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11"/>
  </bookViews>
  <sheets>
    <sheet name="TT" sheetId="1" state="visible" r:id="rId2"/>
    <sheet name="HT" sheetId="2" state="visible" r:id="rId3"/>
    <sheet name="GTX" sheetId="3" state="visible" r:id="rId4"/>
    <sheet name="GPX" sheetId="4" state="visible" r:id="rId5"/>
    <sheet name="GTY" sheetId="5" state="visible" r:id="rId6"/>
    <sheet name="GSY" sheetId="6" state="visible" r:id="rId7"/>
    <sheet name="DDTX" sheetId="7" state="visible" r:id="rId8"/>
    <sheet name="DDPX" sheetId="8" state="visible" r:id="rId9"/>
    <sheet name="DDTY" sheetId="9" state="visible" r:id="rId10"/>
    <sheet name="DDSY" sheetId="10" state="visible" r:id="rId11"/>
    <sheet name="TH M,N Cột" sheetId="11" state="visible" r:id="rId12"/>
    <sheet name="Thép Cột" sheetId="12" state="visible" r:id="rId13"/>
    <sheet name="SD" sheetId="13" state="hidden" r:id="rId14"/>
  </sheets>
  <definedNames>
    <definedName function="false" hidden="false" localSheetId="10" name="_xlnm.Print_Titles" vbProcedure="false">'TH M,N Cột'!$2:$4</definedName>
    <definedName function="false" hidden="false" localSheetId="11" name="_xlnm.Print_Area" vbProcedure="false">'Thép Cột'!$A$1:$AJ$603</definedName>
    <definedName function="false" hidden="false" localSheetId="11" name="_xlnm.Print_Titles" vbProcedure="false">'Thép Cột'!$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6" uniqueCount="174">
  <si>
    <t xml:space="preserve">TABLE:  Element Forces - Frames</t>
  </si>
  <si>
    <t xml:space="preserve">Frame</t>
  </si>
  <si>
    <t xml:space="preserve">Station</t>
  </si>
  <si>
    <t xml:space="preserve">OutputCase</t>
  </si>
  <si>
    <t xml:space="preserve">CaseType</t>
  </si>
  <si>
    <t xml:space="preserve">P</t>
  </si>
  <si>
    <t xml:space="preserve">V2</t>
  </si>
  <si>
    <t xml:space="preserve">V3</t>
  </si>
  <si>
    <t xml:space="preserve">T</t>
  </si>
  <si>
    <t xml:space="preserve">M2</t>
  </si>
  <si>
    <t xml:space="preserve">M3</t>
  </si>
  <si>
    <t xml:space="preserve">Text</t>
  </si>
  <si>
    <t xml:space="preserve">m</t>
  </si>
  <si>
    <t xml:space="preserve">Kgf</t>
  </si>
  <si>
    <t xml:space="preserve">Kgf-m</t>
  </si>
  <si>
    <t xml:space="preserve">C1</t>
  </si>
  <si>
    <t xml:space="preserve">TT</t>
  </si>
  <si>
    <t xml:space="preserve">LinStatic</t>
  </si>
  <si>
    <t xml:space="preserve">Mx</t>
  </si>
  <si>
    <t xml:space="preserve">My</t>
  </si>
  <si>
    <t xml:space="preserve">N</t>
  </si>
  <si>
    <t xml:space="preserve">C2</t>
  </si>
  <si>
    <t xml:space="preserve">C3</t>
  </si>
  <si>
    <t xml:space="preserve">C4</t>
  </si>
  <si>
    <t xml:space="preserve">C5</t>
  </si>
  <si>
    <t xml:space="preserve">C6</t>
  </si>
  <si>
    <t xml:space="preserve">C7</t>
  </si>
  <si>
    <t xml:space="preserve">C22</t>
  </si>
  <si>
    <t xml:space="preserve">C23</t>
  </si>
  <si>
    <t xml:space="preserve">C24</t>
  </si>
  <si>
    <t xml:space="preserve">C25</t>
  </si>
  <si>
    <t xml:space="preserve">C26</t>
  </si>
  <si>
    <t xml:space="preserve">C27</t>
  </si>
  <si>
    <t xml:space="preserve">C28</t>
  </si>
  <si>
    <t xml:space="preserve">C50</t>
  </si>
  <si>
    <t xml:space="preserve">C51</t>
  </si>
  <si>
    <t xml:space="preserve">C52</t>
  </si>
  <si>
    <t xml:space="preserve">C53</t>
  </si>
  <si>
    <t xml:space="preserve">C54</t>
  </si>
  <si>
    <t xml:space="preserve">C75</t>
  </si>
  <si>
    <t xml:space="preserve">C76</t>
  </si>
  <si>
    <t xml:space="preserve">C77</t>
  </si>
  <si>
    <t xml:space="preserve">C78</t>
  </si>
  <si>
    <t xml:space="preserve">C79</t>
  </si>
  <si>
    <t xml:space="preserve">C100</t>
  </si>
  <si>
    <t xml:space="preserve">C101</t>
  </si>
  <si>
    <t xml:space="preserve">C102</t>
  </si>
  <si>
    <t xml:space="preserve">C103</t>
  </si>
  <si>
    <t xml:space="preserve">C104</t>
  </si>
  <si>
    <t xml:space="preserve">C125</t>
  </si>
  <si>
    <t xml:space="preserve">C126</t>
  </si>
  <si>
    <t xml:space="preserve">C127</t>
  </si>
  <si>
    <t xml:space="preserve">C128</t>
  </si>
  <si>
    <t xml:space="preserve">C129</t>
  </si>
  <si>
    <t xml:space="preserve">C150</t>
  </si>
  <si>
    <t xml:space="preserve">C151</t>
  </si>
  <si>
    <t xml:space="preserve">C152</t>
  </si>
  <si>
    <t xml:space="preserve">C153</t>
  </si>
  <si>
    <t xml:space="preserve">C154</t>
  </si>
  <si>
    <t xml:space="preserve">C175</t>
  </si>
  <si>
    <t xml:space="preserve">C176</t>
  </si>
  <si>
    <t xml:space="preserve">C177</t>
  </si>
  <si>
    <t xml:space="preserve">C178</t>
  </si>
  <si>
    <t xml:space="preserve">C179</t>
  </si>
  <si>
    <t xml:space="preserve">C195</t>
  </si>
  <si>
    <t xml:space="preserve">C196</t>
  </si>
  <si>
    <t xml:space="preserve">C197</t>
  </si>
  <si>
    <t xml:space="preserve">C198</t>
  </si>
  <si>
    <t xml:space="preserve">C199</t>
  </si>
  <si>
    <t xml:space="preserve">HT</t>
  </si>
  <si>
    <t xml:space="preserve">GTX</t>
  </si>
  <si>
    <t xml:space="preserve">Combination</t>
  </si>
  <si>
    <t xml:space="preserve">GPX</t>
  </si>
  <si>
    <t xml:space="preserve">GTY</t>
  </si>
  <si>
    <t xml:space="preserve">GSY</t>
  </si>
  <si>
    <t xml:space="preserve">DDTX</t>
  </si>
  <si>
    <t xml:space="preserve">DDPX</t>
  </si>
  <si>
    <t xml:space="preserve">DDY</t>
  </si>
  <si>
    <t xml:space="preserve">DDTY</t>
  </si>
  <si>
    <t xml:space="preserve">DDSY</t>
  </si>
  <si>
    <t xml:space="preserve">tæ HîP NéI LùC cét khung</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O</t>
  </si>
  <si>
    <t xml:space="preserve">Q</t>
  </si>
  <si>
    <t xml:space="preserve">R</t>
  </si>
  <si>
    <t xml:space="preserve">S</t>
  </si>
  <si>
    <t xml:space="preserve">U</t>
  </si>
  <si>
    <t xml:space="preserve">V</t>
  </si>
  <si>
    <t xml:space="preserve">X</t>
  </si>
  <si>
    <t xml:space="preserve">Y</t>
  </si>
  <si>
    <t xml:space="preserve">PhÇn 
Tö</t>
  </si>
  <si>
    <t xml:space="preserve">TiÕt
 diÖn</t>
  </si>
  <si>
    <t xml:space="preserve">Néi 
lùc</t>
  </si>
  <si>
    <t xml:space="preserve">GT.X</t>
  </si>
  <si>
    <t xml:space="preserve">THCB1</t>
  </si>
  <si>
    <t xml:space="preserve">THCB2</t>
  </si>
  <si>
    <t xml:space="preserve">TH§B</t>
  </si>
  <si>
    <t xml:space="preserve">THTT</t>
  </si>
  <si>
    <r>
      <rPr>
        <sz val="14"/>
        <rFont val=".VnTime"/>
        <family val="2"/>
      </rPr>
      <t xml:space="preserve">e</t>
    </r>
    <r>
      <rPr>
        <vertAlign val="subscript"/>
        <sz val="14"/>
        <rFont val=".VnTime"/>
        <family val="2"/>
      </rPr>
      <t xml:space="preserve">X</t>
    </r>
  </si>
  <si>
    <r>
      <rPr>
        <sz val="14"/>
        <rFont val=".VnTime"/>
        <family val="2"/>
      </rPr>
      <t xml:space="preserve">e</t>
    </r>
    <r>
      <rPr>
        <vertAlign val="subscript"/>
        <sz val="14"/>
        <rFont val=".VnTime"/>
        <family val="2"/>
      </rPr>
      <t xml:space="preserve">Y</t>
    </r>
  </si>
  <si>
    <r>
      <rPr>
        <sz val="14"/>
        <rFont val=".VnTime"/>
        <family val="2"/>
      </rPr>
      <t xml:space="preserve">N/f</t>
    </r>
    <r>
      <rPr>
        <vertAlign val="subscript"/>
        <sz val="14"/>
        <rFont val=".VnTime"/>
        <family val="2"/>
      </rPr>
      <t xml:space="preserve">c</t>
    </r>
    <r>
      <rPr>
        <vertAlign val="superscript"/>
        <sz val="14"/>
        <rFont val=".VnTime"/>
        <family val="2"/>
      </rPr>
      <t xml:space="preserve">’</t>
    </r>
    <r>
      <rPr>
        <sz val="14"/>
        <rFont val=".VnTime"/>
        <family val="2"/>
      </rPr>
      <t xml:space="preserve">.A</t>
    </r>
    <r>
      <rPr>
        <vertAlign val="subscript"/>
        <sz val="14"/>
        <rFont val=".VnTime"/>
        <family val="2"/>
      </rPr>
      <t xml:space="preserve">g</t>
    </r>
  </si>
  <si>
    <t xml:space="preserve">α</t>
  </si>
  <si>
    <t xml:space="preserve">gi¸ trÞ qui ®æi</t>
  </si>
  <si>
    <r>
      <rPr>
        <sz val="13"/>
        <rFont val=".VnTime"/>
        <family val="2"/>
      </rPr>
      <t xml:space="preserve">M</t>
    </r>
    <r>
      <rPr>
        <vertAlign val="subscript"/>
        <sz val="13"/>
        <rFont val=".VnTime"/>
        <family val="2"/>
      </rPr>
      <t xml:space="preserve">X</t>
    </r>
    <r>
      <rPr>
        <vertAlign val="superscript"/>
        <sz val="13"/>
        <rFont val=".VnTime"/>
        <family val="2"/>
      </rPr>
      <t xml:space="preserve">MAX</t>
    </r>
    <r>
      <rPr>
        <sz val="13"/>
        <rFont val=".VnTime"/>
        <family val="2"/>
      </rPr>
      <t xml:space="preserve">,
M</t>
    </r>
    <r>
      <rPr>
        <vertAlign val="subscript"/>
        <sz val="13"/>
        <rFont val=".VnTime"/>
        <family val="2"/>
      </rPr>
      <t xml:space="preserve">Y</t>
    </r>
    <r>
      <rPr>
        <vertAlign val="superscript"/>
        <sz val="13"/>
        <rFont val=".VnTime"/>
        <family val="2"/>
      </rPr>
      <t xml:space="preserve">t­</t>
    </r>
    <r>
      <rPr>
        <sz val="13"/>
        <rFont val=".VnTime"/>
        <family val="2"/>
      </rPr>
      <t xml:space="preserve">,
N</t>
    </r>
    <r>
      <rPr>
        <vertAlign val="superscript"/>
        <sz val="13"/>
        <rFont val=".VnTime"/>
        <family val="2"/>
      </rPr>
      <t xml:space="preserve">t­</t>
    </r>
  </si>
  <si>
    <r>
      <rPr>
        <sz val="13"/>
        <rFont val=".VnTime"/>
        <family val="2"/>
      </rPr>
      <t xml:space="preserve">M</t>
    </r>
    <r>
      <rPr>
        <vertAlign val="subscript"/>
        <sz val="13"/>
        <rFont val=".VnTime"/>
        <family val="2"/>
      </rPr>
      <t xml:space="preserve">X</t>
    </r>
    <r>
      <rPr>
        <vertAlign val="superscript"/>
        <sz val="13"/>
        <rFont val=".VnTime"/>
        <family val="2"/>
      </rPr>
      <t xml:space="preserve">t­</t>
    </r>
    <r>
      <rPr>
        <sz val="13"/>
        <rFont val=".VnTime"/>
        <family val="2"/>
      </rPr>
      <t xml:space="preserve">,
M</t>
    </r>
    <r>
      <rPr>
        <vertAlign val="subscript"/>
        <sz val="13"/>
        <rFont val=".VnTime"/>
        <family val="2"/>
      </rPr>
      <t xml:space="preserve">Y</t>
    </r>
    <r>
      <rPr>
        <vertAlign val="superscript"/>
        <sz val="13"/>
        <rFont val=".VnTime"/>
        <family val="2"/>
      </rPr>
      <t xml:space="preserve">MAX</t>
    </r>
    <r>
      <rPr>
        <sz val="13"/>
        <rFont val=".VnTime"/>
        <family val="2"/>
      </rPr>
      <t xml:space="preserve">,
N</t>
    </r>
    <r>
      <rPr>
        <vertAlign val="superscript"/>
        <sz val="13"/>
        <rFont val=".VnTime"/>
        <family val="2"/>
      </rPr>
      <t xml:space="preserve">t­</t>
    </r>
  </si>
  <si>
    <r>
      <rPr>
        <sz val="13"/>
        <rFont val=".VnTime"/>
        <family val="2"/>
      </rPr>
      <t xml:space="preserve">M</t>
    </r>
    <r>
      <rPr>
        <vertAlign val="subscript"/>
        <sz val="13"/>
        <rFont val=".VnTime"/>
        <family val="2"/>
      </rPr>
      <t xml:space="preserve">X</t>
    </r>
    <r>
      <rPr>
        <vertAlign val="superscript"/>
        <sz val="13"/>
        <rFont val=".VnTime"/>
        <family val="2"/>
      </rPr>
      <t xml:space="preserve">t­</t>
    </r>
    <r>
      <rPr>
        <sz val="13"/>
        <rFont val=".VnTime"/>
        <family val="2"/>
      </rPr>
      <t xml:space="preserve">,
M</t>
    </r>
    <r>
      <rPr>
        <vertAlign val="subscript"/>
        <sz val="13"/>
        <rFont val=".VnTime"/>
        <family val="2"/>
      </rPr>
      <t xml:space="preserve">Y</t>
    </r>
    <r>
      <rPr>
        <vertAlign val="superscript"/>
        <sz val="13"/>
        <rFont val=".VnTime"/>
        <family val="2"/>
      </rPr>
      <t xml:space="preserve">t­</t>
    </r>
    <r>
      <rPr>
        <sz val="13"/>
        <rFont val=".VnTime"/>
        <family val="2"/>
      </rPr>
      <t xml:space="preserve">,
N</t>
    </r>
    <r>
      <rPr>
        <vertAlign val="superscript"/>
        <sz val="13"/>
        <rFont val=".VnTime"/>
        <family val="2"/>
      </rPr>
      <t xml:space="preserve">MAX</t>
    </r>
  </si>
  <si>
    <r>
      <rPr>
        <b val="true"/>
        <sz val="14"/>
        <rFont val=".VnTime"/>
        <family val="2"/>
      </rPr>
      <t xml:space="preserve">e</t>
    </r>
    <r>
      <rPr>
        <b val="true"/>
        <vertAlign val="subscript"/>
        <sz val="14"/>
        <rFont val=".VnTime"/>
        <family val="2"/>
      </rPr>
      <t xml:space="preserve">oi</t>
    </r>
  </si>
  <si>
    <r>
      <rPr>
        <b val="true"/>
        <sz val="14"/>
        <rFont val="Complex"/>
        <family val="0"/>
      </rPr>
      <t xml:space="preserve">M</t>
    </r>
    <r>
      <rPr>
        <b val="true"/>
        <vertAlign val="subscript"/>
        <sz val="14"/>
        <rFont val="Complex"/>
        <family val="0"/>
      </rPr>
      <t xml:space="preserve">oi</t>
    </r>
  </si>
  <si>
    <t xml:space="preserve">Mdh</t>
  </si>
  <si>
    <t xml:space="preserve">Ndh</t>
  </si>
  <si>
    <r>
      <rPr>
        <b val="true"/>
        <sz val="14"/>
        <rFont val="Complex"/>
        <family val="0"/>
      </rPr>
      <t xml:space="preserve">A</t>
    </r>
    <r>
      <rPr>
        <b val="true"/>
        <vertAlign val="subscript"/>
        <sz val="14"/>
        <rFont val="Complex"/>
        <family val="0"/>
      </rPr>
      <t xml:space="preserve">g
cm2</t>
    </r>
  </si>
  <si>
    <t xml:space="preserve">b
cm</t>
  </si>
  <si>
    <t xml:space="preserve">h
cm</t>
  </si>
  <si>
    <r>
      <rPr>
        <sz val="13"/>
        <rFont val=".VnTime"/>
        <family val="2"/>
      </rPr>
      <t xml:space="preserve">M</t>
    </r>
    <r>
      <rPr>
        <vertAlign val="subscript"/>
        <sz val="13"/>
        <rFont val=".VnTime"/>
        <family val="2"/>
      </rPr>
      <t xml:space="preserve">X (Kg.m)</t>
    </r>
  </si>
  <si>
    <r>
      <rPr>
        <sz val="13"/>
        <rFont val=".VnTime"/>
        <family val="2"/>
      </rPr>
      <t xml:space="preserve">M</t>
    </r>
    <r>
      <rPr>
        <vertAlign val="subscript"/>
        <sz val="13"/>
        <rFont val=".VnTime"/>
        <family val="2"/>
      </rPr>
      <t xml:space="preserve">Y(Kg.m)</t>
    </r>
  </si>
  <si>
    <r>
      <rPr>
        <sz val="13"/>
        <rFont val=".VnTime"/>
        <family val="2"/>
      </rPr>
      <t xml:space="preserve">N</t>
    </r>
    <r>
      <rPr>
        <vertAlign val="subscript"/>
        <sz val="13"/>
        <rFont val=".VnTime"/>
        <family val="2"/>
      </rPr>
      <t xml:space="preserve">(Kg)</t>
    </r>
  </si>
  <si>
    <t xml:space="preserve">MAX(T.m)</t>
  </si>
  <si>
    <t xml:space="preserve">MIN(T.m)</t>
  </si>
  <si>
    <t xml:space="preserve">Bảng VI.4-BẢNG TÍNH THÉP CỘT KHUNG</t>
  </si>
  <si>
    <r>
      <rPr>
        <sz val="11"/>
        <rFont val="Times New Roman"/>
        <family val="1"/>
      </rPr>
      <t xml:space="preserve">R</t>
    </r>
    <r>
      <rPr>
        <vertAlign val="subscript"/>
        <sz val="11"/>
        <rFont val="Times New Roman"/>
        <family val="1"/>
      </rPr>
      <t xml:space="preserve">n</t>
    </r>
    <r>
      <rPr>
        <sz val="11"/>
        <rFont val="Times New Roman"/>
        <family val="1"/>
      </rPr>
      <t xml:space="preserve"> = </t>
    </r>
  </si>
  <si>
    <r>
      <rPr>
        <sz val="11"/>
        <rFont val="Times New Roman"/>
        <family val="1"/>
      </rPr>
      <t xml:space="preserve">E</t>
    </r>
    <r>
      <rPr>
        <vertAlign val="subscript"/>
        <sz val="11"/>
        <rFont val="Times New Roman"/>
        <family val="1"/>
      </rPr>
      <t xml:space="preserve">b</t>
    </r>
    <r>
      <rPr>
        <sz val="11"/>
        <rFont val="Times New Roman"/>
        <family val="1"/>
      </rPr>
      <t xml:space="preserve">=</t>
    </r>
  </si>
  <si>
    <t xml:space="preserve">CT</t>
  </si>
  <si>
    <r>
      <rPr>
        <sz val="11"/>
        <rFont val="Times New Roman"/>
        <family val="1"/>
      </rPr>
      <t xml:space="preserve">R</t>
    </r>
    <r>
      <rPr>
        <vertAlign val="subscript"/>
        <sz val="11"/>
        <rFont val="Times New Roman"/>
        <family val="1"/>
      </rPr>
      <t xml:space="preserve">a</t>
    </r>
    <r>
      <rPr>
        <sz val="11"/>
        <rFont val="Times New Roman"/>
        <family val="1"/>
      </rPr>
      <t xml:space="preserve">=R'</t>
    </r>
    <r>
      <rPr>
        <vertAlign val="subscript"/>
        <sz val="11"/>
        <rFont val="Times New Roman"/>
        <family val="1"/>
      </rPr>
      <t xml:space="preserve">a</t>
    </r>
    <r>
      <rPr>
        <sz val="11"/>
        <rFont val="Times New Roman"/>
        <family val="1"/>
      </rPr>
      <t xml:space="preserve">=</t>
    </r>
  </si>
  <si>
    <r>
      <rPr>
        <sz val="11"/>
        <rFont val="Times New Roman"/>
        <family val="1"/>
      </rPr>
      <t xml:space="preserve">E</t>
    </r>
    <r>
      <rPr>
        <vertAlign val="subscript"/>
        <sz val="11"/>
        <rFont val="Times New Roman"/>
        <family val="1"/>
      </rPr>
      <t xml:space="preserve">a</t>
    </r>
    <r>
      <rPr>
        <sz val="11"/>
        <rFont val="Times New Roman"/>
        <family val="1"/>
      </rPr>
      <t xml:space="preserve">=</t>
    </r>
  </si>
  <si>
    <r>
      <rPr>
        <sz val="11"/>
        <rFont val="Symbol"/>
        <family val="1"/>
        <charset val="2"/>
      </rPr>
      <t xml:space="preserve">a</t>
    </r>
    <r>
      <rPr>
        <vertAlign val="subscript"/>
        <sz val="11"/>
        <rFont val="Times New Roman"/>
        <family val="1"/>
      </rPr>
      <t xml:space="preserve">0</t>
    </r>
    <r>
      <rPr>
        <sz val="11"/>
        <rFont val="Times New Roman"/>
        <family val="1"/>
      </rPr>
      <t xml:space="preserve">=</t>
    </r>
  </si>
  <si>
    <r>
      <rPr>
        <sz val="11"/>
        <rFont val="Times New Roman"/>
        <family val="1"/>
      </rPr>
      <t xml:space="preserve">A</t>
    </r>
    <r>
      <rPr>
        <vertAlign val="subscript"/>
        <sz val="11"/>
        <rFont val="Times New Roman"/>
        <family val="1"/>
      </rPr>
      <t xml:space="preserve">0</t>
    </r>
    <r>
      <rPr>
        <sz val="11"/>
        <rFont val="Times New Roman"/>
        <family val="1"/>
      </rPr>
      <t xml:space="preserve"> =</t>
    </r>
  </si>
  <si>
    <t xml:space="preserve">Phần tử</t>
  </si>
  <si>
    <t xml:space="preserve">Tiết diện</t>
  </si>
  <si>
    <r>
      <rPr>
        <sz val="10"/>
        <rFont val="Times New Roman"/>
        <family val="1"/>
      </rPr>
      <t xml:space="preserve">M</t>
    </r>
    <r>
      <rPr>
        <vertAlign val="subscript"/>
        <sz val="10"/>
        <rFont val="Times New Roman"/>
        <family val="1"/>
      </rPr>
      <t xml:space="preserve">dh</t>
    </r>
  </si>
  <si>
    <r>
      <rPr>
        <sz val="10"/>
        <rFont val="Times New Roman"/>
        <family val="1"/>
      </rPr>
      <t xml:space="preserve">N</t>
    </r>
    <r>
      <rPr>
        <vertAlign val="subscript"/>
        <sz val="10"/>
        <rFont val="Times New Roman"/>
        <family val="1"/>
      </rPr>
      <t xml:space="preserve">dh</t>
    </r>
  </si>
  <si>
    <r>
      <rPr>
        <sz val="10"/>
        <rFont val="Times New Roman"/>
        <family val="1"/>
      </rPr>
      <t xml:space="preserve">l</t>
    </r>
    <r>
      <rPr>
        <vertAlign val="subscript"/>
        <sz val="10"/>
        <rFont val="Times New Roman"/>
        <family val="1"/>
      </rPr>
      <t xml:space="preserve">o</t>
    </r>
  </si>
  <si>
    <t xml:space="preserve">b</t>
  </si>
  <si>
    <t xml:space="preserve">h</t>
  </si>
  <si>
    <t xml:space="preserve">a</t>
  </si>
  <si>
    <r>
      <rPr>
        <sz val="10"/>
        <rFont val="Times New Roman"/>
        <family val="1"/>
      </rPr>
      <t xml:space="preserve">h</t>
    </r>
    <r>
      <rPr>
        <vertAlign val="subscript"/>
        <sz val="10"/>
        <rFont val="Times New Roman"/>
        <family val="1"/>
      </rPr>
      <t xml:space="preserve">o</t>
    </r>
  </si>
  <si>
    <r>
      <rPr>
        <sz val="10"/>
        <rFont val="Times New Roman"/>
        <family val="1"/>
      </rPr>
      <t xml:space="preserve">e</t>
    </r>
    <r>
      <rPr>
        <vertAlign val="subscript"/>
        <sz val="10"/>
        <rFont val="Times New Roman"/>
        <family val="1"/>
      </rPr>
      <t xml:space="preserve">o</t>
    </r>
  </si>
  <si>
    <r>
      <rPr>
        <sz val="10"/>
        <rFont val="Symbol"/>
        <family val="1"/>
        <charset val="2"/>
      </rPr>
      <t xml:space="preserve">m</t>
    </r>
    <r>
      <rPr>
        <vertAlign val="subscript"/>
        <sz val="10"/>
        <rFont val="Times New Roman"/>
        <family val="1"/>
      </rPr>
      <t xml:space="preserve">gt</t>
    </r>
  </si>
  <si>
    <r>
      <rPr>
        <sz val="10"/>
        <rFont val="Times New Roman"/>
        <family val="1"/>
      </rPr>
      <t xml:space="preserve">k</t>
    </r>
    <r>
      <rPr>
        <vertAlign val="subscript"/>
        <sz val="10"/>
        <rFont val="Times New Roman"/>
        <family val="1"/>
      </rPr>
      <t xml:space="preserve">dh</t>
    </r>
  </si>
  <si>
    <r>
      <rPr>
        <sz val="10"/>
        <rFont val="Times New Roman"/>
        <family val="1"/>
      </rPr>
      <t xml:space="preserve">N</t>
    </r>
    <r>
      <rPr>
        <vertAlign val="subscript"/>
        <sz val="10"/>
        <rFont val="Times New Roman"/>
        <family val="1"/>
      </rPr>
      <t xml:space="preserve">th</t>
    </r>
  </si>
  <si>
    <t xml:space="preserve">e</t>
  </si>
  <si>
    <r>
      <rPr>
        <sz val="10"/>
        <rFont val="Times New Roman"/>
        <family val="1"/>
      </rPr>
      <t xml:space="preserve">N/R</t>
    </r>
    <r>
      <rPr>
        <vertAlign val="subscript"/>
        <sz val="10"/>
        <rFont val="Times New Roman"/>
        <family val="1"/>
      </rPr>
      <t xml:space="preserve">n</t>
    </r>
    <r>
      <rPr>
        <sz val="10"/>
        <rFont val="Times New Roman"/>
        <family val="1"/>
      </rPr>
      <t xml:space="preserve">b</t>
    </r>
  </si>
  <si>
    <t xml:space="preserve">Trường</t>
  </si>
  <si>
    <t xml:space="preserve">x</t>
  </si>
  <si>
    <r>
      <rPr>
        <sz val="10"/>
        <rFont val="Symbol"/>
        <family val="1"/>
        <charset val="2"/>
      </rPr>
      <t xml:space="preserve">m</t>
    </r>
    <r>
      <rPr>
        <vertAlign val="subscript"/>
        <sz val="10"/>
        <rFont val="Times New Roman"/>
        <family val="1"/>
      </rPr>
      <t xml:space="preserve">min</t>
    </r>
  </si>
  <si>
    <t xml:space="preserve">Fa=F'a</t>
  </si>
  <si>
    <r>
      <rPr>
        <sz val="10"/>
        <rFont val="Symbol"/>
        <family val="1"/>
        <charset val="2"/>
      </rPr>
      <t xml:space="preserve">m</t>
    </r>
    <r>
      <rPr>
        <vertAlign val="subscript"/>
        <sz val="10"/>
        <rFont val="Times New Roman"/>
        <family val="1"/>
      </rPr>
      <t xml:space="preserve">t</t>
    </r>
  </si>
  <si>
    <t xml:space="preserve">Chọn thép</t>
  </si>
  <si>
    <r>
      <rPr>
        <sz val="10"/>
        <rFont val="Times New Roman"/>
        <family val="1"/>
      </rPr>
      <t xml:space="preserve">F</t>
    </r>
    <r>
      <rPr>
        <vertAlign val="subscript"/>
        <sz val="10"/>
        <rFont val="Times New Roman"/>
        <family val="1"/>
      </rPr>
      <t xml:space="preserve">a</t>
    </r>
    <r>
      <rPr>
        <vertAlign val="superscript"/>
        <sz val="10"/>
        <rFont val="Times New Roman"/>
        <family val="1"/>
      </rPr>
      <t xml:space="preserve">ch</t>
    </r>
  </si>
  <si>
    <r>
      <rPr>
        <sz val="10"/>
        <rFont val="Times New Roman"/>
        <family val="1"/>
      </rPr>
      <t xml:space="preserve">F</t>
    </r>
    <r>
      <rPr>
        <vertAlign val="subscript"/>
        <sz val="10"/>
        <rFont val="Times New Roman"/>
        <family val="1"/>
      </rPr>
      <t xml:space="preserve">a</t>
    </r>
    <r>
      <rPr>
        <vertAlign val="superscript"/>
        <sz val="10"/>
        <rFont val="Times New Roman"/>
        <family val="1"/>
      </rPr>
      <t xml:space="preserve">TT</t>
    </r>
  </si>
  <si>
    <t xml:space="preserve">(kg.m)</t>
  </si>
  <si>
    <t xml:space="preserve">(kg)</t>
  </si>
  <si>
    <t xml:space="preserve">(cm)</t>
  </si>
  <si>
    <t xml:space="preserve">(%)</t>
  </si>
  <si>
    <t xml:space="preserve">(k.g)</t>
  </si>
  <si>
    <t xml:space="preserve">hợp</t>
  </si>
  <si>
    <r>
      <rPr>
        <i val="true"/>
        <sz val="9"/>
        <rFont val="Times New Roman"/>
        <family val="1"/>
      </rPr>
      <t xml:space="preserve">(cm</t>
    </r>
    <r>
      <rPr>
        <i val="true"/>
        <vertAlign val="superscript"/>
        <sz val="9"/>
        <rFont val="Times New Roman"/>
        <family val="1"/>
      </rPr>
      <t xml:space="preserve">2</t>
    </r>
    <r>
      <rPr>
        <i val="true"/>
        <sz val="9"/>
        <rFont val="Times New Roman"/>
        <family val="1"/>
      </rPr>
      <t xml:space="preserve">)</t>
    </r>
  </si>
  <si>
    <t xml:space="preserve">AI</t>
  </si>
  <si>
    <t xml:space="preserve">AII</t>
  </si>
  <si>
    <t xml:space="preserve">AIII</t>
  </si>
  <si>
    <t xml:space="preserve">CI</t>
  </si>
  <si>
    <t xml:space="preserve">CII</t>
  </si>
  <si>
    <t xml:space="preserve">CIII</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0"/>
    <numFmt numFmtId="169" formatCode="0.000"/>
    <numFmt numFmtId="170" formatCode="#,##0"/>
    <numFmt numFmtId="171" formatCode="#,##0.00"/>
    <numFmt numFmtId="172" formatCode="#,##0.000"/>
    <numFmt numFmtId="173" formatCode="#,##0.0"/>
    <numFmt numFmtId="174" formatCode="0.00%"/>
    <numFmt numFmtId="175" formatCode="0.00E+00"/>
  </numFmts>
  <fonts count="42">
    <font>
      <sz val="11"/>
      <name val="Times New Roman"/>
      <family val="0"/>
    </font>
    <font>
      <sz val="10"/>
      <name val="Arial"/>
      <family val="0"/>
    </font>
    <font>
      <sz val="10"/>
      <name val="Arial"/>
      <family val="0"/>
    </font>
    <font>
      <sz val="10"/>
      <name val="Arial"/>
      <family val="0"/>
    </font>
    <font>
      <sz val="12"/>
      <name val="VNtimes new roman"/>
      <family val="0"/>
    </font>
    <font>
      <sz val="12"/>
      <name val="VNbook-Antiqua"/>
      <family val="0"/>
    </font>
    <font>
      <sz val="11"/>
      <name val="Tahoma"/>
      <family val="0"/>
    </font>
    <font>
      <sz val="9"/>
      <name val="Times New Roman"/>
      <family val="0"/>
    </font>
    <font>
      <b val="true"/>
      <sz val="9"/>
      <name val="Arial"/>
      <family val="2"/>
    </font>
    <font>
      <sz val="9"/>
      <name val="Arial"/>
      <family val="2"/>
    </font>
    <font>
      <sz val="8"/>
      <name val="Arial"/>
      <family val="2"/>
    </font>
    <font>
      <sz val="12"/>
      <name val="Times New Roman"/>
      <family val="0"/>
    </font>
    <font>
      <b val="true"/>
      <sz val="12"/>
      <name val="Arial"/>
      <family val="2"/>
    </font>
    <font>
      <sz val="12"/>
      <name val="Arial"/>
      <family val="2"/>
    </font>
    <font>
      <sz val="13"/>
      <name val=".VnTime"/>
      <family val="2"/>
    </font>
    <font>
      <b val="true"/>
      <sz val="16"/>
      <name val=".VnTimeH"/>
      <family val="2"/>
    </font>
    <font>
      <sz val="14"/>
      <name val=".VnTime"/>
      <family val="2"/>
    </font>
    <font>
      <vertAlign val="subscript"/>
      <sz val="14"/>
      <name val=".VnTime"/>
      <family val="2"/>
    </font>
    <font>
      <vertAlign val="superscript"/>
      <sz val="14"/>
      <name val=".VnTime"/>
      <family val="2"/>
    </font>
    <font>
      <b val="true"/>
      <sz val="16"/>
      <name val=".VnTime"/>
      <family val="2"/>
    </font>
    <font>
      <b val="true"/>
      <sz val="14"/>
      <name val=".VnTimeH"/>
      <family val="2"/>
    </font>
    <font>
      <vertAlign val="subscript"/>
      <sz val="13"/>
      <name val=".VnTime"/>
      <family val="2"/>
    </font>
    <font>
      <vertAlign val="superscript"/>
      <sz val="13"/>
      <name val=".VnTime"/>
      <family val="2"/>
    </font>
    <font>
      <b val="true"/>
      <sz val="14"/>
      <name val=".VnTime"/>
      <family val="2"/>
    </font>
    <font>
      <b val="true"/>
      <vertAlign val="subscript"/>
      <sz val="14"/>
      <name val=".VnTime"/>
      <family val="2"/>
    </font>
    <font>
      <b val="true"/>
      <sz val="14"/>
      <name val="Complex"/>
      <family val="0"/>
    </font>
    <font>
      <b val="true"/>
      <vertAlign val="subscript"/>
      <sz val="14"/>
      <name val="Complex"/>
      <family val="0"/>
    </font>
    <font>
      <b val="true"/>
      <sz val="10"/>
      <name val="Arial"/>
      <family val="2"/>
    </font>
    <font>
      <sz val="10"/>
      <name val="Times New Roman"/>
      <family val="1"/>
    </font>
    <font>
      <b val="true"/>
      <sz val="14"/>
      <name val="Times New Roman"/>
      <family val="1"/>
    </font>
    <font>
      <b val="true"/>
      <sz val="18"/>
      <name val="Times New Roman"/>
      <family val="1"/>
    </font>
    <font>
      <sz val="11"/>
      <name val="Times New Roman"/>
      <family val="1"/>
    </font>
    <font>
      <vertAlign val="subscript"/>
      <sz val="11"/>
      <name val="Times New Roman"/>
      <family val="1"/>
    </font>
    <font>
      <sz val="11"/>
      <name val="Symbol"/>
      <family val="1"/>
      <charset val="2"/>
    </font>
    <font>
      <vertAlign val="subscript"/>
      <sz val="10"/>
      <name val="Times New Roman"/>
      <family val="1"/>
    </font>
    <font>
      <sz val="10"/>
      <name val="Symbol"/>
      <family val="1"/>
      <charset val="2"/>
    </font>
    <font>
      <vertAlign val="superscript"/>
      <sz val="10"/>
      <name val="Times New Roman"/>
      <family val="1"/>
    </font>
    <font>
      <i val="true"/>
      <sz val="9"/>
      <name val="Times New Roman"/>
      <family val="1"/>
    </font>
    <font>
      <i val="true"/>
      <sz val="9"/>
      <name val="Symbol"/>
      <family val="1"/>
      <charset val="2"/>
    </font>
    <font>
      <i val="true"/>
      <vertAlign val="superscript"/>
      <sz val="9"/>
      <name val="Times New Roman"/>
      <family val="1"/>
    </font>
    <font>
      <b val="true"/>
      <sz val="10"/>
      <name val="Times New Roman"/>
      <family val="1"/>
    </font>
    <font>
      <sz val="10"/>
      <color rgb="FFFF0000"/>
      <name val="Times New Roman"/>
      <family val="1"/>
    </font>
  </fonts>
  <fills count="12">
    <fill>
      <patternFill patternType="none"/>
    </fill>
    <fill>
      <patternFill patternType="gray125"/>
    </fill>
    <fill>
      <patternFill patternType="solid">
        <fgColor rgb="FF33CCCC"/>
        <bgColor rgb="FF00CCFF"/>
      </patternFill>
    </fill>
    <fill>
      <patternFill patternType="solid">
        <fgColor rgb="FFCCFFFF"/>
        <bgColor rgb="FFCCFFFF"/>
      </patternFill>
    </fill>
    <fill>
      <patternFill patternType="solid">
        <fgColor rgb="FFFF99CC"/>
        <bgColor rgb="FFFF8080"/>
      </patternFill>
    </fill>
    <fill>
      <patternFill patternType="solid">
        <fgColor rgb="FF99CC00"/>
        <bgColor rgb="FFFFCC0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99CCFF"/>
        <bgColor rgb="FFCCCCFF"/>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FF9900"/>
      </left>
      <right/>
      <top style="thin">
        <color rgb="FFFF9900"/>
      </top>
      <bottom/>
      <diagonal/>
    </border>
    <border diagonalUp="false" diagonalDown="false">
      <left/>
      <right style="thin">
        <color rgb="FFFF9900"/>
      </right>
      <top style="thin">
        <color rgb="FFFF9900"/>
      </top>
      <bottom/>
      <diagonal/>
    </border>
    <border diagonalUp="false" diagonalDown="false">
      <left style="thin">
        <color rgb="FFFF9900"/>
      </left>
      <right/>
      <top/>
      <bottom/>
      <diagonal/>
    </border>
    <border diagonalUp="false" diagonalDown="false">
      <left/>
      <right style="thin">
        <color rgb="FFFF9900"/>
      </right>
      <top/>
      <bottom/>
      <diagonal/>
    </border>
    <border diagonalUp="false" diagonalDown="false">
      <left style="thin"/>
      <right/>
      <top style="thin"/>
      <bottom style="thin"/>
      <diagonal/>
    </border>
    <border diagonalUp="false" diagonalDown="false">
      <left style="thin">
        <color rgb="FFFF9900"/>
      </left>
      <right/>
      <top/>
      <bottom style="thin">
        <color rgb="FFFF9900"/>
      </bottom>
      <diagonal/>
    </border>
    <border diagonalUp="false" diagonalDown="false">
      <left/>
      <right style="thin">
        <color rgb="FFFF9900"/>
      </right>
      <top/>
      <bottom style="thin">
        <color rgb="FFFF9900"/>
      </bottom>
      <diagonal/>
    </border>
    <border diagonalUp="false" diagonalDown="false">
      <left style="thin"/>
      <right style="thin"/>
      <top style="thin"/>
      <bottom/>
      <diagonal/>
    </border>
    <border diagonalUp="false" diagonalDown="false">
      <left/>
      <right/>
      <top style="thin"/>
      <bottom/>
      <diagonal/>
    </border>
    <border diagonalUp="false" diagonalDown="false">
      <left style="hair"/>
      <right style="hair"/>
      <top style="hair"/>
      <bottom style="hair"/>
      <diagonal/>
    </border>
    <border diagonalUp="false" diagonalDown="false">
      <left/>
      <right style="thin"/>
      <top/>
      <bottom/>
      <diagonal/>
    </border>
    <border diagonalUp="false" diagonalDown="false">
      <left style="double"/>
      <right style="thin"/>
      <top style="double"/>
      <bottom/>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style="thin"/>
      <diagonal/>
    </border>
    <border diagonalUp="false" diagonalDown="false">
      <left style="double"/>
      <right style="thick"/>
      <top style="thick"/>
      <bottom style="thin"/>
      <diagonal/>
    </border>
    <border diagonalUp="false" diagonalDown="false">
      <left/>
      <right style="double"/>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ck"/>
      <top style="thin"/>
      <bottom style="thin"/>
      <diagonal/>
    </border>
    <border diagonalUp="false" diagonalDown="false">
      <left style="double"/>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right style="double"/>
      <top style="double"/>
      <bottom/>
      <diagonal/>
    </border>
    <border diagonalUp="false" diagonalDown="false">
      <left style="hair"/>
      <right style="thin"/>
      <top style="hair"/>
      <bottom/>
      <diagonal/>
    </border>
    <border diagonalUp="false" diagonalDown="false">
      <left/>
      <right style="double"/>
      <top/>
      <bottom style="double"/>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double"/>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style="hair"/>
      <bottom style="mediu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7" borderId="1"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4" fillId="9"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7" fontId="14" fillId="8"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7" fontId="15" fillId="10" borderId="0" xfId="0" applyFont="true" applyBorder="true" applyAlignment="true" applyProtection="false">
      <alignment horizontal="center" vertical="center" textRotation="0" wrapText="false" indent="0" shrinkToFit="false"/>
      <protection locked="true" hidden="false"/>
    </xf>
    <xf numFmtId="167" fontId="14" fillId="10" borderId="13" xfId="0" applyFont="true" applyBorder="true" applyAlignment="true" applyProtection="false">
      <alignment horizontal="center" vertical="center" textRotation="0" wrapText="true" indent="0" shrinkToFit="false"/>
      <protection locked="true" hidden="false"/>
    </xf>
    <xf numFmtId="168" fontId="14" fillId="10" borderId="14" xfId="0" applyFont="true" applyBorder="true" applyAlignment="true" applyProtection="false">
      <alignment horizontal="center" vertical="center" textRotation="0" wrapText="true" indent="0" shrinkToFit="false"/>
      <protection locked="true" hidden="false"/>
    </xf>
    <xf numFmtId="167" fontId="14" fillId="10" borderId="14" xfId="0" applyFont="true" applyBorder="true" applyAlignment="true" applyProtection="false">
      <alignment horizontal="center" vertical="center" textRotation="0" wrapText="true" indent="0" shrinkToFit="false"/>
      <protection locked="true" hidden="false"/>
    </xf>
    <xf numFmtId="168" fontId="14" fillId="10" borderId="14" xfId="0" applyFont="true" applyBorder="true" applyAlignment="true" applyProtection="false">
      <alignment horizontal="center" vertical="center" textRotation="0" wrapText="false" indent="0" shrinkToFit="false"/>
      <protection locked="true" hidden="false"/>
    </xf>
    <xf numFmtId="167" fontId="14" fillId="10" borderId="14" xfId="0" applyFont="true" applyBorder="true" applyAlignment="true" applyProtection="false">
      <alignment horizontal="center" vertical="center" textRotation="0" wrapText="false" indent="0" shrinkToFit="false"/>
      <protection locked="true" hidden="false"/>
    </xf>
    <xf numFmtId="167" fontId="14" fillId="10" borderId="15" xfId="0" applyFont="true" applyBorder="true" applyAlignment="true" applyProtection="false">
      <alignment horizontal="center" vertical="center" textRotation="0" wrapText="false" indent="0" shrinkToFit="false"/>
      <protection locked="true" hidden="false"/>
    </xf>
    <xf numFmtId="167" fontId="14" fillId="10" borderId="16" xfId="0" applyFont="true" applyBorder="true" applyAlignment="true" applyProtection="false">
      <alignment horizontal="center" vertical="center" textRotation="0" wrapText="false" indent="0" shrinkToFit="false"/>
      <protection locked="true" hidden="false"/>
    </xf>
    <xf numFmtId="169" fontId="16" fillId="10" borderId="17" xfId="0" applyFont="true" applyBorder="true" applyAlignment="true" applyProtection="false">
      <alignment horizontal="center" vertical="center" textRotation="0" wrapText="false" indent="0" shrinkToFit="false"/>
      <protection locked="true" hidden="false"/>
    </xf>
    <xf numFmtId="169" fontId="16" fillId="10" borderId="15" xfId="0" applyFont="true" applyBorder="true" applyAlignment="true" applyProtection="false">
      <alignment horizontal="center" vertical="center" textRotation="0" wrapText="false" indent="0" shrinkToFit="false"/>
      <protection locked="true" hidden="false"/>
    </xf>
    <xf numFmtId="164" fontId="16" fillId="10" borderId="15" xfId="0" applyFont="true" applyBorder="true" applyAlignment="true" applyProtection="false">
      <alignment horizontal="center" vertical="center" textRotation="0" wrapText="false" indent="0" shrinkToFit="false"/>
      <protection locked="true" hidden="false"/>
    </xf>
    <xf numFmtId="167" fontId="19" fillId="10" borderId="15" xfId="0" applyFont="true" applyBorder="true" applyAlignment="true" applyProtection="false">
      <alignment horizontal="center" vertical="center" textRotation="0" wrapText="false" indent="0" shrinkToFit="false"/>
      <protection locked="true" hidden="false"/>
    </xf>
    <xf numFmtId="167" fontId="20" fillId="10" borderId="16" xfId="0" applyFont="true" applyBorder="true" applyAlignment="true" applyProtection="false">
      <alignment horizontal="center" vertical="center" textRotation="0" wrapText="false" indent="0" shrinkToFit="false"/>
      <protection locked="true" hidden="false"/>
    </xf>
    <xf numFmtId="164" fontId="14" fillId="10" borderId="18" xfId="0" applyFont="true" applyBorder="true" applyAlignment="true" applyProtection="false">
      <alignment horizontal="general" vertical="bottom" textRotation="0" wrapText="true" indent="0" shrinkToFit="false"/>
      <protection locked="true" hidden="false"/>
    </xf>
    <xf numFmtId="164" fontId="14" fillId="10" borderId="19" xfId="0" applyFont="true" applyBorder="true" applyAlignment="true" applyProtection="false">
      <alignment horizontal="general" vertical="bottom" textRotation="0" wrapText="true" indent="0" shrinkToFit="false"/>
      <protection locked="true" hidden="false"/>
    </xf>
    <xf numFmtId="164" fontId="23" fillId="10" borderId="1" xfId="0" applyFont="true" applyBorder="true" applyAlignment="true" applyProtection="false">
      <alignment horizontal="center" vertical="center" textRotation="0" wrapText="false" indent="0" shrinkToFit="false"/>
      <protection locked="true" hidden="false"/>
    </xf>
    <xf numFmtId="164" fontId="25" fillId="10" borderId="1" xfId="0" applyFont="true" applyBorder="true" applyAlignment="true" applyProtection="false">
      <alignment horizontal="center" vertical="center" textRotation="0" wrapText="false" indent="0" shrinkToFit="false"/>
      <protection locked="true" hidden="false"/>
    </xf>
    <xf numFmtId="167" fontId="14" fillId="10" borderId="2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7" fontId="19" fillId="4" borderId="21"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7" fontId="14" fillId="8"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11" borderId="0"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9" fontId="14" fillId="0" borderId="23" xfId="0" applyFont="true" applyBorder="true" applyAlignment="true" applyProtection="false">
      <alignment horizontal="center" vertical="bottom" textRotation="0" wrapText="false" indent="0" shrinkToFit="false"/>
      <protection locked="true" hidden="false"/>
    </xf>
    <xf numFmtId="165" fontId="14" fillId="0" borderId="24" xfId="0" applyFont="true" applyBorder="true" applyAlignment="false" applyProtection="false">
      <alignment horizontal="general" vertical="bottom" textRotation="0" wrapText="false" indent="0" shrinkToFit="false"/>
      <protection locked="true" hidden="false"/>
    </xf>
    <xf numFmtId="169" fontId="14" fillId="0" borderId="25"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9" fontId="14" fillId="0" borderId="26" xfId="0" applyFont="true" applyBorder="true" applyAlignment="true" applyProtection="false">
      <alignment horizontal="center" vertical="bottom" textRotation="0" wrapText="false" indent="0" shrinkToFit="false"/>
      <protection locked="true" hidden="false"/>
    </xf>
    <xf numFmtId="165" fontId="14" fillId="0" borderId="27" xfId="0" applyFont="true" applyBorder="true" applyAlignment="false" applyProtection="false">
      <alignment horizontal="general" vertical="bottom" textRotation="0" wrapText="false" indent="0" shrinkToFit="false"/>
      <protection locked="true" hidden="false"/>
    </xf>
    <xf numFmtId="169" fontId="14" fillId="0" borderId="28" xfId="0" applyFont="true" applyBorder="true" applyAlignment="true" applyProtection="false">
      <alignment horizontal="left" vertical="bottom" textRotation="0" wrapText="false" indent="0" shrinkToFit="false"/>
      <protection locked="true" hidden="false"/>
    </xf>
    <xf numFmtId="169" fontId="14" fillId="0" borderId="29" xfId="0" applyFont="true" applyBorder="true" applyAlignment="true" applyProtection="false">
      <alignment horizontal="center" vertical="bottom" textRotation="0" wrapText="false" indent="0" shrinkToFit="false"/>
      <protection locked="true" hidden="false"/>
    </xf>
    <xf numFmtId="169" fontId="14" fillId="0" borderId="30" xfId="0" applyFont="true" applyBorder="true" applyAlignment="true" applyProtection="false">
      <alignment horizontal="center" vertical="bottom" textRotation="0" wrapText="false" indent="0" shrinkToFit="false"/>
      <protection locked="true" hidden="false"/>
    </xf>
    <xf numFmtId="165" fontId="14" fillId="0" borderId="31"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true" applyProtection="false">
      <alignment horizontal="left" vertical="bottom" textRotation="0" wrapText="false" indent="0" shrinkToFit="false"/>
      <protection locked="true" hidden="false"/>
    </xf>
    <xf numFmtId="169" fontId="14" fillId="0" borderId="33" xfId="0" applyFont="true" applyBorder="true" applyAlignment="true" applyProtection="false">
      <alignment horizontal="center" vertical="center" textRotation="0" wrapText="false" indent="0" shrinkToFit="false"/>
      <protection locked="true" hidden="false"/>
    </xf>
    <xf numFmtId="169" fontId="14" fillId="0" borderId="25" xfId="0" applyFont="true" applyBorder="true" applyAlignment="true" applyProtection="false">
      <alignment horizontal="center" vertical="center" textRotation="0" wrapText="false" indent="0" shrinkToFit="false"/>
      <protection locked="true" hidden="false"/>
    </xf>
    <xf numFmtId="169" fontId="14" fillId="0" borderId="34" xfId="0" applyFont="true" applyBorder="true" applyAlignment="true" applyProtection="false">
      <alignment horizontal="center" vertical="center" textRotation="0" wrapText="false" indent="0" shrinkToFit="false"/>
      <protection locked="true" hidden="false"/>
    </xf>
    <xf numFmtId="169" fontId="14" fillId="0" borderId="28"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true" applyProtection="false">
      <alignment horizontal="center" vertical="center" textRotation="0" wrapText="false" indent="0" shrinkToFit="false"/>
      <protection locked="true" hidden="false"/>
    </xf>
    <xf numFmtId="169" fontId="14" fillId="0" borderId="32" xfId="0" applyFont="true" applyBorder="true" applyAlignment="true" applyProtection="false">
      <alignment horizontal="center" vertical="center" textRotation="0" wrapText="false" indent="0" shrinkToFit="false"/>
      <protection locked="true" hidden="false"/>
    </xf>
    <xf numFmtId="167" fontId="19" fillId="4" borderId="35" xfId="0" applyFont="true" applyBorder="true" applyAlignment="true" applyProtection="false">
      <alignment horizontal="center" vertical="center" textRotation="0" wrapText="false" indent="0" shrinkToFit="false"/>
      <protection locked="true" hidden="false"/>
    </xf>
    <xf numFmtId="167" fontId="19" fillId="5" borderId="35" xfId="0" applyFont="true" applyBorder="true" applyAlignment="true" applyProtection="false">
      <alignment horizontal="center" vertical="center" textRotation="0" wrapText="false" indent="0" shrinkToFit="false"/>
      <protection locked="true" hidden="false"/>
    </xf>
    <xf numFmtId="167" fontId="19" fillId="6" borderId="35" xfId="0" applyFont="true" applyBorder="true" applyAlignment="true" applyProtection="false">
      <alignment horizontal="center" vertical="center" textRotation="0" wrapText="false" indent="0" shrinkToFit="false"/>
      <protection locked="true" hidden="false"/>
    </xf>
    <xf numFmtId="167" fontId="19" fillId="7" borderId="35" xfId="0" applyFont="true" applyBorder="true" applyAlignment="true" applyProtection="false">
      <alignment horizontal="center" vertical="center" textRotation="0" wrapText="false" indent="0" shrinkToFit="false"/>
      <protection locked="true" hidden="false"/>
    </xf>
    <xf numFmtId="167" fontId="19" fillId="8" borderId="35" xfId="0" applyFont="true" applyBorder="true" applyAlignment="true" applyProtection="false">
      <alignment horizontal="center" vertical="center" textRotation="0" wrapText="false" indent="0" shrinkToFit="false"/>
      <protection locked="true" hidden="false"/>
    </xf>
    <xf numFmtId="167" fontId="19" fillId="3" borderId="35" xfId="0" applyFont="true" applyBorder="true" applyAlignment="true" applyProtection="false">
      <alignment horizontal="center" vertical="center" textRotation="0" wrapText="false" indent="0" shrinkToFit="false"/>
      <protection locked="true" hidden="false"/>
    </xf>
    <xf numFmtId="169" fontId="14" fillId="0" borderId="36" xfId="0" applyFont="true" applyBorder="true" applyAlignment="true" applyProtection="false">
      <alignment horizontal="center" vertical="center" textRotation="0" wrapText="false" indent="0" shrinkToFit="false"/>
      <protection locked="true" hidden="false"/>
    </xf>
    <xf numFmtId="169" fontId="14" fillId="0" borderId="37" xfId="0" applyFont="true" applyBorder="true" applyAlignment="true" applyProtection="false">
      <alignment horizontal="center" vertical="center" textRotation="0" wrapText="false" indent="0" shrinkToFit="false"/>
      <protection locked="true" hidden="false"/>
    </xf>
    <xf numFmtId="169" fontId="14" fillId="0" borderId="38" xfId="0" applyFont="true" applyBorder="true" applyAlignment="true" applyProtection="false">
      <alignment horizontal="center" vertical="bottom" textRotation="0" wrapText="false" indent="0" shrinkToFit="false"/>
      <protection locked="true" hidden="false"/>
    </xf>
    <xf numFmtId="165" fontId="14" fillId="0" borderId="39" xfId="0" applyFont="true" applyBorder="true" applyAlignment="false" applyProtection="false">
      <alignment horizontal="general" vertical="bottom" textRotation="0" wrapText="false" indent="0" shrinkToFit="false"/>
      <protection locked="true" hidden="false"/>
    </xf>
    <xf numFmtId="169" fontId="14" fillId="0" borderId="37" xfId="0" applyFont="true" applyBorder="true" applyAlignment="true" applyProtection="false">
      <alignment horizontal="left" vertical="bottom" textRotation="0" wrapText="false" indent="0" shrinkToFit="false"/>
      <protection locked="true" hidden="false"/>
    </xf>
    <xf numFmtId="167" fontId="19" fillId="9" borderId="10"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general" vertical="center" textRotation="0" wrapText="false" indent="0" shrinkToFit="false"/>
      <protection locked="true" hidden="false"/>
    </xf>
    <xf numFmtId="167" fontId="14" fillId="8" borderId="10"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11"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9" fontId="14" fillId="0" borderId="10" xfId="0" applyFont="true" applyBorder="true" applyAlignment="true" applyProtection="false">
      <alignment horizontal="center" vertical="center" textRotation="0" wrapText="false" indent="0" shrinkToFit="false"/>
      <protection locked="true" hidden="false"/>
    </xf>
    <xf numFmtId="169" fontId="14"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left" vertical="bottom" textRotation="0" wrapText="false" indent="0" shrinkToFit="false"/>
      <protection locked="true" hidden="false"/>
    </xf>
    <xf numFmtId="167" fontId="19" fillId="9"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8" fillId="0" borderId="0" xfId="20" applyFont="true" applyBorder="false" applyAlignment="true" applyProtection="false">
      <alignment horizontal="center" vertical="center" textRotation="0" wrapText="false" indent="0" shrinkToFit="false"/>
      <protection locked="true" hidden="false"/>
    </xf>
    <xf numFmtId="170" fontId="29" fillId="0" borderId="0" xfId="20" applyFont="true" applyBorder="true" applyAlignment="true" applyProtection="false">
      <alignment horizontal="center" vertical="center" textRotation="0" wrapText="false" indent="0" shrinkToFit="false"/>
      <protection locked="true" hidden="false"/>
    </xf>
    <xf numFmtId="170" fontId="30" fillId="0" borderId="0" xfId="20" applyFont="true" applyBorder="false" applyAlignment="true" applyProtection="false">
      <alignment horizontal="center" vertical="center" textRotation="0" wrapText="false" indent="0" shrinkToFit="false"/>
      <protection locked="true" hidden="false"/>
    </xf>
    <xf numFmtId="170" fontId="28" fillId="0" borderId="0" xfId="20" applyFont="true" applyBorder="false" applyAlignment="true" applyProtection="false">
      <alignment horizontal="center" vertical="bottom" textRotation="0" wrapText="false" indent="0" shrinkToFit="false"/>
      <protection locked="true" hidden="false"/>
    </xf>
    <xf numFmtId="170" fontId="31" fillId="0" borderId="40" xfId="0" applyFont="true" applyBorder="true" applyAlignment="true" applyProtection="false">
      <alignment horizontal="left"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right" vertical="center" textRotation="0" wrapText="false" indent="0" shrinkToFit="false"/>
      <protection locked="true" hidden="false"/>
    </xf>
    <xf numFmtId="170" fontId="31" fillId="0" borderId="41" xfId="20" applyFont="true" applyBorder="true" applyAlignment="true" applyProtection="false">
      <alignment horizontal="left" vertical="center" textRotation="0" wrapText="false" indent="0" shrinkToFit="false"/>
      <protection locked="true" hidden="false"/>
    </xf>
    <xf numFmtId="170" fontId="31" fillId="0" borderId="41" xfId="20" applyFont="true" applyBorder="true" applyAlignment="true" applyProtection="false">
      <alignment horizontal="right" vertical="center" textRotation="0" wrapText="false" indent="0" shrinkToFit="false"/>
      <protection locked="true" hidden="false"/>
    </xf>
    <xf numFmtId="170" fontId="31" fillId="0" borderId="41" xfId="0" applyFont="true" applyBorder="true" applyAlignment="true" applyProtection="false">
      <alignment horizontal="right" vertical="center" textRotation="0" wrapText="false" indent="0" shrinkToFit="false"/>
      <protection locked="true" hidden="false"/>
    </xf>
    <xf numFmtId="164" fontId="33" fillId="0" borderId="41" xfId="0" applyFont="true" applyBorder="true" applyAlignment="true" applyProtection="false">
      <alignment horizontal="right" vertical="center" textRotation="0" wrapText="false" indent="0" shrinkToFit="false"/>
      <protection locked="true" hidden="false"/>
    </xf>
    <xf numFmtId="171" fontId="31" fillId="0" borderId="41" xfId="20" applyFont="true" applyBorder="true" applyAlignment="true" applyProtection="false">
      <alignment horizontal="left"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72" fontId="31" fillId="0" borderId="0" xfId="20" applyFont="true" applyBorder="true" applyAlignment="true" applyProtection="false">
      <alignment horizontal="left" vertical="center" textRotation="0" wrapText="false" indent="0" shrinkToFit="false"/>
      <protection locked="true" hidden="false"/>
    </xf>
    <xf numFmtId="164" fontId="28" fillId="0" borderId="43" xfId="22" applyFont="true" applyBorder="true" applyAlignment="true" applyProtection="false">
      <alignment horizontal="center" vertical="center" textRotation="0" wrapText="true" indent="0" shrinkToFit="false"/>
      <protection locked="true" hidden="false"/>
    </xf>
    <xf numFmtId="164" fontId="28" fillId="0" borderId="44" xfId="22" applyFont="true" applyBorder="true" applyAlignment="true" applyProtection="false">
      <alignment horizontal="center" vertical="center" textRotation="0" wrapText="true" indent="0" shrinkToFit="false"/>
      <protection locked="true" hidden="false"/>
    </xf>
    <xf numFmtId="170" fontId="28" fillId="0" borderId="11" xfId="20" applyFont="true" applyBorder="true" applyAlignment="true" applyProtection="false">
      <alignment horizontal="center" vertical="center" textRotation="0" wrapText="false" indent="0" shrinkToFit="false"/>
      <protection locked="true" hidden="false"/>
    </xf>
    <xf numFmtId="170" fontId="35" fillId="0" borderId="11" xfId="20" applyFont="true" applyBorder="true" applyAlignment="true" applyProtection="false">
      <alignment horizontal="center" vertical="center" textRotation="0" wrapText="false" indent="0" shrinkToFit="false"/>
      <protection locked="true" hidden="false"/>
    </xf>
    <xf numFmtId="170" fontId="28" fillId="0" borderId="45" xfId="20" applyFont="true" applyBorder="true" applyAlignment="true" applyProtection="false">
      <alignment horizontal="center" vertical="center" textRotation="0" wrapText="false" indent="0" shrinkToFit="false"/>
      <protection locked="true" hidden="false"/>
    </xf>
    <xf numFmtId="170" fontId="28" fillId="0" borderId="46" xfId="20" applyFont="true" applyBorder="true" applyAlignment="true" applyProtection="false">
      <alignment horizontal="center" vertical="center" textRotation="0" wrapText="false" indent="0" shrinkToFit="false"/>
      <protection locked="true" hidden="false"/>
    </xf>
    <xf numFmtId="170" fontId="37" fillId="0" borderId="44" xfId="20" applyFont="true" applyBorder="true" applyAlignment="true" applyProtection="false">
      <alignment horizontal="center" vertical="center" textRotation="0" wrapText="false" indent="0" shrinkToFit="false"/>
      <protection locked="true" hidden="false"/>
    </xf>
    <xf numFmtId="170" fontId="38" fillId="0" borderId="44" xfId="20" applyFont="true" applyBorder="true" applyAlignment="true" applyProtection="false">
      <alignment horizontal="center" vertical="center" textRotation="0" wrapText="false" indent="0" shrinkToFit="false"/>
      <protection locked="true" hidden="false"/>
    </xf>
    <xf numFmtId="170" fontId="28" fillId="0" borderId="44" xfId="20" applyFont="true" applyBorder="true" applyAlignment="true" applyProtection="false">
      <alignment horizontal="center" vertical="center" textRotation="0" wrapText="false" indent="0" shrinkToFit="false"/>
      <protection locked="true" hidden="false"/>
    </xf>
    <xf numFmtId="170" fontId="37" fillId="0" borderId="47" xfId="20" applyFont="true" applyBorder="true" applyAlignment="true" applyProtection="false">
      <alignment horizontal="center" vertical="center" textRotation="0" wrapText="false" indent="0" shrinkToFit="false"/>
      <protection locked="true" hidden="false"/>
    </xf>
    <xf numFmtId="170" fontId="37" fillId="0" borderId="48" xfId="20" applyFont="true" applyBorder="true" applyAlignment="true" applyProtection="false">
      <alignment horizontal="center" vertical="center" textRotation="0" wrapText="false" indent="0" shrinkToFit="false"/>
      <protection locked="true" hidden="false"/>
    </xf>
    <xf numFmtId="165" fontId="40" fillId="0" borderId="49" xfId="22" applyFont="true" applyBorder="true" applyAlignment="true" applyProtection="false">
      <alignment horizontal="center" vertical="center" textRotation="0" wrapText="false" indent="0" shrinkToFit="false"/>
      <protection locked="true" hidden="false"/>
    </xf>
    <xf numFmtId="173" fontId="28" fillId="0" borderId="41" xfId="22" applyFont="true" applyBorder="true" applyAlignment="true" applyProtection="false">
      <alignment horizontal="center" vertical="center" textRotation="0" wrapText="false" indent="0" shrinkToFit="false"/>
      <protection locked="true" hidden="false"/>
    </xf>
    <xf numFmtId="170" fontId="28" fillId="0" borderId="41" xfId="20" applyFont="true" applyBorder="true" applyAlignment="true" applyProtection="false">
      <alignment horizontal="center" vertical="center" textRotation="0" wrapText="false" indent="0" shrinkToFit="false"/>
      <protection locked="true" hidden="false"/>
    </xf>
    <xf numFmtId="170" fontId="28" fillId="0" borderId="50" xfId="20" applyFont="true" applyBorder="true" applyAlignment="true" applyProtection="false">
      <alignment horizontal="center" vertical="center" textRotation="0" wrapText="false" indent="0" shrinkToFit="false"/>
      <protection locked="true" hidden="false"/>
    </xf>
    <xf numFmtId="171" fontId="28" fillId="0" borderId="41" xfId="20" applyFont="true" applyBorder="true" applyAlignment="true" applyProtection="false">
      <alignment horizontal="center" vertical="center" textRotation="0" wrapText="false" indent="0" shrinkToFit="false"/>
      <protection locked="true" hidden="false"/>
    </xf>
    <xf numFmtId="174" fontId="41" fillId="0" borderId="41" xfId="20" applyFont="true" applyBorder="true" applyAlignment="true" applyProtection="false">
      <alignment horizontal="center" vertical="center" textRotation="0" wrapText="false" indent="0" shrinkToFit="false"/>
      <protection locked="true" hidden="false"/>
    </xf>
    <xf numFmtId="174" fontId="28" fillId="0" borderId="41" xfId="20" applyFont="true" applyBorder="true" applyAlignment="true" applyProtection="false">
      <alignment horizontal="center" vertical="center" textRotation="0" wrapText="false" indent="0" shrinkToFit="false"/>
      <protection locked="true" hidden="false"/>
    </xf>
    <xf numFmtId="170" fontId="35" fillId="0" borderId="50" xfId="20" applyFont="true" applyBorder="true" applyAlignment="true" applyProtection="false">
      <alignment horizontal="center" vertical="center" textRotation="0" wrapText="false" indent="0" shrinkToFit="false"/>
      <protection locked="true" hidden="false"/>
    </xf>
    <xf numFmtId="171" fontId="28" fillId="0" borderId="51" xfId="20" applyFont="true" applyBorder="true" applyAlignment="true" applyProtection="false">
      <alignment horizontal="center" vertical="center" textRotation="0" wrapText="false" indent="0" shrinkToFit="false"/>
      <protection locked="true" hidden="false"/>
    </xf>
    <xf numFmtId="171" fontId="28" fillId="0" borderId="52" xfId="20" applyFont="true" applyBorder="true" applyAlignment="true" applyProtection="false">
      <alignment horizontal="center" vertical="center" textRotation="0" wrapText="false" indent="0" shrinkToFit="false"/>
      <protection locked="true" hidden="false"/>
    </xf>
    <xf numFmtId="170" fontId="41" fillId="0" borderId="0" xfId="20" applyFont="true" applyBorder="true" applyAlignment="true" applyProtection="false">
      <alignment horizontal="center" vertical="center" textRotation="0" wrapText="true" indent="0" shrinkToFit="false"/>
      <protection locked="true" hidden="false"/>
    </xf>
    <xf numFmtId="171" fontId="28" fillId="0" borderId="11" xfId="20" applyFont="true" applyBorder="true" applyAlignment="true" applyProtection="false">
      <alignment horizontal="center" vertical="center" textRotation="0" wrapText="false" indent="0" shrinkToFit="false"/>
      <protection locked="true" hidden="false"/>
    </xf>
    <xf numFmtId="174" fontId="41" fillId="0" borderId="11" xfId="20" applyFont="true" applyBorder="true" applyAlignment="true" applyProtection="false">
      <alignment horizontal="center" vertical="center" textRotation="0" wrapText="false" indent="0" shrinkToFit="false"/>
      <protection locked="true" hidden="false"/>
    </xf>
    <xf numFmtId="174" fontId="28" fillId="0" borderId="11" xfId="20" applyFont="true" applyBorder="true" applyAlignment="true" applyProtection="false">
      <alignment horizontal="center" vertical="center" textRotation="0" wrapText="false" indent="0" shrinkToFit="false"/>
      <protection locked="true" hidden="false"/>
    </xf>
    <xf numFmtId="173" fontId="28" fillId="0" borderId="53" xfId="20" applyFont="true" applyBorder="true" applyAlignment="true" applyProtection="false">
      <alignment horizontal="center" vertical="center" textRotation="0" wrapText="false" indent="0" shrinkToFit="false"/>
      <protection locked="true" hidden="false"/>
    </xf>
    <xf numFmtId="170" fontId="28" fillId="0" borderId="53" xfId="20" applyFont="true" applyBorder="true" applyAlignment="true" applyProtection="false">
      <alignment horizontal="center" vertical="center" textRotation="0" wrapText="false" indent="0" shrinkToFit="false"/>
      <protection locked="true" hidden="false"/>
    </xf>
    <xf numFmtId="171" fontId="28" fillId="0" borderId="53" xfId="20" applyFont="true" applyBorder="true" applyAlignment="true" applyProtection="false">
      <alignment horizontal="center" vertical="center" textRotation="0" wrapText="false" indent="0" shrinkToFit="false"/>
      <protection locked="true" hidden="false"/>
    </xf>
    <xf numFmtId="174" fontId="41" fillId="0" borderId="53" xfId="20" applyFont="true" applyBorder="true" applyAlignment="true" applyProtection="false">
      <alignment horizontal="center" vertical="center" textRotation="0" wrapText="false" indent="0" shrinkToFit="false"/>
      <protection locked="true" hidden="false"/>
    </xf>
    <xf numFmtId="174" fontId="28" fillId="0" borderId="53" xfId="20" applyFont="true" applyBorder="true" applyAlignment="true" applyProtection="false">
      <alignment horizontal="center" vertical="center" textRotation="0" wrapText="false" indent="0" shrinkToFit="false"/>
      <protection locked="true" hidden="false"/>
    </xf>
    <xf numFmtId="164" fontId="40" fillId="0" borderId="54" xfId="22" applyFont="true" applyBorder="true" applyAlignment="true" applyProtection="false">
      <alignment horizontal="center" vertical="center" textRotation="0" wrapText="false" indent="0" shrinkToFit="false"/>
      <protection locked="true" hidden="false"/>
    </xf>
    <xf numFmtId="173" fontId="28" fillId="0" borderId="55" xfId="22" applyFont="true" applyBorder="true" applyAlignment="true" applyProtection="false">
      <alignment horizontal="center" vertical="center" textRotation="0" wrapText="false" indent="0" shrinkToFit="false"/>
      <protection locked="true" hidden="false"/>
    </xf>
    <xf numFmtId="170" fontId="28" fillId="0" borderId="55" xfId="20" applyFont="true" applyBorder="true" applyAlignment="true" applyProtection="false">
      <alignment horizontal="center" vertical="center" textRotation="0" wrapText="false" indent="0" shrinkToFit="false"/>
      <protection locked="true" hidden="false"/>
    </xf>
    <xf numFmtId="170" fontId="28" fillId="0" borderId="56" xfId="20" applyFont="true" applyBorder="true" applyAlignment="true" applyProtection="false">
      <alignment horizontal="center" vertical="center" textRotation="0" wrapText="false" indent="0" shrinkToFit="false"/>
      <protection locked="true" hidden="false"/>
    </xf>
    <xf numFmtId="171" fontId="28" fillId="0" borderId="55" xfId="20" applyFont="true" applyBorder="true" applyAlignment="true" applyProtection="false">
      <alignment horizontal="center" vertical="center" textRotation="0" wrapText="false" indent="0" shrinkToFit="false"/>
      <protection locked="true" hidden="false"/>
    </xf>
    <xf numFmtId="174" fontId="41" fillId="0" borderId="55" xfId="20" applyFont="true" applyBorder="true" applyAlignment="true" applyProtection="false">
      <alignment horizontal="center" vertical="center" textRotation="0" wrapText="false" indent="0" shrinkToFit="false"/>
      <protection locked="true" hidden="false"/>
    </xf>
    <xf numFmtId="174" fontId="28" fillId="0" borderId="55" xfId="20" applyFont="true" applyBorder="true" applyAlignment="true" applyProtection="false">
      <alignment horizontal="center" vertical="center" textRotation="0" wrapText="false" indent="0" shrinkToFit="false"/>
      <protection locked="true" hidden="false"/>
    </xf>
    <xf numFmtId="170" fontId="35" fillId="0" borderId="56" xfId="20" applyFont="true" applyBorder="true" applyAlignment="true" applyProtection="false">
      <alignment horizontal="center" vertical="center" textRotation="0" wrapText="false" indent="0" shrinkToFit="false"/>
      <protection locked="true" hidden="false"/>
    </xf>
    <xf numFmtId="171" fontId="28" fillId="0" borderId="57" xfId="20" applyFont="true" applyBorder="true" applyAlignment="true" applyProtection="false">
      <alignment horizontal="center" vertical="center" textRotation="0" wrapText="false" indent="0" shrinkToFit="false"/>
      <protection locked="true" hidden="false"/>
    </xf>
    <xf numFmtId="171" fontId="28" fillId="0" borderId="58" xfId="20" applyFont="true" applyBorder="true" applyAlignment="true" applyProtection="false">
      <alignment horizontal="center" vertical="center" textRotation="0" wrapText="false" indent="0" shrinkToFit="false"/>
      <protection locked="true" hidden="false"/>
    </xf>
    <xf numFmtId="172" fontId="28" fillId="0" borderId="0" xfId="20" applyFont="true" applyBorder="false" applyAlignment="true" applyProtection="false">
      <alignment horizontal="center" vertical="center" textRotation="0" wrapText="false" indent="0" shrinkToFit="false"/>
      <protection locked="true" hidden="false"/>
    </xf>
    <xf numFmtId="173" fontId="28" fillId="0" borderId="44" xfId="20" applyFont="true" applyBorder="true" applyAlignment="true" applyProtection="false">
      <alignment horizontal="center" vertical="center" textRotation="0" wrapText="false" indent="0" shrinkToFit="false"/>
      <protection locked="true" hidden="false"/>
    </xf>
    <xf numFmtId="171" fontId="28" fillId="0" borderId="44" xfId="20" applyFont="true" applyBorder="true" applyAlignment="true" applyProtection="false">
      <alignment horizontal="center" vertical="center" textRotation="0" wrapText="false" indent="0" shrinkToFit="false"/>
      <protection locked="true" hidden="false"/>
    </xf>
    <xf numFmtId="174" fontId="41" fillId="0" borderId="44" xfId="20" applyFont="true" applyBorder="true" applyAlignment="true" applyProtection="false">
      <alignment horizontal="center" vertical="center" textRotation="0" wrapText="false" indent="0" shrinkToFit="false"/>
      <protection locked="true" hidden="false"/>
    </xf>
    <xf numFmtId="174" fontId="28" fillId="0" borderId="44" xfId="20" applyFont="true" applyBorder="true" applyAlignment="true" applyProtection="false">
      <alignment horizontal="center" vertical="center" textRotation="0" wrapText="false" indent="0" shrinkToFit="false"/>
      <protection locked="true" hidden="false"/>
    </xf>
    <xf numFmtId="171" fontId="28" fillId="0" borderId="59" xfId="20" applyFont="true" applyBorder="true" applyAlignment="true" applyProtection="false">
      <alignment horizontal="center" vertical="center" textRotation="0" wrapText="false" indent="0" shrinkToFit="false"/>
      <protection locked="true" hidden="false"/>
    </xf>
    <xf numFmtId="171" fontId="28" fillId="0" borderId="60" xfId="20" applyFont="true" applyBorder="true" applyAlignment="true" applyProtection="false">
      <alignment horizontal="center" vertical="center" textRotation="0" wrapText="false" indent="0" shrinkToFit="false"/>
      <protection locked="true" hidden="false"/>
    </xf>
    <xf numFmtId="164" fontId="40" fillId="0" borderId="61" xfId="22" applyFont="true" applyBorder="true" applyAlignment="true" applyProtection="false">
      <alignment horizontal="center" vertical="center" textRotation="0" wrapText="false" indent="0" shrinkToFit="false"/>
      <protection locked="true" hidden="false"/>
    </xf>
    <xf numFmtId="170" fontId="28" fillId="0" borderId="62" xfId="20" applyFont="true" applyBorder="true" applyAlignment="true" applyProtection="false">
      <alignment horizontal="center" vertical="center" textRotation="0" wrapText="false" indent="0" shrinkToFit="false"/>
      <protection locked="true" hidden="false"/>
    </xf>
    <xf numFmtId="170" fontId="35" fillId="0" borderId="62" xfId="20" applyFont="true" applyBorder="true" applyAlignment="true" applyProtection="false">
      <alignment horizontal="center" vertical="center" textRotation="0" wrapText="false" indent="0" shrinkToFit="false"/>
      <protection locked="true" hidden="false"/>
    </xf>
    <xf numFmtId="171" fontId="28" fillId="0" borderId="63" xfId="20" applyFont="true" applyBorder="true" applyAlignment="true" applyProtection="false">
      <alignment horizontal="center" vertical="center" textRotation="0" wrapText="false" indent="0" shrinkToFit="false"/>
      <protection locked="true" hidden="false"/>
    </xf>
    <xf numFmtId="173" fontId="28" fillId="0" borderId="64" xfId="20" applyFont="true" applyBorder="true" applyAlignment="true" applyProtection="false">
      <alignment horizontal="center" vertical="center" textRotation="0" wrapText="false" indent="0" shrinkToFit="false"/>
      <protection locked="true" hidden="false"/>
    </xf>
    <xf numFmtId="170" fontId="28" fillId="0" borderId="64" xfId="20" applyFont="true" applyBorder="true" applyAlignment="true" applyProtection="false">
      <alignment horizontal="center" vertical="center" textRotation="0" wrapText="false" indent="0" shrinkToFit="false"/>
      <protection locked="true" hidden="false"/>
    </xf>
    <xf numFmtId="171" fontId="28" fillId="0" borderId="64" xfId="20" applyFont="true" applyBorder="true" applyAlignment="true" applyProtection="false">
      <alignment horizontal="center" vertical="center" textRotation="0" wrapText="false" indent="0" shrinkToFit="false"/>
      <protection locked="true" hidden="false"/>
    </xf>
    <xf numFmtId="174" fontId="41" fillId="0" borderId="64" xfId="20" applyFont="true" applyBorder="true" applyAlignment="true" applyProtection="false">
      <alignment horizontal="center" vertical="center" textRotation="0" wrapText="false" indent="0" shrinkToFit="false"/>
      <protection locked="true" hidden="false"/>
    </xf>
    <xf numFmtId="174" fontId="28" fillId="0" borderId="64" xfId="20" applyFont="true" applyBorder="true" applyAlignment="true" applyProtection="false">
      <alignment horizontal="center" vertical="center" textRotation="0" wrapText="false" indent="0" shrinkToFit="false"/>
      <protection locked="true" hidden="false"/>
    </xf>
    <xf numFmtId="164" fontId="40" fillId="0" borderId="65" xfId="22" applyFont="true" applyBorder="true" applyAlignment="true" applyProtection="false">
      <alignment horizontal="center" vertical="center" textRotation="0" wrapText="false" indent="0" shrinkToFit="false"/>
      <protection locked="true" hidden="false"/>
    </xf>
    <xf numFmtId="170" fontId="28" fillId="0" borderId="66" xfId="20" applyFont="true" applyBorder="true" applyAlignment="true" applyProtection="false">
      <alignment horizontal="center" vertical="center" textRotation="0" wrapText="false" indent="0" shrinkToFit="false"/>
      <protection locked="true" hidden="false"/>
    </xf>
    <xf numFmtId="170" fontId="35" fillId="0" borderId="66" xfId="20" applyFont="true" applyBorder="true" applyAlignment="true" applyProtection="false">
      <alignment horizontal="center" vertical="center" textRotation="0" wrapText="false" indent="0" shrinkToFit="false"/>
      <protection locked="true" hidden="false"/>
    </xf>
    <xf numFmtId="171" fontId="28" fillId="0" borderId="67" xfId="20" applyFont="true" applyBorder="true" applyAlignment="true" applyProtection="false">
      <alignment horizontal="center" vertical="center" textRotation="0" wrapText="false" indent="0" shrinkToFit="false"/>
      <protection locked="true" hidden="false"/>
    </xf>
    <xf numFmtId="171" fontId="28" fillId="0" borderId="1" xfId="20" applyFont="true" applyBorder="true" applyAlignment="true" applyProtection="false">
      <alignment horizontal="center" vertical="center" textRotation="0" wrapText="false" indent="0" shrinkToFit="false"/>
      <protection locked="true" hidden="false"/>
    </xf>
    <xf numFmtId="170" fontId="28" fillId="0" borderId="41" xfId="22" applyFont="true" applyBorder="true" applyAlignment="true" applyProtection="false">
      <alignment horizontal="center" vertical="center" textRotation="0" wrapText="false" indent="0" shrinkToFit="false"/>
      <protection locked="true" hidden="false"/>
    </xf>
    <xf numFmtId="170" fontId="28" fillId="0" borderId="55" xfId="22" applyFont="true" applyBorder="true" applyAlignment="true" applyProtection="false">
      <alignment horizontal="center" vertical="center" textRotation="0" wrapText="false" indent="0" shrinkToFit="false"/>
      <protection locked="true" hidden="false"/>
    </xf>
    <xf numFmtId="170" fontId="41" fillId="0" borderId="10" xfId="20" applyFont="true" applyBorder="true" applyAlignment="true" applyProtection="false">
      <alignment horizontal="center" vertical="center" textRotation="0" wrapText="true" indent="0" shrinkToFit="false"/>
      <protection locked="true" hidden="false"/>
    </xf>
    <xf numFmtId="170" fontId="28" fillId="0" borderId="10" xfId="20" applyFont="true" applyBorder="true" applyAlignment="true" applyProtection="false">
      <alignment horizontal="center" vertical="center" textRotation="0" wrapText="false" indent="0" shrinkToFit="false"/>
      <protection locked="true" hidden="false"/>
    </xf>
    <xf numFmtId="170" fontId="28" fillId="0" borderId="0" xfId="20" applyFont="true" applyBorder="true" applyAlignment="true" applyProtection="false">
      <alignment horizontal="center" vertical="center" textRotation="0" wrapText="false" indent="0" shrinkToFit="false"/>
      <protection locked="true" hidden="false"/>
    </xf>
    <xf numFmtId="173" fontId="28" fillId="0" borderId="55" xfId="20" applyFont="true" applyBorder="true" applyAlignment="true" applyProtection="false">
      <alignment horizontal="center" vertical="center" textRotation="0" wrapText="false" indent="0" shrinkToFit="false"/>
      <protection locked="true" hidden="false"/>
    </xf>
    <xf numFmtId="173" fontId="28" fillId="0" borderId="41" xfId="20" applyFont="true" applyBorder="true" applyAlignment="true" applyProtection="false">
      <alignment horizontal="center" vertical="center" textRotation="0" wrapText="false" indent="0" shrinkToFit="false"/>
      <protection locked="true" hidden="false"/>
    </xf>
    <xf numFmtId="164" fontId="40" fillId="0" borderId="0" xfId="22" applyFont="true" applyBorder="true" applyAlignment="true" applyProtection="false">
      <alignment horizontal="center" vertical="center" textRotation="0" wrapText="false" indent="0" shrinkToFit="false"/>
      <protection locked="true" hidden="false"/>
    </xf>
    <xf numFmtId="173" fontId="28" fillId="0" borderId="0" xfId="20" applyFont="true" applyBorder="true" applyAlignment="true" applyProtection="false">
      <alignment horizontal="center" vertical="center" textRotation="0" wrapText="false" indent="0" shrinkToFit="false"/>
      <protection locked="true" hidden="false"/>
    </xf>
    <xf numFmtId="170" fontId="28" fillId="0" borderId="0" xfId="22" applyFont="true" applyBorder="true" applyAlignment="true" applyProtection="false">
      <alignment horizontal="center" vertical="center" textRotation="0" wrapText="false" indent="0" shrinkToFit="false"/>
      <protection locked="true" hidden="false"/>
    </xf>
    <xf numFmtId="171" fontId="28" fillId="0" borderId="0" xfId="20" applyFont="true" applyBorder="true" applyAlignment="true" applyProtection="false">
      <alignment horizontal="center" vertical="center" textRotation="0" wrapText="false" indent="0" shrinkToFit="false"/>
      <protection locked="true" hidden="false"/>
    </xf>
    <xf numFmtId="174" fontId="41" fillId="0" borderId="0" xfId="20" applyFont="true" applyBorder="true" applyAlignment="true" applyProtection="false">
      <alignment horizontal="center" vertical="center" textRotation="0" wrapText="false" indent="0" shrinkToFit="false"/>
      <protection locked="true" hidden="false"/>
    </xf>
    <xf numFmtId="174" fontId="28" fillId="0" borderId="0" xfId="20" applyFont="true" applyBorder="true" applyAlignment="true" applyProtection="false">
      <alignment horizontal="center" vertical="center" textRotation="0" wrapText="false" indent="0" shrinkToFit="false"/>
      <protection locked="true" hidden="false"/>
    </xf>
    <xf numFmtId="170" fontId="35" fillId="0" borderId="0" xfId="20" applyFont="true" applyBorder="true" applyAlignment="true" applyProtection="false">
      <alignment horizontal="center" vertical="center" textRotation="0" wrapText="false" indent="0" shrinkToFit="false"/>
      <protection locked="true" hidden="false"/>
    </xf>
    <xf numFmtId="166" fontId="40" fillId="0" borderId="0" xfId="22" applyFont="true" applyBorder="true" applyAlignment="true" applyProtection="false">
      <alignment horizontal="center" vertical="center" textRotation="0" wrapText="false" indent="0" shrinkToFit="false"/>
      <protection locked="true" hidden="false"/>
    </xf>
    <xf numFmtId="166" fontId="28" fillId="0" borderId="0" xfId="20" applyFont="true" applyBorder="true" applyAlignment="true" applyProtection="false">
      <alignment horizontal="center" vertical="center" textRotation="0" wrapText="false" indent="0" shrinkToFit="false"/>
      <protection locked="true" hidden="false"/>
    </xf>
    <xf numFmtId="166" fontId="28" fillId="0" borderId="0" xfId="22" applyFont="true" applyBorder="true" applyAlignment="true" applyProtection="false">
      <alignment horizontal="center" vertical="center" textRotation="0" wrapText="false" indent="0" shrinkToFit="false"/>
      <protection locked="true" hidden="false"/>
    </xf>
    <xf numFmtId="166" fontId="41" fillId="0" borderId="0" xfId="20" applyFont="true" applyBorder="true" applyAlignment="true" applyProtection="false">
      <alignment horizontal="center" vertical="center" textRotation="0" wrapText="false" indent="0" shrinkToFit="false"/>
      <protection locked="true" hidden="false"/>
    </xf>
    <xf numFmtId="166" fontId="35" fillId="0" borderId="0" xfId="20" applyFont="true" applyBorder="true" applyAlignment="true" applyProtection="false">
      <alignment horizontal="center" vertical="center" textRotation="0" wrapText="false" indent="0" shrinkToFit="false"/>
      <protection locked="true" hidden="false"/>
    </xf>
    <xf numFmtId="166" fontId="41" fillId="0" borderId="0" xfId="20"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75" fontId="31" fillId="0" borderId="0" xfId="21" applyFont="true" applyBorder="false" applyAlignment="true" applyProtection="false">
      <alignment horizontal="center" vertical="bottom" textRotation="0" wrapText="false" indent="0" shrinkToFit="false"/>
      <protection locked="true" hidden="false"/>
    </xf>
    <xf numFmtId="169" fontId="31" fillId="0" borderId="0" xfId="21"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Tinh thep Dam-Cot" xfId="20"/>
    <cellStyle name="Normal_TINH-SAN" xfId="21"/>
    <cellStyle name="Normal_To hop noi luc Dam-Cot" xfId="22"/>
  </cellStyles>
  <dxfs count="2">
    <dxf>
      <font>
        <name val="Times New Roman"/>
        <family val="0"/>
        <sz val="11"/>
      </font>
      <fill>
        <patternFill>
          <bgColor rgb="FF99CC00"/>
        </patternFill>
      </fill>
    </dxf>
    <dxf>
      <font>
        <name val="Times New Roman"/>
        <family val="0"/>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9800</xdr:colOff>
          <xdr:row>1</xdr:row>
          <xdr:rowOff>18720</xdr:rowOff>
        </xdr:from>
        <xdr:to>
          <xdr:col>3</xdr:col>
          <xdr:colOff>30240</xdr:colOff>
          <xdr:row>2</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1</xdr:row>
          <xdr:rowOff>28440</xdr:rowOff>
        </xdr:from>
        <xdr:to>
          <xdr:col>11</xdr:col>
          <xdr:colOff>199440</xdr:colOff>
          <xdr:row>2</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0"/>
  <sheetViews>
    <sheetView showFormulas="false" showGridLines="true" showRowColHeaders="true" showZeros="true" rightToLeft="false" tabSelected="false" showOutlineSymbols="true" defaultGridColor="true" view="normal" topLeftCell="A274" colorId="64" zoomScale="85" zoomScaleNormal="85" zoomScalePageLayoutView="100" workbookViewId="0">
      <selection pane="topLeft" activeCell="E292" activeCellId="0" sqref="E292:J293"/>
    </sheetView>
  </sheetViews>
  <sheetFormatPr defaultColWidth="9.12890625" defaultRowHeight="12" zeroHeight="false" outlineLevelRow="0" outlineLevelCol="0"/>
  <cols>
    <col collapsed="false" customWidth="false" hidden="false" outlineLevel="0" max="257" min="1" style="1" width="9.13"/>
  </cols>
  <sheetData>
    <row r="1" customFormat="false" ht="12" hidden="false" customHeight="true" outlineLevel="0" collapsed="false">
      <c r="A1" s="2" t="s">
        <v>0</v>
      </c>
      <c r="B1" s="3"/>
      <c r="C1" s="3"/>
      <c r="D1" s="3"/>
      <c r="E1" s="3"/>
      <c r="F1" s="3"/>
      <c r="G1" s="3"/>
      <c r="H1" s="3"/>
      <c r="I1" s="3"/>
      <c r="J1" s="3"/>
    </row>
    <row r="2" customFormat="false" ht="12" hidden="false" customHeight="true" outlineLevel="0" collapsed="false">
      <c r="A2" s="4" t="s">
        <v>1</v>
      </c>
      <c r="B2" s="4" t="s">
        <v>2</v>
      </c>
      <c r="C2" s="4" t="s">
        <v>3</v>
      </c>
      <c r="D2" s="4" t="s">
        <v>4</v>
      </c>
      <c r="E2" s="4" t="s">
        <v>5</v>
      </c>
      <c r="F2" s="4" t="s">
        <v>6</v>
      </c>
      <c r="G2" s="4" t="s">
        <v>7</v>
      </c>
      <c r="H2" s="4" t="s">
        <v>8</v>
      </c>
      <c r="I2" s="4" t="s">
        <v>9</v>
      </c>
      <c r="J2" s="4" t="s">
        <v>10</v>
      </c>
    </row>
    <row r="3" customFormat="false" ht="12" hidden="false" customHeight="true" outlineLevel="0" collapsed="false">
      <c r="A3" s="5" t="s">
        <v>11</v>
      </c>
      <c r="B3" s="5" t="s">
        <v>12</v>
      </c>
      <c r="C3" s="5" t="s">
        <v>11</v>
      </c>
      <c r="D3" s="5" t="s">
        <v>11</v>
      </c>
      <c r="E3" s="5" t="s">
        <v>13</v>
      </c>
      <c r="F3" s="5" t="s">
        <v>13</v>
      </c>
      <c r="G3" s="5" t="s">
        <v>13</v>
      </c>
      <c r="H3" s="5" t="s">
        <v>14</v>
      </c>
      <c r="I3" s="5" t="s">
        <v>14</v>
      </c>
      <c r="J3" s="5" t="s">
        <v>14</v>
      </c>
    </row>
    <row r="4" customFormat="false" ht="12" hidden="false" customHeight="true" outlineLevel="0" collapsed="false">
      <c r="A4" s="6" t="s">
        <v>15</v>
      </c>
      <c r="B4" s="7" t="n">
        <v>0</v>
      </c>
      <c r="C4" s="7" t="s">
        <v>16</v>
      </c>
      <c r="D4" s="7" t="s">
        <v>17</v>
      </c>
      <c r="E4" s="0" t="n">
        <v>-147098.61</v>
      </c>
      <c r="F4" s="0" t="n">
        <v>-61.24</v>
      </c>
      <c r="G4" s="0" t="n">
        <v>-383.61</v>
      </c>
      <c r="H4" s="0" t="n">
        <v>1.56</v>
      </c>
      <c r="I4" s="0" t="n">
        <v>-483.67</v>
      </c>
      <c r="J4" s="0" t="n">
        <v>-96.52</v>
      </c>
      <c r="K4" s="8" t="s">
        <v>18</v>
      </c>
      <c r="L4" s="9" t="n">
        <f aca="false">I4</f>
        <v>-483.67</v>
      </c>
    </row>
    <row r="5" customFormat="false" ht="12" hidden="false" customHeight="true" outlineLevel="0" collapsed="false">
      <c r="A5" s="6" t="s">
        <v>15</v>
      </c>
      <c r="B5" s="7" t="n">
        <v>3.9</v>
      </c>
      <c r="C5" s="7" t="s">
        <v>16</v>
      </c>
      <c r="D5" s="7" t="s">
        <v>17</v>
      </c>
      <c r="E5" s="0" t="n">
        <v>-145538.61</v>
      </c>
      <c r="F5" s="0" t="n">
        <v>-61.24</v>
      </c>
      <c r="G5" s="0" t="n">
        <v>-383.61</v>
      </c>
      <c r="H5" s="0" t="n">
        <v>1.56</v>
      </c>
      <c r="I5" s="0" t="n">
        <v>1012.41</v>
      </c>
      <c r="J5" s="0" t="n">
        <v>142.31</v>
      </c>
      <c r="K5" s="10" t="s">
        <v>19</v>
      </c>
      <c r="L5" s="11" t="n">
        <f aca="false">J4</f>
        <v>-96.52</v>
      </c>
    </row>
    <row r="6" customFormat="false" ht="12" hidden="false" customHeight="true" outlineLevel="0" collapsed="false">
      <c r="A6" s="6"/>
      <c r="B6" s="12"/>
      <c r="C6" s="12"/>
      <c r="D6" s="12"/>
      <c r="E6" s="12"/>
      <c r="F6" s="12"/>
      <c r="G6" s="12"/>
      <c r="H6" s="12"/>
      <c r="I6" s="12"/>
      <c r="J6" s="13"/>
      <c r="K6" s="10" t="s">
        <v>20</v>
      </c>
      <c r="L6" s="11" t="n">
        <f aca="false">E4</f>
        <v>-147098.61</v>
      </c>
    </row>
    <row r="7" customFormat="false" ht="12" hidden="false" customHeight="true" outlineLevel="0" collapsed="false">
      <c r="A7" s="6"/>
      <c r="B7" s="12"/>
      <c r="C7" s="12"/>
      <c r="D7" s="12"/>
      <c r="E7" s="12"/>
      <c r="F7" s="12"/>
      <c r="G7" s="12"/>
      <c r="H7" s="12"/>
      <c r="I7" s="12"/>
      <c r="J7" s="13"/>
      <c r="K7" s="10" t="s">
        <v>18</v>
      </c>
      <c r="L7" s="11" t="n">
        <f aca="false">I5</f>
        <v>1012.41</v>
      </c>
    </row>
    <row r="8" customFormat="false" ht="12" hidden="false" customHeight="true" outlineLevel="0" collapsed="false">
      <c r="A8" s="6"/>
      <c r="B8" s="12"/>
      <c r="C8" s="12"/>
      <c r="D8" s="12"/>
      <c r="E8" s="12"/>
      <c r="F8" s="12"/>
      <c r="G8" s="12"/>
      <c r="H8" s="12"/>
      <c r="I8" s="12"/>
      <c r="J8" s="13"/>
      <c r="K8" s="10" t="s">
        <v>19</v>
      </c>
      <c r="L8" s="11" t="n">
        <f aca="false">J5</f>
        <v>142.31</v>
      </c>
    </row>
    <row r="9" customFormat="false" ht="12" hidden="false" customHeight="true" outlineLevel="0" collapsed="false">
      <c r="A9" s="6"/>
      <c r="B9" s="12"/>
      <c r="C9" s="12"/>
      <c r="D9" s="12"/>
      <c r="E9" s="12"/>
      <c r="F9" s="12"/>
      <c r="G9" s="12"/>
      <c r="H9" s="12"/>
      <c r="I9" s="12"/>
      <c r="J9" s="13"/>
      <c r="K9" s="14" t="s">
        <v>20</v>
      </c>
      <c r="L9" s="15" t="n">
        <f aca="false">E5</f>
        <v>-145538.61</v>
      </c>
    </row>
    <row r="10" customFormat="false" ht="12" hidden="false" customHeight="true" outlineLevel="0" collapsed="false">
      <c r="A10" s="6" t="s">
        <v>21</v>
      </c>
      <c r="B10" s="7" t="n">
        <v>0</v>
      </c>
      <c r="C10" s="7" t="s">
        <v>16</v>
      </c>
      <c r="D10" s="7" t="s">
        <v>17</v>
      </c>
      <c r="E10" s="0" t="n">
        <v>-2065982.63</v>
      </c>
      <c r="F10" s="0" t="n">
        <v>-1019.43</v>
      </c>
      <c r="G10" s="0" t="n">
        <v>-3384.16</v>
      </c>
      <c r="H10" s="0" t="n">
        <v>148.89</v>
      </c>
      <c r="I10" s="0" t="n">
        <v>-2442.61</v>
      </c>
      <c r="J10" s="0" t="n">
        <v>-4373.17</v>
      </c>
      <c r="K10" s="8" t="s">
        <v>18</v>
      </c>
      <c r="L10" s="9" t="n">
        <f aca="false">I10</f>
        <v>-2442.61</v>
      </c>
    </row>
    <row r="11" customFormat="false" ht="12" hidden="false" customHeight="true" outlineLevel="0" collapsed="false">
      <c r="A11" s="6" t="s">
        <v>21</v>
      </c>
      <c r="B11" s="7" t="n">
        <v>3.9</v>
      </c>
      <c r="C11" s="7" t="s">
        <v>16</v>
      </c>
      <c r="D11" s="7" t="s">
        <v>17</v>
      </c>
      <c r="E11" s="0" t="n">
        <v>-2046872.63</v>
      </c>
      <c r="F11" s="0" t="n">
        <v>-1019.43</v>
      </c>
      <c r="G11" s="0" t="n">
        <v>-3384.16</v>
      </c>
      <c r="H11" s="0" t="n">
        <v>148.89</v>
      </c>
      <c r="I11" s="0" t="n">
        <v>10755.61</v>
      </c>
      <c r="J11" s="0" t="n">
        <v>-397.4</v>
      </c>
      <c r="K11" s="10" t="s">
        <v>19</v>
      </c>
      <c r="L11" s="11" t="n">
        <f aca="false">J10</f>
        <v>-4373.17</v>
      </c>
    </row>
    <row r="12" customFormat="false" ht="12" hidden="false" customHeight="true" outlineLevel="0" collapsed="false">
      <c r="A12" s="6"/>
      <c r="B12" s="12"/>
      <c r="C12" s="12"/>
      <c r="D12" s="12"/>
      <c r="E12" s="12"/>
      <c r="F12" s="12"/>
      <c r="G12" s="12"/>
      <c r="H12" s="12"/>
      <c r="I12" s="12"/>
      <c r="J12" s="12"/>
      <c r="K12" s="10" t="s">
        <v>20</v>
      </c>
      <c r="L12" s="11" t="n">
        <f aca="false">E10</f>
        <v>-2065982.63</v>
      </c>
    </row>
    <row r="13" customFormat="false" ht="12" hidden="false" customHeight="true" outlineLevel="0" collapsed="false">
      <c r="A13" s="6"/>
      <c r="B13" s="12"/>
      <c r="C13" s="12"/>
      <c r="D13" s="12"/>
      <c r="E13" s="12"/>
      <c r="F13" s="12"/>
      <c r="G13" s="12"/>
      <c r="H13" s="12"/>
      <c r="I13" s="12"/>
      <c r="J13" s="12"/>
      <c r="K13" s="10" t="s">
        <v>18</v>
      </c>
      <c r="L13" s="11" t="n">
        <f aca="false">I11</f>
        <v>10755.61</v>
      </c>
    </row>
    <row r="14" customFormat="false" ht="12" hidden="false" customHeight="true" outlineLevel="0" collapsed="false">
      <c r="A14" s="6"/>
      <c r="B14" s="12"/>
      <c r="C14" s="12"/>
      <c r="D14" s="12"/>
      <c r="E14" s="12"/>
      <c r="F14" s="12"/>
      <c r="G14" s="12"/>
      <c r="H14" s="12"/>
      <c r="I14" s="12"/>
      <c r="J14" s="12"/>
      <c r="K14" s="10" t="s">
        <v>19</v>
      </c>
      <c r="L14" s="11" t="n">
        <f aca="false">J11</f>
        <v>-397.4</v>
      </c>
    </row>
    <row r="15" customFormat="false" ht="12" hidden="false" customHeight="true" outlineLevel="0" collapsed="false">
      <c r="A15" s="6"/>
      <c r="B15" s="12"/>
      <c r="C15" s="12"/>
      <c r="D15" s="12"/>
      <c r="E15" s="12"/>
      <c r="F15" s="12"/>
      <c r="G15" s="12"/>
      <c r="H15" s="12"/>
      <c r="I15" s="12"/>
      <c r="J15" s="12"/>
      <c r="K15" s="14" t="s">
        <v>20</v>
      </c>
      <c r="L15" s="15" t="n">
        <f aca="false">E11</f>
        <v>-2046872.63</v>
      </c>
    </row>
    <row r="16" customFormat="false" ht="12" hidden="false" customHeight="true" outlineLevel="0" collapsed="false">
      <c r="A16" s="6" t="s">
        <v>22</v>
      </c>
      <c r="B16" s="7" t="n">
        <v>0</v>
      </c>
      <c r="C16" s="7" t="s">
        <v>16</v>
      </c>
      <c r="D16" s="7" t="s">
        <v>17</v>
      </c>
      <c r="E16" s="0" t="n">
        <v>-2650284.49</v>
      </c>
      <c r="F16" s="0" t="n">
        <v>-1431.46</v>
      </c>
      <c r="G16" s="0" t="n">
        <v>244.61</v>
      </c>
      <c r="H16" s="0" t="n">
        <v>155.86</v>
      </c>
      <c r="I16" s="0" t="n">
        <v>2082.59</v>
      </c>
      <c r="J16" s="0" t="n">
        <v>-5621.5</v>
      </c>
      <c r="K16" s="8" t="s">
        <v>18</v>
      </c>
      <c r="L16" s="9" t="n">
        <f aca="false">I16</f>
        <v>2082.59</v>
      </c>
    </row>
    <row r="17" customFormat="false" ht="12" hidden="false" customHeight="true" outlineLevel="0" collapsed="false">
      <c r="A17" s="6" t="s">
        <v>22</v>
      </c>
      <c r="B17" s="7" t="n">
        <v>3.9</v>
      </c>
      <c r="C17" s="7" t="s">
        <v>16</v>
      </c>
      <c r="D17" s="7" t="s">
        <v>17</v>
      </c>
      <c r="E17" s="0" t="n">
        <v>-2631174.49</v>
      </c>
      <c r="F17" s="0" t="n">
        <v>-1431.46</v>
      </c>
      <c r="G17" s="0" t="n">
        <v>244.61</v>
      </c>
      <c r="H17" s="0" t="n">
        <v>155.86</v>
      </c>
      <c r="I17" s="0" t="n">
        <v>1128.62</v>
      </c>
      <c r="J17" s="0" t="n">
        <v>-38.79</v>
      </c>
      <c r="K17" s="10" t="s">
        <v>19</v>
      </c>
      <c r="L17" s="11" t="n">
        <f aca="false">J16</f>
        <v>-5621.5</v>
      </c>
    </row>
    <row r="18" customFormat="false" ht="12" hidden="false" customHeight="true" outlineLevel="0" collapsed="false">
      <c r="A18" s="6"/>
      <c r="B18" s="12"/>
      <c r="C18" s="12"/>
      <c r="D18" s="12"/>
      <c r="E18" s="12"/>
      <c r="F18" s="12"/>
      <c r="G18" s="12"/>
      <c r="H18" s="12"/>
      <c r="I18" s="12"/>
      <c r="J18" s="12"/>
      <c r="K18" s="10" t="s">
        <v>20</v>
      </c>
      <c r="L18" s="11" t="n">
        <f aca="false">E16</f>
        <v>-2650284.49</v>
      </c>
    </row>
    <row r="19" customFormat="false" ht="12" hidden="false" customHeight="true" outlineLevel="0" collapsed="false">
      <c r="A19" s="6"/>
      <c r="B19" s="12"/>
      <c r="C19" s="12"/>
      <c r="D19" s="12"/>
      <c r="E19" s="12"/>
      <c r="F19" s="12"/>
      <c r="G19" s="12"/>
      <c r="H19" s="12"/>
      <c r="I19" s="12"/>
      <c r="J19" s="12"/>
      <c r="K19" s="10" t="s">
        <v>18</v>
      </c>
      <c r="L19" s="11" t="n">
        <f aca="false">I17</f>
        <v>1128.62</v>
      </c>
    </row>
    <row r="20" customFormat="false" ht="12" hidden="false" customHeight="true" outlineLevel="0" collapsed="false">
      <c r="A20" s="6"/>
      <c r="B20" s="12"/>
      <c r="C20" s="12"/>
      <c r="D20" s="12"/>
      <c r="E20" s="12"/>
      <c r="F20" s="12"/>
      <c r="G20" s="12"/>
      <c r="H20" s="12"/>
      <c r="I20" s="12"/>
      <c r="J20" s="12"/>
      <c r="K20" s="10" t="s">
        <v>19</v>
      </c>
      <c r="L20" s="11" t="n">
        <f aca="false">J17</f>
        <v>-38.79</v>
      </c>
    </row>
    <row r="21" customFormat="false" ht="12" hidden="false" customHeight="true" outlineLevel="0" collapsed="false">
      <c r="A21" s="6"/>
      <c r="B21" s="12"/>
      <c r="C21" s="12"/>
      <c r="D21" s="12"/>
      <c r="E21" s="12"/>
      <c r="F21" s="12"/>
      <c r="G21" s="12"/>
      <c r="H21" s="12"/>
      <c r="I21" s="12"/>
      <c r="J21" s="12"/>
      <c r="K21" s="14" t="s">
        <v>20</v>
      </c>
      <c r="L21" s="15" t="n">
        <f aca="false">E17</f>
        <v>-2631174.49</v>
      </c>
    </row>
    <row r="22" customFormat="false" ht="12" hidden="false" customHeight="true" outlineLevel="0" collapsed="false">
      <c r="A22" s="6" t="s">
        <v>23</v>
      </c>
      <c r="B22" s="7" t="n">
        <v>0</v>
      </c>
      <c r="C22" s="7" t="s">
        <v>16</v>
      </c>
      <c r="D22" s="7" t="s">
        <v>17</v>
      </c>
      <c r="E22" s="0" t="n">
        <v>-2220287.32</v>
      </c>
      <c r="F22" s="0" t="n">
        <v>-2389.17</v>
      </c>
      <c r="G22" s="0" t="n">
        <v>914.81</v>
      </c>
      <c r="H22" s="0" t="n">
        <v>84.83</v>
      </c>
      <c r="I22" s="0" t="n">
        <v>3992.01</v>
      </c>
      <c r="J22" s="0" t="n">
        <v>-8291.6</v>
      </c>
      <c r="K22" s="8" t="s">
        <v>18</v>
      </c>
      <c r="L22" s="9" t="n">
        <f aca="false">I22</f>
        <v>3992.01</v>
      </c>
    </row>
    <row r="23" customFormat="false" ht="12" hidden="false" customHeight="true" outlineLevel="0" collapsed="false">
      <c r="A23" s="6" t="s">
        <v>23</v>
      </c>
      <c r="B23" s="7" t="n">
        <v>3.9</v>
      </c>
      <c r="C23" s="7" t="s">
        <v>16</v>
      </c>
      <c r="D23" s="7" t="s">
        <v>17</v>
      </c>
      <c r="E23" s="0" t="n">
        <v>-2201177.32</v>
      </c>
      <c r="F23" s="0" t="n">
        <v>-2389.17</v>
      </c>
      <c r="G23" s="0" t="n">
        <v>914.81</v>
      </c>
      <c r="H23" s="0" t="n">
        <v>84.83</v>
      </c>
      <c r="I23" s="0" t="n">
        <v>424.26</v>
      </c>
      <c r="J23" s="0" t="n">
        <v>1026.17</v>
      </c>
      <c r="K23" s="10" t="s">
        <v>19</v>
      </c>
      <c r="L23" s="11" t="n">
        <f aca="false">J22</f>
        <v>-8291.6</v>
      </c>
    </row>
    <row r="24" customFormat="false" ht="12" hidden="false" customHeight="true" outlineLevel="0" collapsed="false">
      <c r="A24" s="6"/>
      <c r="B24" s="12"/>
      <c r="C24" s="12"/>
      <c r="D24" s="12"/>
      <c r="E24" s="12"/>
      <c r="F24" s="12"/>
      <c r="G24" s="12"/>
      <c r="H24" s="12"/>
      <c r="I24" s="12"/>
      <c r="J24" s="12"/>
      <c r="K24" s="10" t="s">
        <v>20</v>
      </c>
      <c r="L24" s="11" t="n">
        <f aca="false">E22</f>
        <v>-2220287.32</v>
      </c>
    </row>
    <row r="25" customFormat="false" ht="12" hidden="false" customHeight="true" outlineLevel="0" collapsed="false">
      <c r="A25" s="6"/>
      <c r="B25" s="12"/>
      <c r="C25" s="12"/>
      <c r="D25" s="12"/>
      <c r="E25" s="12"/>
      <c r="F25" s="12"/>
      <c r="G25" s="12"/>
      <c r="H25" s="12"/>
      <c r="I25" s="12"/>
      <c r="J25" s="12"/>
      <c r="K25" s="10" t="s">
        <v>18</v>
      </c>
      <c r="L25" s="11" t="n">
        <f aca="false">I23</f>
        <v>424.26</v>
      </c>
    </row>
    <row r="26" customFormat="false" ht="12" hidden="false" customHeight="true" outlineLevel="0" collapsed="false">
      <c r="A26" s="6"/>
      <c r="B26" s="12"/>
      <c r="C26" s="12"/>
      <c r="D26" s="12"/>
      <c r="E26" s="12"/>
      <c r="F26" s="12"/>
      <c r="G26" s="12"/>
      <c r="H26" s="12"/>
      <c r="I26" s="12"/>
      <c r="J26" s="12"/>
      <c r="K26" s="10" t="s">
        <v>19</v>
      </c>
      <c r="L26" s="11" t="n">
        <f aca="false">J23</f>
        <v>1026.17</v>
      </c>
    </row>
    <row r="27" customFormat="false" ht="12" hidden="false" customHeight="true" outlineLevel="0" collapsed="false">
      <c r="A27" s="6"/>
      <c r="B27" s="12"/>
      <c r="C27" s="12"/>
      <c r="D27" s="12"/>
      <c r="E27" s="12"/>
      <c r="F27" s="12"/>
      <c r="G27" s="12"/>
      <c r="H27" s="12"/>
      <c r="I27" s="12"/>
      <c r="J27" s="12"/>
      <c r="K27" s="14" t="s">
        <v>20</v>
      </c>
      <c r="L27" s="15" t="n">
        <f aca="false">E23</f>
        <v>-2201177.32</v>
      </c>
    </row>
    <row r="28" customFormat="false" ht="12" hidden="false" customHeight="true" outlineLevel="0" collapsed="false">
      <c r="A28" s="6" t="s">
        <v>24</v>
      </c>
      <c r="B28" s="7" t="n">
        <v>0</v>
      </c>
      <c r="C28" s="7" t="s">
        <v>16</v>
      </c>
      <c r="D28" s="7" t="s">
        <v>17</v>
      </c>
      <c r="E28" s="0" t="n">
        <v>-2555018.32</v>
      </c>
      <c r="F28" s="0" t="n">
        <v>-3051.41</v>
      </c>
      <c r="G28" s="0" t="n">
        <v>1526.6</v>
      </c>
      <c r="H28" s="0" t="n">
        <v>142.45</v>
      </c>
      <c r="I28" s="0" t="n">
        <v>6134</v>
      </c>
      <c r="J28" s="0" t="n">
        <v>-10218.21</v>
      </c>
      <c r="K28" s="8" t="s">
        <v>18</v>
      </c>
      <c r="L28" s="9" t="n">
        <f aca="false">I28</f>
        <v>6134</v>
      </c>
    </row>
    <row r="29" customFormat="false" ht="12" hidden="false" customHeight="true" outlineLevel="0" collapsed="false">
      <c r="A29" s="6" t="s">
        <v>24</v>
      </c>
      <c r="B29" s="7" t="n">
        <v>3.9</v>
      </c>
      <c r="C29" s="7" t="s">
        <v>16</v>
      </c>
      <c r="D29" s="7" t="s">
        <v>17</v>
      </c>
      <c r="E29" s="0" t="n">
        <v>-2535908.32</v>
      </c>
      <c r="F29" s="0" t="n">
        <v>-3051.41</v>
      </c>
      <c r="G29" s="0" t="n">
        <v>1526.6</v>
      </c>
      <c r="H29" s="0" t="n">
        <v>142.45</v>
      </c>
      <c r="I29" s="0" t="n">
        <v>180.25</v>
      </c>
      <c r="J29" s="0" t="n">
        <v>1682.31</v>
      </c>
      <c r="K29" s="10" t="s">
        <v>19</v>
      </c>
      <c r="L29" s="11" t="n">
        <f aca="false">J28</f>
        <v>-10218.21</v>
      </c>
    </row>
    <row r="30" customFormat="false" ht="12" hidden="false" customHeight="true" outlineLevel="0" collapsed="false">
      <c r="A30" s="6"/>
      <c r="B30" s="12"/>
      <c r="C30" s="12"/>
      <c r="D30" s="12"/>
      <c r="E30" s="12"/>
      <c r="F30" s="12"/>
      <c r="G30" s="12"/>
      <c r="H30" s="12"/>
      <c r="I30" s="12"/>
      <c r="J30" s="12"/>
      <c r="K30" s="10" t="s">
        <v>20</v>
      </c>
      <c r="L30" s="11" t="n">
        <f aca="false">E28</f>
        <v>-2555018.32</v>
      </c>
    </row>
    <row r="31" customFormat="false" ht="12" hidden="false" customHeight="true" outlineLevel="0" collapsed="false">
      <c r="A31" s="6"/>
      <c r="B31" s="12"/>
      <c r="C31" s="12"/>
      <c r="D31" s="12"/>
      <c r="E31" s="12"/>
      <c r="F31" s="12"/>
      <c r="G31" s="12"/>
      <c r="H31" s="12"/>
      <c r="I31" s="12"/>
      <c r="J31" s="12"/>
      <c r="K31" s="10" t="s">
        <v>18</v>
      </c>
      <c r="L31" s="11" t="n">
        <f aca="false">I29</f>
        <v>180.25</v>
      </c>
    </row>
    <row r="32" customFormat="false" ht="12" hidden="false" customHeight="true" outlineLevel="0" collapsed="false">
      <c r="A32" s="6"/>
      <c r="B32" s="12"/>
      <c r="C32" s="12"/>
      <c r="D32" s="12"/>
      <c r="E32" s="12"/>
      <c r="F32" s="12"/>
      <c r="G32" s="12"/>
      <c r="H32" s="12"/>
      <c r="I32" s="12"/>
      <c r="J32" s="12"/>
      <c r="K32" s="10" t="s">
        <v>19</v>
      </c>
      <c r="L32" s="11" t="n">
        <f aca="false">J29</f>
        <v>1682.31</v>
      </c>
    </row>
    <row r="33" customFormat="false" ht="12" hidden="false" customHeight="true" outlineLevel="0" collapsed="false">
      <c r="A33" s="6"/>
      <c r="B33" s="12"/>
      <c r="C33" s="12"/>
      <c r="D33" s="12"/>
      <c r="E33" s="12"/>
      <c r="F33" s="12"/>
      <c r="G33" s="12"/>
      <c r="H33" s="12"/>
      <c r="I33" s="12"/>
      <c r="J33" s="12"/>
      <c r="K33" s="14" t="s">
        <v>20</v>
      </c>
      <c r="L33" s="15" t="n">
        <f aca="false">E29</f>
        <v>-2535908.32</v>
      </c>
    </row>
    <row r="34" customFormat="false" ht="12" hidden="false" customHeight="true" outlineLevel="0" collapsed="false">
      <c r="A34" s="6" t="s">
        <v>25</v>
      </c>
      <c r="B34" s="7" t="n">
        <v>0</v>
      </c>
      <c r="C34" s="7" t="s">
        <v>16</v>
      </c>
      <c r="D34" s="7" t="s">
        <v>17</v>
      </c>
      <c r="E34" s="0" t="n">
        <v>-2062711.15</v>
      </c>
      <c r="F34" s="0" t="n">
        <v>-2642.52</v>
      </c>
      <c r="G34" s="0" t="n">
        <v>5668.21</v>
      </c>
      <c r="H34" s="0" t="n">
        <v>7.66</v>
      </c>
      <c r="I34" s="0" t="n">
        <v>11909.3</v>
      </c>
      <c r="J34" s="0" t="n">
        <v>-9684.94</v>
      </c>
      <c r="K34" s="8" t="s">
        <v>18</v>
      </c>
      <c r="L34" s="9" t="n">
        <f aca="false">I34</f>
        <v>11909.3</v>
      </c>
    </row>
    <row r="35" customFormat="false" ht="12" hidden="false" customHeight="true" outlineLevel="0" collapsed="false">
      <c r="A35" s="6" t="s">
        <v>25</v>
      </c>
      <c r="B35" s="7" t="n">
        <v>3.9</v>
      </c>
      <c r="C35" s="7" t="s">
        <v>16</v>
      </c>
      <c r="D35" s="7" t="s">
        <v>17</v>
      </c>
      <c r="E35" s="0" t="n">
        <v>-2043601.15</v>
      </c>
      <c r="F35" s="0" t="n">
        <v>-2642.52</v>
      </c>
      <c r="G35" s="0" t="n">
        <v>5668.21</v>
      </c>
      <c r="H35" s="0" t="n">
        <v>7.66</v>
      </c>
      <c r="I35" s="0" t="n">
        <v>-10196.7</v>
      </c>
      <c r="J35" s="0" t="n">
        <v>620.89</v>
      </c>
      <c r="K35" s="10" t="s">
        <v>19</v>
      </c>
      <c r="L35" s="11" t="n">
        <f aca="false">J34</f>
        <v>-9684.94</v>
      </c>
    </row>
    <row r="36" customFormat="false" ht="12" hidden="false" customHeight="true" outlineLevel="0" collapsed="false">
      <c r="A36" s="6"/>
      <c r="B36" s="12"/>
      <c r="C36" s="12"/>
      <c r="D36" s="12"/>
      <c r="E36" s="12"/>
      <c r="F36" s="12"/>
      <c r="G36" s="12"/>
      <c r="H36" s="12"/>
      <c r="I36" s="12"/>
      <c r="J36" s="12"/>
      <c r="K36" s="10" t="s">
        <v>20</v>
      </c>
      <c r="L36" s="11" t="n">
        <f aca="false">E34</f>
        <v>-2062711.15</v>
      </c>
    </row>
    <row r="37" customFormat="false" ht="12" hidden="false" customHeight="true" outlineLevel="0" collapsed="false">
      <c r="A37" s="6"/>
      <c r="B37" s="12"/>
      <c r="C37" s="12"/>
      <c r="D37" s="12"/>
      <c r="E37" s="12"/>
      <c r="F37" s="12"/>
      <c r="G37" s="12"/>
      <c r="H37" s="12"/>
      <c r="I37" s="12"/>
      <c r="J37" s="12"/>
      <c r="K37" s="10" t="s">
        <v>18</v>
      </c>
      <c r="L37" s="11" t="n">
        <f aca="false">I35</f>
        <v>-10196.7</v>
      </c>
    </row>
    <row r="38" customFormat="false" ht="12" hidden="false" customHeight="true" outlineLevel="0" collapsed="false">
      <c r="A38" s="6"/>
      <c r="B38" s="12"/>
      <c r="C38" s="12"/>
      <c r="D38" s="12"/>
      <c r="E38" s="12"/>
      <c r="F38" s="12"/>
      <c r="G38" s="12"/>
      <c r="H38" s="12"/>
      <c r="I38" s="12"/>
      <c r="J38" s="12"/>
      <c r="K38" s="10" t="s">
        <v>19</v>
      </c>
      <c r="L38" s="11" t="n">
        <f aca="false">J35</f>
        <v>620.89</v>
      </c>
    </row>
    <row r="39" customFormat="false" ht="12" hidden="false" customHeight="true" outlineLevel="0" collapsed="false">
      <c r="A39" s="6"/>
      <c r="B39" s="12"/>
      <c r="C39" s="12"/>
      <c r="D39" s="12"/>
      <c r="E39" s="12"/>
      <c r="F39" s="12"/>
      <c r="G39" s="12"/>
      <c r="H39" s="12"/>
      <c r="I39" s="12"/>
      <c r="J39" s="12"/>
      <c r="K39" s="14" t="s">
        <v>20</v>
      </c>
      <c r="L39" s="15" t="n">
        <f aca="false">E35</f>
        <v>-2043601.15</v>
      </c>
    </row>
    <row r="40" customFormat="false" ht="12" hidden="false" customHeight="true" outlineLevel="0" collapsed="false">
      <c r="A40" s="6" t="s">
        <v>26</v>
      </c>
      <c r="B40" s="7" t="n">
        <v>0</v>
      </c>
      <c r="C40" s="7" t="s">
        <v>16</v>
      </c>
      <c r="D40" s="7" t="s">
        <v>17</v>
      </c>
      <c r="E40" s="0" t="n">
        <v>-162208.73</v>
      </c>
      <c r="F40" s="0" t="n">
        <v>-131.67</v>
      </c>
      <c r="G40" s="0" t="n">
        <v>386.13</v>
      </c>
      <c r="H40" s="0" t="n">
        <v>-0.77</v>
      </c>
      <c r="I40" s="0" t="n">
        <v>535.52</v>
      </c>
      <c r="J40" s="0" t="n">
        <v>-214.7</v>
      </c>
      <c r="K40" s="8" t="s">
        <v>18</v>
      </c>
      <c r="L40" s="9" t="n">
        <f aca="false">I40</f>
        <v>535.52</v>
      </c>
    </row>
    <row r="41" customFormat="false" ht="12" hidden="false" customHeight="true" outlineLevel="0" collapsed="false">
      <c r="A41" s="6" t="s">
        <v>26</v>
      </c>
      <c r="B41" s="7" t="n">
        <v>3.9</v>
      </c>
      <c r="C41" s="7" t="s">
        <v>16</v>
      </c>
      <c r="D41" s="7" t="s">
        <v>17</v>
      </c>
      <c r="E41" s="0" t="n">
        <v>-160648.73</v>
      </c>
      <c r="F41" s="0" t="n">
        <v>-131.67</v>
      </c>
      <c r="G41" s="0" t="n">
        <v>386.13</v>
      </c>
      <c r="H41" s="0" t="n">
        <v>-0.77</v>
      </c>
      <c r="I41" s="0" t="n">
        <v>-970.37</v>
      </c>
      <c r="J41" s="0" t="n">
        <v>298.8</v>
      </c>
      <c r="K41" s="10" t="s">
        <v>19</v>
      </c>
      <c r="L41" s="11" t="n">
        <f aca="false">J40</f>
        <v>-214.7</v>
      </c>
    </row>
    <row r="42" customFormat="false" ht="12" hidden="false" customHeight="true" outlineLevel="0" collapsed="false">
      <c r="A42" s="12"/>
      <c r="B42" s="12"/>
      <c r="C42" s="12"/>
      <c r="D42" s="12"/>
      <c r="E42" s="12"/>
      <c r="F42" s="12"/>
      <c r="G42" s="12"/>
      <c r="H42" s="12"/>
      <c r="I42" s="12"/>
      <c r="J42" s="12"/>
      <c r="K42" s="10" t="s">
        <v>20</v>
      </c>
      <c r="L42" s="11" t="n">
        <f aca="false">E40</f>
        <v>-162208.73</v>
      </c>
    </row>
    <row r="43" customFormat="false" ht="12" hidden="false" customHeight="true" outlineLevel="0" collapsed="false">
      <c r="A43" s="12"/>
      <c r="B43" s="12"/>
      <c r="C43" s="12"/>
      <c r="D43" s="12"/>
      <c r="E43" s="12"/>
      <c r="F43" s="12"/>
      <c r="G43" s="12"/>
      <c r="H43" s="12"/>
      <c r="I43" s="12"/>
      <c r="J43" s="12"/>
      <c r="K43" s="10" t="s">
        <v>18</v>
      </c>
      <c r="L43" s="11" t="n">
        <f aca="false">I41</f>
        <v>-970.37</v>
      </c>
    </row>
    <row r="44" customFormat="false" ht="12" hidden="false" customHeight="true" outlineLevel="0" collapsed="false">
      <c r="A44" s="12"/>
      <c r="B44" s="12"/>
      <c r="C44" s="12"/>
      <c r="D44" s="12"/>
      <c r="E44" s="12"/>
      <c r="F44" s="12"/>
      <c r="G44" s="12"/>
      <c r="H44" s="12"/>
      <c r="I44" s="12"/>
      <c r="J44" s="12"/>
      <c r="K44" s="10" t="s">
        <v>19</v>
      </c>
      <c r="L44" s="11" t="n">
        <f aca="false">J41</f>
        <v>298.8</v>
      </c>
    </row>
    <row r="45" customFormat="false" ht="12" hidden="false" customHeight="true" outlineLevel="0" collapsed="false">
      <c r="A45" s="12"/>
      <c r="B45" s="12"/>
      <c r="C45" s="12"/>
      <c r="D45" s="12"/>
      <c r="E45" s="12"/>
      <c r="F45" s="12"/>
      <c r="G45" s="12"/>
      <c r="H45" s="12"/>
      <c r="I45" s="12"/>
      <c r="J45" s="12"/>
      <c r="K45" s="14" t="s">
        <v>20</v>
      </c>
      <c r="L45" s="15" t="n">
        <f aca="false">E41</f>
        <v>-160648.73</v>
      </c>
    </row>
    <row r="46" customFormat="false" ht="12" hidden="false" customHeight="true" outlineLevel="0" collapsed="false">
      <c r="A46" s="16" t="s">
        <v>27</v>
      </c>
      <c r="B46" s="7" t="n">
        <v>0</v>
      </c>
      <c r="C46" s="7" t="s">
        <v>16</v>
      </c>
      <c r="D46" s="7" t="s">
        <v>17</v>
      </c>
      <c r="E46" s="0" t="n">
        <v>-90737.75</v>
      </c>
      <c r="F46" s="0" t="n">
        <v>-197.95</v>
      </c>
      <c r="G46" s="0" t="n">
        <v>-1147.79</v>
      </c>
      <c r="H46" s="0" t="n">
        <v>-0.33</v>
      </c>
      <c r="I46" s="0" t="n">
        <v>-2093.17</v>
      </c>
      <c r="J46" s="0" t="n">
        <v>-474.39</v>
      </c>
      <c r="K46" s="8" t="s">
        <v>18</v>
      </c>
      <c r="L46" s="9" t="n">
        <f aca="false">I46</f>
        <v>-2093.17</v>
      </c>
    </row>
    <row r="47" customFormat="false" ht="12" hidden="false" customHeight="true" outlineLevel="0" collapsed="false">
      <c r="A47" s="16" t="s">
        <v>27</v>
      </c>
      <c r="B47" s="7" t="n">
        <v>3.9</v>
      </c>
      <c r="C47" s="7" t="s">
        <v>16</v>
      </c>
      <c r="D47" s="7" t="s">
        <v>17</v>
      </c>
      <c r="E47" s="0" t="n">
        <v>-89177.75</v>
      </c>
      <c r="F47" s="0" t="n">
        <v>-197.95</v>
      </c>
      <c r="G47" s="0" t="n">
        <v>-1147.79</v>
      </c>
      <c r="H47" s="0" t="n">
        <v>-0.33</v>
      </c>
      <c r="I47" s="0" t="n">
        <v>2383.22</v>
      </c>
      <c r="J47" s="0" t="n">
        <v>297.62</v>
      </c>
      <c r="K47" s="10" t="s">
        <v>19</v>
      </c>
      <c r="L47" s="11" t="n">
        <f aca="false">J46</f>
        <v>-474.39</v>
      </c>
    </row>
    <row r="48" customFormat="false" ht="12" hidden="false" customHeight="true" outlineLevel="0" collapsed="false">
      <c r="A48" s="16"/>
      <c r="B48" s="12"/>
      <c r="C48" s="12"/>
      <c r="D48" s="12"/>
      <c r="E48" s="12"/>
      <c r="F48" s="12"/>
      <c r="G48" s="12"/>
      <c r="H48" s="12"/>
      <c r="I48" s="12"/>
      <c r="J48" s="12"/>
      <c r="K48" s="10" t="s">
        <v>20</v>
      </c>
      <c r="L48" s="11" t="n">
        <f aca="false">E46</f>
        <v>-90737.75</v>
      </c>
    </row>
    <row r="49" customFormat="false" ht="12" hidden="false" customHeight="true" outlineLevel="0" collapsed="false">
      <c r="A49" s="16"/>
      <c r="B49" s="12"/>
      <c r="C49" s="12"/>
      <c r="D49" s="12"/>
      <c r="E49" s="12"/>
      <c r="F49" s="12"/>
      <c r="G49" s="12"/>
      <c r="H49" s="12"/>
      <c r="I49" s="12"/>
      <c r="J49" s="12"/>
      <c r="K49" s="10" t="s">
        <v>18</v>
      </c>
      <c r="L49" s="11" t="n">
        <f aca="false">I47</f>
        <v>2383.22</v>
      </c>
    </row>
    <row r="50" customFormat="false" ht="12" hidden="false" customHeight="true" outlineLevel="0" collapsed="false">
      <c r="A50" s="16"/>
      <c r="B50" s="12"/>
      <c r="C50" s="12"/>
      <c r="D50" s="12"/>
      <c r="E50" s="12"/>
      <c r="F50" s="12"/>
      <c r="G50" s="12"/>
      <c r="H50" s="12"/>
      <c r="I50" s="12"/>
      <c r="J50" s="12"/>
      <c r="K50" s="10" t="s">
        <v>19</v>
      </c>
      <c r="L50" s="11" t="n">
        <f aca="false">J47</f>
        <v>297.62</v>
      </c>
    </row>
    <row r="51" customFormat="false" ht="12" hidden="false" customHeight="true" outlineLevel="0" collapsed="false">
      <c r="A51" s="16"/>
      <c r="B51" s="12"/>
      <c r="C51" s="12"/>
      <c r="D51" s="12"/>
      <c r="E51" s="12"/>
      <c r="F51" s="12"/>
      <c r="G51" s="12"/>
      <c r="H51" s="12"/>
      <c r="I51" s="12"/>
      <c r="J51" s="12"/>
      <c r="K51" s="14" t="s">
        <v>20</v>
      </c>
      <c r="L51" s="15" t="n">
        <f aca="false">E47</f>
        <v>-89177.75</v>
      </c>
    </row>
    <row r="52" customFormat="false" ht="12" hidden="false" customHeight="true" outlineLevel="0" collapsed="false">
      <c r="A52" s="16" t="s">
        <v>28</v>
      </c>
      <c r="B52" s="7" t="n">
        <v>0</v>
      </c>
      <c r="C52" s="7" t="s">
        <v>16</v>
      </c>
      <c r="D52" s="7" t="s">
        <v>17</v>
      </c>
      <c r="E52" s="0" t="n">
        <v>-1892776.51</v>
      </c>
      <c r="F52" s="0" t="n">
        <v>-916.91</v>
      </c>
      <c r="G52" s="0" t="n">
        <v>-6785.94</v>
      </c>
      <c r="H52" s="0" t="n">
        <v>-14.89</v>
      </c>
      <c r="I52" s="0" t="n">
        <v>-13827.27</v>
      </c>
      <c r="J52" s="0" t="n">
        <v>-999.5</v>
      </c>
      <c r="K52" s="8" t="s">
        <v>18</v>
      </c>
      <c r="L52" s="9" t="n">
        <f aca="false">I52</f>
        <v>-13827.27</v>
      </c>
    </row>
    <row r="53" customFormat="false" ht="12" hidden="false" customHeight="true" outlineLevel="0" collapsed="false">
      <c r="A53" s="16" t="s">
        <v>28</v>
      </c>
      <c r="B53" s="7" t="n">
        <v>3.9</v>
      </c>
      <c r="C53" s="7" t="s">
        <v>16</v>
      </c>
      <c r="D53" s="7" t="s">
        <v>17</v>
      </c>
      <c r="E53" s="0" t="n">
        <v>-1873666.51</v>
      </c>
      <c r="F53" s="0" t="n">
        <v>-916.91</v>
      </c>
      <c r="G53" s="0" t="n">
        <v>-6785.94</v>
      </c>
      <c r="H53" s="0" t="n">
        <v>-14.89</v>
      </c>
      <c r="I53" s="0" t="n">
        <v>12637.89</v>
      </c>
      <c r="J53" s="0" t="n">
        <v>2576.46</v>
      </c>
      <c r="K53" s="10" t="s">
        <v>19</v>
      </c>
      <c r="L53" s="11" t="n">
        <f aca="false">J52</f>
        <v>-999.5</v>
      </c>
    </row>
    <row r="54" customFormat="false" ht="12" hidden="false" customHeight="true" outlineLevel="0" collapsed="false">
      <c r="A54" s="16"/>
      <c r="B54" s="12"/>
      <c r="C54" s="12"/>
      <c r="D54" s="12"/>
      <c r="E54" s="12"/>
      <c r="F54" s="12"/>
      <c r="G54" s="12"/>
      <c r="H54" s="12"/>
      <c r="I54" s="12"/>
      <c r="J54" s="12"/>
      <c r="K54" s="10" t="s">
        <v>20</v>
      </c>
      <c r="L54" s="11" t="n">
        <f aca="false">E52</f>
        <v>-1892776.51</v>
      </c>
    </row>
    <row r="55" customFormat="false" ht="12" hidden="false" customHeight="true" outlineLevel="0" collapsed="false">
      <c r="A55" s="16"/>
      <c r="B55" s="12"/>
      <c r="C55" s="12"/>
      <c r="D55" s="12"/>
      <c r="E55" s="12"/>
      <c r="F55" s="12"/>
      <c r="G55" s="12"/>
      <c r="H55" s="12"/>
      <c r="I55" s="12"/>
      <c r="J55" s="12"/>
      <c r="K55" s="10" t="s">
        <v>18</v>
      </c>
      <c r="L55" s="11" t="n">
        <f aca="false">I53</f>
        <v>12637.89</v>
      </c>
    </row>
    <row r="56" customFormat="false" ht="12" hidden="false" customHeight="true" outlineLevel="0" collapsed="false">
      <c r="A56" s="16"/>
      <c r="B56" s="12"/>
      <c r="C56" s="12"/>
      <c r="D56" s="12"/>
      <c r="E56" s="12"/>
      <c r="F56" s="12"/>
      <c r="G56" s="12"/>
      <c r="H56" s="12"/>
      <c r="I56" s="12"/>
      <c r="J56" s="12"/>
      <c r="K56" s="10" t="s">
        <v>19</v>
      </c>
      <c r="L56" s="11" t="n">
        <f aca="false">J53</f>
        <v>2576.46</v>
      </c>
    </row>
    <row r="57" customFormat="false" ht="12" hidden="false" customHeight="true" outlineLevel="0" collapsed="false">
      <c r="A57" s="16"/>
      <c r="B57" s="12"/>
      <c r="C57" s="12"/>
      <c r="D57" s="12"/>
      <c r="E57" s="12"/>
      <c r="F57" s="12"/>
      <c r="G57" s="12"/>
      <c r="H57" s="12"/>
      <c r="I57" s="12"/>
      <c r="J57" s="12"/>
      <c r="K57" s="14" t="s">
        <v>20</v>
      </c>
      <c r="L57" s="15" t="n">
        <f aca="false">E53</f>
        <v>-1873666.51</v>
      </c>
    </row>
    <row r="58" customFormat="false" ht="12" hidden="false" customHeight="true" outlineLevel="0" collapsed="false">
      <c r="A58" s="16" t="s">
        <v>29</v>
      </c>
      <c r="B58" s="7" t="n">
        <v>0</v>
      </c>
      <c r="C58" s="7" t="s">
        <v>16</v>
      </c>
      <c r="D58" s="7" t="s">
        <v>17</v>
      </c>
      <c r="E58" s="0" t="n">
        <v>-2447375.05</v>
      </c>
      <c r="F58" s="0" t="n">
        <v>-1231.19</v>
      </c>
      <c r="G58" s="0" t="n">
        <v>39.95</v>
      </c>
      <c r="H58" s="0" t="n">
        <v>-4.23</v>
      </c>
      <c r="I58" s="0" t="n">
        <v>-1432.28</v>
      </c>
      <c r="J58" s="0" t="n">
        <v>-1525.68</v>
      </c>
      <c r="K58" s="8" t="s">
        <v>18</v>
      </c>
      <c r="L58" s="9" t="n">
        <f aca="false">I58</f>
        <v>-1432.28</v>
      </c>
    </row>
    <row r="59" customFormat="false" ht="12" hidden="false" customHeight="true" outlineLevel="0" collapsed="false">
      <c r="A59" s="16" t="s">
        <v>29</v>
      </c>
      <c r="B59" s="7" t="n">
        <v>3.9</v>
      </c>
      <c r="C59" s="7" t="s">
        <v>16</v>
      </c>
      <c r="D59" s="7" t="s">
        <v>17</v>
      </c>
      <c r="E59" s="0" t="n">
        <v>-2428265.05</v>
      </c>
      <c r="F59" s="0" t="n">
        <v>-1231.19</v>
      </c>
      <c r="G59" s="0" t="n">
        <v>39.95</v>
      </c>
      <c r="H59" s="0" t="n">
        <v>-4.23</v>
      </c>
      <c r="I59" s="0" t="n">
        <v>-1588.09</v>
      </c>
      <c r="J59" s="0" t="n">
        <v>3275.98</v>
      </c>
      <c r="K59" s="10" t="s">
        <v>19</v>
      </c>
      <c r="L59" s="11" t="n">
        <f aca="false">J58</f>
        <v>-1525.68</v>
      </c>
    </row>
    <row r="60" customFormat="false" ht="12" hidden="false" customHeight="true" outlineLevel="0" collapsed="false">
      <c r="A60" s="16"/>
      <c r="B60" s="12"/>
      <c r="C60" s="12"/>
      <c r="D60" s="12"/>
      <c r="E60" s="12"/>
      <c r="F60" s="12"/>
      <c r="G60" s="12"/>
      <c r="H60" s="12"/>
      <c r="I60" s="12"/>
      <c r="J60" s="12"/>
      <c r="K60" s="10" t="s">
        <v>20</v>
      </c>
      <c r="L60" s="11" t="n">
        <f aca="false">E58</f>
        <v>-2447375.05</v>
      </c>
    </row>
    <row r="61" customFormat="false" ht="12" hidden="false" customHeight="true" outlineLevel="0" collapsed="false">
      <c r="A61" s="16"/>
      <c r="B61" s="12"/>
      <c r="C61" s="12"/>
      <c r="D61" s="12"/>
      <c r="E61" s="12"/>
      <c r="F61" s="12"/>
      <c r="G61" s="12"/>
      <c r="H61" s="12"/>
      <c r="I61" s="12"/>
      <c r="J61" s="12"/>
      <c r="K61" s="10" t="s">
        <v>18</v>
      </c>
      <c r="L61" s="11" t="n">
        <f aca="false">I59</f>
        <v>-1588.09</v>
      </c>
    </row>
    <row r="62" customFormat="false" ht="12" hidden="false" customHeight="true" outlineLevel="0" collapsed="false">
      <c r="A62" s="16"/>
      <c r="B62" s="12"/>
      <c r="C62" s="12"/>
      <c r="D62" s="12"/>
      <c r="E62" s="12"/>
      <c r="F62" s="12"/>
      <c r="G62" s="12"/>
      <c r="H62" s="12"/>
      <c r="I62" s="12"/>
      <c r="J62" s="12"/>
      <c r="K62" s="10" t="s">
        <v>19</v>
      </c>
      <c r="L62" s="11" t="n">
        <f aca="false">J59</f>
        <v>3275.98</v>
      </c>
    </row>
    <row r="63" customFormat="false" ht="12" hidden="false" customHeight="true" outlineLevel="0" collapsed="false">
      <c r="A63" s="16"/>
      <c r="B63" s="12"/>
      <c r="C63" s="12"/>
      <c r="D63" s="12"/>
      <c r="E63" s="12"/>
      <c r="F63" s="12"/>
      <c r="G63" s="12"/>
      <c r="H63" s="12"/>
      <c r="I63" s="12"/>
      <c r="J63" s="12"/>
      <c r="K63" s="14" t="s">
        <v>20</v>
      </c>
      <c r="L63" s="15" t="n">
        <f aca="false">E59</f>
        <v>-2428265.05</v>
      </c>
    </row>
    <row r="64" customFormat="false" ht="12" hidden="false" customHeight="true" outlineLevel="0" collapsed="false">
      <c r="A64" s="16" t="s">
        <v>30</v>
      </c>
      <c r="B64" s="7" t="n">
        <v>0</v>
      </c>
      <c r="C64" s="7" t="s">
        <v>16</v>
      </c>
      <c r="D64" s="7" t="s">
        <v>17</v>
      </c>
      <c r="E64" s="0" t="n">
        <v>-2009520</v>
      </c>
      <c r="F64" s="0" t="n">
        <v>-1136.53</v>
      </c>
      <c r="G64" s="0" t="n">
        <v>684.05</v>
      </c>
      <c r="H64" s="0" t="n">
        <v>24.93</v>
      </c>
      <c r="I64" s="0" t="n">
        <v>-897.17</v>
      </c>
      <c r="J64" s="0" t="n">
        <v>-1451.27</v>
      </c>
      <c r="K64" s="8" t="s">
        <v>18</v>
      </c>
      <c r="L64" s="9" t="n">
        <f aca="false">I64</f>
        <v>-897.17</v>
      </c>
    </row>
    <row r="65" customFormat="false" ht="12" hidden="false" customHeight="true" outlineLevel="0" collapsed="false">
      <c r="A65" s="16" t="s">
        <v>30</v>
      </c>
      <c r="B65" s="7" t="n">
        <v>3.9</v>
      </c>
      <c r="C65" s="7" t="s">
        <v>16</v>
      </c>
      <c r="D65" s="7" t="s">
        <v>17</v>
      </c>
      <c r="E65" s="0" t="n">
        <v>-1990410</v>
      </c>
      <c r="F65" s="0" t="n">
        <v>-1136.53</v>
      </c>
      <c r="G65" s="0" t="n">
        <v>684.05</v>
      </c>
      <c r="H65" s="0" t="n">
        <v>24.93</v>
      </c>
      <c r="I65" s="0" t="n">
        <v>-3564.97</v>
      </c>
      <c r="J65" s="0" t="n">
        <v>2981.2</v>
      </c>
      <c r="K65" s="10" t="s">
        <v>19</v>
      </c>
      <c r="L65" s="11" t="n">
        <f aca="false">J64</f>
        <v>-1451.27</v>
      </c>
    </row>
    <row r="66" customFormat="false" ht="12" hidden="false" customHeight="true" outlineLevel="0" collapsed="false">
      <c r="A66" s="16"/>
      <c r="B66" s="12"/>
      <c r="C66" s="12"/>
      <c r="D66" s="12"/>
      <c r="E66" s="12"/>
      <c r="F66" s="12"/>
      <c r="G66" s="12"/>
      <c r="H66" s="12"/>
      <c r="I66" s="12"/>
      <c r="J66" s="12"/>
      <c r="K66" s="10" t="s">
        <v>20</v>
      </c>
      <c r="L66" s="11" t="n">
        <f aca="false">E64</f>
        <v>-2009520</v>
      </c>
    </row>
    <row r="67" customFormat="false" ht="12" hidden="false" customHeight="true" outlineLevel="0" collapsed="false">
      <c r="A67" s="16"/>
      <c r="B67" s="12"/>
      <c r="C67" s="12"/>
      <c r="D67" s="12"/>
      <c r="E67" s="12"/>
      <c r="F67" s="12"/>
      <c r="G67" s="12"/>
      <c r="H67" s="12"/>
      <c r="I67" s="12"/>
      <c r="J67" s="12"/>
      <c r="K67" s="10" t="s">
        <v>18</v>
      </c>
      <c r="L67" s="11" t="n">
        <f aca="false">I65</f>
        <v>-3564.97</v>
      </c>
    </row>
    <row r="68" customFormat="false" ht="12" hidden="false" customHeight="true" outlineLevel="0" collapsed="false">
      <c r="A68" s="16"/>
      <c r="B68" s="12"/>
      <c r="C68" s="12"/>
      <c r="D68" s="12"/>
      <c r="E68" s="12"/>
      <c r="F68" s="12"/>
      <c r="G68" s="12"/>
      <c r="H68" s="12"/>
      <c r="I68" s="12"/>
      <c r="J68" s="12"/>
      <c r="K68" s="10" t="s">
        <v>19</v>
      </c>
      <c r="L68" s="11" t="n">
        <f aca="false">J65</f>
        <v>2981.2</v>
      </c>
    </row>
    <row r="69" customFormat="false" ht="12" hidden="false" customHeight="true" outlineLevel="0" collapsed="false">
      <c r="A69" s="16"/>
      <c r="B69" s="12"/>
      <c r="C69" s="12"/>
      <c r="D69" s="12"/>
      <c r="E69" s="12"/>
      <c r="F69" s="12"/>
      <c r="G69" s="12"/>
      <c r="H69" s="12"/>
      <c r="I69" s="12"/>
      <c r="J69" s="12"/>
      <c r="K69" s="14" t="s">
        <v>20</v>
      </c>
      <c r="L69" s="15" t="n">
        <f aca="false">E65</f>
        <v>-1990410</v>
      </c>
    </row>
    <row r="70" customFormat="false" ht="12" hidden="false" customHeight="true" outlineLevel="0" collapsed="false">
      <c r="A70" s="16" t="s">
        <v>31</v>
      </c>
      <c r="B70" s="7" t="n">
        <v>0</v>
      </c>
      <c r="C70" s="7" t="s">
        <v>16</v>
      </c>
      <c r="D70" s="7" t="s">
        <v>17</v>
      </c>
      <c r="E70" s="0" t="n">
        <v>-2353354.38</v>
      </c>
      <c r="F70" s="0" t="n">
        <v>-1595.86</v>
      </c>
      <c r="G70" s="0" t="n">
        <v>-625.59</v>
      </c>
      <c r="H70" s="0" t="n">
        <v>31.33</v>
      </c>
      <c r="I70" s="0" t="n">
        <v>-1995.68</v>
      </c>
      <c r="J70" s="0" t="n">
        <v>-2317.61</v>
      </c>
      <c r="K70" s="8" t="s">
        <v>18</v>
      </c>
      <c r="L70" s="9" t="n">
        <f aca="false">I70</f>
        <v>-1995.68</v>
      </c>
    </row>
    <row r="71" customFormat="false" ht="12" hidden="false" customHeight="true" outlineLevel="0" collapsed="false">
      <c r="A71" s="16" t="s">
        <v>31</v>
      </c>
      <c r="B71" s="7" t="n">
        <v>3.9</v>
      </c>
      <c r="C71" s="7" t="s">
        <v>16</v>
      </c>
      <c r="D71" s="7" t="s">
        <v>17</v>
      </c>
      <c r="E71" s="0" t="n">
        <v>-2334244.38</v>
      </c>
      <c r="F71" s="0" t="n">
        <v>-1595.86</v>
      </c>
      <c r="G71" s="0" t="n">
        <v>-625.59</v>
      </c>
      <c r="H71" s="0" t="n">
        <v>31.33</v>
      </c>
      <c r="I71" s="0" t="n">
        <v>444.14</v>
      </c>
      <c r="J71" s="0" t="n">
        <v>3906.26</v>
      </c>
      <c r="K71" s="10" t="s">
        <v>19</v>
      </c>
      <c r="L71" s="11" t="n">
        <f aca="false">J70</f>
        <v>-2317.61</v>
      </c>
    </row>
    <row r="72" customFormat="false" ht="12" hidden="false" customHeight="true" outlineLevel="0" collapsed="false">
      <c r="A72" s="16"/>
      <c r="B72" s="12"/>
      <c r="C72" s="12"/>
      <c r="D72" s="12"/>
      <c r="E72" s="12"/>
      <c r="F72" s="12"/>
      <c r="G72" s="12"/>
      <c r="H72" s="12"/>
      <c r="I72" s="12"/>
      <c r="J72" s="12"/>
      <c r="K72" s="10" t="s">
        <v>20</v>
      </c>
      <c r="L72" s="11" t="n">
        <f aca="false">E70</f>
        <v>-2353354.38</v>
      </c>
    </row>
    <row r="73" customFormat="false" ht="12" hidden="false" customHeight="true" outlineLevel="0" collapsed="false">
      <c r="A73" s="16"/>
      <c r="B73" s="12"/>
      <c r="C73" s="12"/>
      <c r="D73" s="12"/>
      <c r="E73" s="12"/>
      <c r="F73" s="12"/>
      <c r="G73" s="12"/>
      <c r="H73" s="12"/>
      <c r="I73" s="12"/>
      <c r="J73" s="12"/>
      <c r="K73" s="10" t="s">
        <v>18</v>
      </c>
      <c r="L73" s="11" t="n">
        <f aca="false">I71</f>
        <v>444.14</v>
      </c>
    </row>
    <row r="74" customFormat="false" ht="12" hidden="false" customHeight="true" outlineLevel="0" collapsed="false">
      <c r="A74" s="16"/>
      <c r="B74" s="12"/>
      <c r="C74" s="12"/>
      <c r="D74" s="12"/>
      <c r="E74" s="12"/>
      <c r="F74" s="12"/>
      <c r="G74" s="12"/>
      <c r="H74" s="12"/>
      <c r="I74" s="12"/>
      <c r="J74" s="12"/>
      <c r="K74" s="10" t="s">
        <v>19</v>
      </c>
      <c r="L74" s="11" t="n">
        <f aca="false">J71</f>
        <v>3906.26</v>
      </c>
    </row>
    <row r="75" customFormat="false" ht="12" hidden="false" customHeight="true" outlineLevel="0" collapsed="false">
      <c r="A75" s="16"/>
      <c r="B75" s="12"/>
      <c r="C75" s="12"/>
      <c r="D75" s="12"/>
      <c r="E75" s="12"/>
      <c r="F75" s="12"/>
      <c r="G75" s="12"/>
      <c r="H75" s="12"/>
      <c r="I75" s="12"/>
      <c r="J75" s="12"/>
      <c r="K75" s="14" t="s">
        <v>20</v>
      </c>
      <c r="L75" s="15" t="n">
        <f aca="false">E71</f>
        <v>-2334244.38</v>
      </c>
    </row>
    <row r="76" customFormat="false" ht="12" hidden="false" customHeight="true" outlineLevel="0" collapsed="false">
      <c r="A76" s="16" t="s">
        <v>32</v>
      </c>
      <c r="B76" s="7" t="n">
        <v>0</v>
      </c>
      <c r="C76" s="7" t="s">
        <v>16</v>
      </c>
      <c r="D76" s="7" t="s">
        <v>17</v>
      </c>
      <c r="E76" s="0" t="n">
        <v>-1888421.77</v>
      </c>
      <c r="F76" s="0" t="n">
        <v>-1232.97</v>
      </c>
      <c r="G76" s="0" t="n">
        <v>6277.98</v>
      </c>
      <c r="H76" s="0" t="n">
        <v>53.48</v>
      </c>
      <c r="I76" s="0" t="n">
        <v>9933.51</v>
      </c>
      <c r="J76" s="0" t="n">
        <v>-1458.78</v>
      </c>
      <c r="K76" s="8" t="s">
        <v>18</v>
      </c>
      <c r="L76" s="9" t="n">
        <f aca="false">I76</f>
        <v>9933.51</v>
      </c>
    </row>
    <row r="77" customFormat="false" ht="12" hidden="false" customHeight="true" outlineLevel="0" collapsed="false">
      <c r="A77" s="16" t="s">
        <v>32</v>
      </c>
      <c r="B77" s="7" t="n">
        <v>3.9</v>
      </c>
      <c r="C77" s="7" t="s">
        <v>16</v>
      </c>
      <c r="D77" s="7" t="s">
        <v>17</v>
      </c>
      <c r="E77" s="0" t="n">
        <v>-1869311.77</v>
      </c>
      <c r="F77" s="0" t="n">
        <v>-1232.97</v>
      </c>
      <c r="G77" s="0" t="n">
        <v>6277.98</v>
      </c>
      <c r="H77" s="0" t="n">
        <v>53.48</v>
      </c>
      <c r="I77" s="0" t="n">
        <v>-14550.61</v>
      </c>
      <c r="J77" s="0" t="n">
        <v>3349.82</v>
      </c>
      <c r="K77" s="10" t="s">
        <v>19</v>
      </c>
      <c r="L77" s="11" t="n">
        <f aca="false">J76</f>
        <v>-1458.78</v>
      </c>
    </row>
    <row r="78" customFormat="false" ht="12" hidden="false" customHeight="true" outlineLevel="0" collapsed="false">
      <c r="A78" s="16"/>
      <c r="B78" s="12"/>
      <c r="C78" s="12"/>
      <c r="D78" s="12"/>
      <c r="E78" s="12"/>
      <c r="F78" s="12"/>
      <c r="G78" s="12"/>
      <c r="H78" s="12"/>
      <c r="I78" s="12"/>
      <c r="J78" s="12"/>
      <c r="K78" s="10" t="s">
        <v>20</v>
      </c>
      <c r="L78" s="11" t="n">
        <f aca="false">E76</f>
        <v>-1888421.77</v>
      </c>
    </row>
    <row r="79" customFormat="false" ht="12" hidden="false" customHeight="true" outlineLevel="0" collapsed="false">
      <c r="A79" s="16"/>
      <c r="B79" s="12"/>
      <c r="C79" s="12"/>
      <c r="D79" s="12"/>
      <c r="E79" s="12"/>
      <c r="F79" s="12"/>
      <c r="G79" s="12"/>
      <c r="H79" s="12"/>
      <c r="I79" s="12"/>
      <c r="J79" s="12"/>
      <c r="K79" s="10" t="s">
        <v>18</v>
      </c>
      <c r="L79" s="11" t="n">
        <f aca="false">I77</f>
        <v>-14550.61</v>
      </c>
    </row>
    <row r="80" customFormat="false" ht="12" hidden="false" customHeight="true" outlineLevel="0" collapsed="false">
      <c r="A80" s="16"/>
      <c r="B80" s="12"/>
      <c r="C80" s="12"/>
      <c r="D80" s="12"/>
      <c r="E80" s="12"/>
      <c r="F80" s="12"/>
      <c r="G80" s="12"/>
      <c r="H80" s="12"/>
      <c r="I80" s="12"/>
      <c r="J80" s="12"/>
      <c r="K80" s="10" t="s">
        <v>19</v>
      </c>
      <c r="L80" s="11" t="n">
        <f aca="false">J77</f>
        <v>3349.82</v>
      </c>
    </row>
    <row r="81" customFormat="false" ht="12" hidden="false" customHeight="true" outlineLevel="0" collapsed="false">
      <c r="A81" s="16"/>
      <c r="B81" s="12"/>
      <c r="C81" s="12"/>
      <c r="D81" s="12"/>
      <c r="E81" s="12"/>
      <c r="F81" s="12"/>
      <c r="G81" s="12"/>
      <c r="H81" s="12"/>
      <c r="I81" s="12"/>
      <c r="J81" s="12"/>
      <c r="K81" s="14" t="s">
        <v>20</v>
      </c>
      <c r="L81" s="15" t="n">
        <f aca="false">E77</f>
        <v>-1869311.77</v>
      </c>
    </row>
    <row r="82" customFormat="false" ht="12" hidden="false" customHeight="true" outlineLevel="0" collapsed="false">
      <c r="A82" s="16" t="s">
        <v>33</v>
      </c>
      <c r="B82" s="7" t="n">
        <v>0</v>
      </c>
      <c r="C82" s="7" t="s">
        <v>16</v>
      </c>
      <c r="D82" s="7" t="s">
        <v>17</v>
      </c>
      <c r="E82" s="0" t="n">
        <v>-99485.94</v>
      </c>
      <c r="F82" s="0" t="n">
        <v>-802.19</v>
      </c>
      <c r="G82" s="0" t="n">
        <v>931.92</v>
      </c>
      <c r="H82" s="0" t="n">
        <v>0.47</v>
      </c>
      <c r="I82" s="0" t="n">
        <v>1670.65</v>
      </c>
      <c r="J82" s="0" t="n">
        <v>-1382.84</v>
      </c>
      <c r="K82" s="8" t="s">
        <v>18</v>
      </c>
      <c r="L82" s="9" t="n">
        <f aca="false">I82</f>
        <v>1670.65</v>
      </c>
    </row>
    <row r="83" customFormat="false" ht="12" hidden="false" customHeight="true" outlineLevel="0" collapsed="false">
      <c r="A83" s="16" t="s">
        <v>33</v>
      </c>
      <c r="B83" s="7" t="n">
        <v>3.9</v>
      </c>
      <c r="C83" s="7" t="s">
        <v>16</v>
      </c>
      <c r="D83" s="7" t="s">
        <v>17</v>
      </c>
      <c r="E83" s="0" t="n">
        <v>-97925.94</v>
      </c>
      <c r="F83" s="0" t="n">
        <v>-802.19</v>
      </c>
      <c r="G83" s="0" t="n">
        <v>931.92</v>
      </c>
      <c r="H83" s="0" t="n">
        <v>0.47</v>
      </c>
      <c r="I83" s="0" t="n">
        <v>-1963.85</v>
      </c>
      <c r="J83" s="0" t="n">
        <v>1745.7</v>
      </c>
      <c r="K83" s="10" t="s">
        <v>19</v>
      </c>
      <c r="L83" s="11" t="n">
        <f aca="false">J82</f>
        <v>-1382.84</v>
      </c>
    </row>
    <row r="84" customFormat="false" ht="12" hidden="false" customHeight="true" outlineLevel="0" collapsed="false">
      <c r="A84" s="12"/>
      <c r="B84" s="12"/>
      <c r="C84" s="12"/>
      <c r="D84" s="12"/>
      <c r="E84" s="12"/>
      <c r="F84" s="12"/>
      <c r="G84" s="12"/>
      <c r="H84" s="12"/>
      <c r="I84" s="12"/>
      <c r="J84" s="12"/>
      <c r="K84" s="10" t="s">
        <v>20</v>
      </c>
      <c r="L84" s="11" t="n">
        <f aca="false">E82</f>
        <v>-99485.94</v>
      </c>
    </row>
    <row r="85" customFormat="false" ht="12" hidden="false" customHeight="true" outlineLevel="0" collapsed="false">
      <c r="A85" s="12"/>
      <c r="B85" s="12"/>
      <c r="C85" s="12"/>
      <c r="D85" s="12"/>
      <c r="E85" s="12"/>
      <c r="F85" s="12"/>
      <c r="G85" s="12"/>
      <c r="H85" s="12"/>
      <c r="I85" s="12"/>
      <c r="J85" s="12"/>
      <c r="K85" s="10" t="s">
        <v>18</v>
      </c>
      <c r="L85" s="11" t="n">
        <f aca="false">I83</f>
        <v>-1963.85</v>
      </c>
    </row>
    <row r="86" customFormat="false" ht="12" hidden="false" customHeight="true" outlineLevel="0" collapsed="false">
      <c r="A86" s="12"/>
      <c r="B86" s="12"/>
      <c r="C86" s="12"/>
      <c r="D86" s="12"/>
      <c r="E86" s="12"/>
      <c r="F86" s="12"/>
      <c r="G86" s="12"/>
      <c r="H86" s="12"/>
      <c r="I86" s="12"/>
      <c r="J86" s="12"/>
      <c r="K86" s="10" t="s">
        <v>19</v>
      </c>
      <c r="L86" s="11" t="n">
        <f aca="false">J83</f>
        <v>1745.7</v>
      </c>
    </row>
    <row r="87" customFormat="false" ht="12" hidden="false" customHeight="true" outlineLevel="0" collapsed="false">
      <c r="A87" s="12"/>
      <c r="B87" s="12"/>
      <c r="C87" s="12"/>
      <c r="D87" s="12"/>
      <c r="E87" s="12"/>
      <c r="F87" s="12"/>
      <c r="G87" s="12"/>
      <c r="H87" s="12"/>
      <c r="I87" s="12"/>
      <c r="J87" s="12"/>
      <c r="K87" s="14" t="s">
        <v>20</v>
      </c>
      <c r="L87" s="15" t="n">
        <f aca="false">E83</f>
        <v>-97925.94</v>
      </c>
    </row>
    <row r="88" customFormat="false" ht="12" hidden="false" customHeight="true" outlineLevel="0" collapsed="false">
      <c r="A88" s="17" t="s">
        <v>34</v>
      </c>
      <c r="B88" s="7" t="n">
        <v>0</v>
      </c>
      <c r="C88" s="7" t="s">
        <v>16</v>
      </c>
      <c r="D88" s="7" t="s">
        <v>17</v>
      </c>
      <c r="E88" s="0" t="n">
        <v>-1646035.91</v>
      </c>
      <c r="F88" s="0" t="n">
        <v>-2174.8</v>
      </c>
      <c r="G88" s="0" t="n">
        <v>-12654.65</v>
      </c>
      <c r="H88" s="0" t="n">
        <v>41.03</v>
      </c>
      <c r="I88" s="0" t="n">
        <v>-21639.27</v>
      </c>
      <c r="J88" s="0" t="n">
        <v>-4087.96</v>
      </c>
      <c r="K88" s="8" t="s">
        <v>18</v>
      </c>
      <c r="L88" s="9" t="n">
        <f aca="false">I88</f>
        <v>-21639.27</v>
      </c>
    </row>
    <row r="89" customFormat="false" ht="12" hidden="false" customHeight="true" outlineLevel="0" collapsed="false">
      <c r="A89" s="17" t="s">
        <v>34</v>
      </c>
      <c r="B89" s="7" t="n">
        <v>3.3</v>
      </c>
      <c r="C89" s="7" t="s">
        <v>16</v>
      </c>
      <c r="D89" s="7" t="s">
        <v>17</v>
      </c>
      <c r="E89" s="0" t="n">
        <v>-1634155.91</v>
      </c>
      <c r="F89" s="0" t="n">
        <v>-2174.8</v>
      </c>
      <c r="G89" s="0" t="n">
        <v>-12654.65</v>
      </c>
      <c r="H89" s="0" t="n">
        <v>41.03</v>
      </c>
      <c r="I89" s="0" t="n">
        <v>20121.09</v>
      </c>
      <c r="J89" s="0" t="n">
        <v>3088.89</v>
      </c>
      <c r="K89" s="10" t="s">
        <v>19</v>
      </c>
      <c r="L89" s="11" t="n">
        <f aca="false">J88</f>
        <v>-4087.96</v>
      </c>
    </row>
    <row r="90" customFormat="false" ht="12" hidden="false" customHeight="true" outlineLevel="0" collapsed="false">
      <c r="A90" s="17"/>
      <c r="B90" s="12"/>
      <c r="C90" s="12"/>
      <c r="D90" s="12"/>
      <c r="E90" s="12"/>
      <c r="F90" s="12"/>
      <c r="G90" s="12"/>
      <c r="H90" s="12"/>
      <c r="I90" s="12"/>
      <c r="J90" s="12"/>
      <c r="K90" s="10" t="s">
        <v>20</v>
      </c>
      <c r="L90" s="11" t="n">
        <f aca="false">E88</f>
        <v>-1646035.91</v>
      </c>
    </row>
    <row r="91" customFormat="false" ht="12" hidden="false" customHeight="true" outlineLevel="0" collapsed="false">
      <c r="A91" s="17"/>
      <c r="B91" s="12"/>
      <c r="C91" s="12"/>
      <c r="D91" s="12"/>
      <c r="E91" s="12"/>
      <c r="F91" s="12"/>
      <c r="G91" s="12"/>
      <c r="H91" s="12"/>
      <c r="I91" s="12"/>
      <c r="J91" s="12"/>
      <c r="K91" s="10" t="s">
        <v>18</v>
      </c>
      <c r="L91" s="11" t="n">
        <f aca="false">I89</f>
        <v>20121.09</v>
      </c>
    </row>
    <row r="92" customFormat="false" ht="12" hidden="false" customHeight="true" outlineLevel="0" collapsed="false">
      <c r="A92" s="17"/>
      <c r="B92" s="12"/>
      <c r="C92" s="12"/>
      <c r="D92" s="12"/>
      <c r="E92" s="12"/>
      <c r="F92" s="12"/>
      <c r="G92" s="12"/>
      <c r="H92" s="12"/>
      <c r="I92" s="12"/>
      <c r="J92" s="12"/>
      <c r="K92" s="10" t="s">
        <v>19</v>
      </c>
      <c r="L92" s="11" t="n">
        <f aca="false">J89</f>
        <v>3088.89</v>
      </c>
    </row>
    <row r="93" customFormat="false" ht="12" hidden="false" customHeight="true" outlineLevel="0" collapsed="false">
      <c r="A93" s="17"/>
      <c r="B93" s="12"/>
      <c r="C93" s="12"/>
      <c r="D93" s="12"/>
      <c r="E93" s="12"/>
      <c r="F93" s="12"/>
      <c r="G93" s="12"/>
      <c r="H93" s="12"/>
      <c r="I93" s="12"/>
      <c r="J93" s="12"/>
      <c r="K93" s="14" t="s">
        <v>20</v>
      </c>
      <c r="L93" s="15" t="n">
        <f aca="false">E89</f>
        <v>-1634155.91</v>
      </c>
    </row>
    <row r="94" customFormat="false" ht="12" hidden="false" customHeight="true" outlineLevel="0" collapsed="false">
      <c r="A94" s="17" t="s">
        <v>35</v>
      </c>
      <c r="B94" s="7" t="n">
        <v>0</v>
      </c>
      <c r="C94" s="7" t="s">
        <v>16</v>
      </c>
      <c r="D94" s="7" t="s">
        <v>17</v>
      </c>
      <c r="E94" s="0" t="n">
        <v>-2139593.14</v>
      </c>
      <c r="F94" s="0" t="n">
        <v>-2434.98</v>
      </c>
      <c r="G94" s="0" t="n">
        <v>1362.03</v>
      </c>
      <c r="H94" s="0" t="n">
        <v>26.79</v>
      </c>
      <c r="I94" s="0" t="n">
        <v>707.9</v>
      </c>
      <c r="J94" s="0" t="n">
        <v>-4452.61</v>
      </c>
      <c r="K94" s="8" t="s">
        <v>18</v>
      </c>
      <c r="L94" s="9" t="n">
        <f aca="false">I94</f>
        <v>707.9</v>
      </c>
    </row>
    <row r="95" customFormat="false" ht="12" hidden="false" customHeight="true" outlineLevel="0" collapsed="false">
      <c r="A95" s="17" t="s">
        <v>35</v>
      </c>
      <c r="B95" s="7" t="n">
        <v>3.3</v>
      </c>
      <c r="C95" s="7" t="s">
        <v>16</v>
      </c>
      <c r="D95" s="7" t="s">
        <v>17</v>
      </c>
      <c r="E95" s="0" t="n">
        <v>-2127713.14</v>
      </c>
      <c r="F95" s="0" t="n">
        <v>-2434.98</v>
      </c>
      <c r="G95" s="0" t="n">
        <v>1362.03</v>
      </c>
      <c r="H95" s="0" t="n">
        <v>26.79</v>
      </c>
      <c r="I95" s="0" t="n">
        <v>-3786.82</v>
      </c>
      <c r="J95" s="0" t="n">
        <v>3582.84</v>
      </c>
      <c r="K95" s="10" t="s">
        <v>19</v>
      </c>
      <c r="L95" s="11" t="n">
        <f aca="false">J94</f>
        <v>-4452.61</v>
      </c>
    </row>
    <row r="96" customFormat="false" ht="12" hidden="false" customHeight="true" outlineLevel="0" collapsed="false">
      <c r="A96" s="17"/>
      <c r="B96" s="12"/>
      <c r="C96" s="12"/>
      <c r="D96" s="12"/>
      <c r="E96" s="12"/>
      <c r="F96" s="12"/>
      <c r="G96" s="12"/>
      <c r="H96" s="12"/>
      <c r="I96" s="12"/>
      <c r="J96" s="12"/>
      <c r="K96" s="10" t="s">
        <v>20</v>
      </c>
      <c r="L96" s="11" t="n">
        <f aca="false">E94</f>
        <v>-2139593.14</v>
      </c>
    </row>
    <row r="97" customFormat="false" ht="12" hidden="false" customHeight="true" outlineLevel="0" collapsed="false">
      <c r="A97" s="17"/>
      <c r="B97" s="12"/>
      <c r="C97" s="12"/>
      <c r="D97" s="12"/>
      <c r="E97" s="12"/>
      <c r="F97" s="12"/>
      <c r="G97" s="12"/>
      <c r="H97" s="12"/>
      <c r="I97" s="12"/>
      <c r="J97" s="12"/>
      <c r="K97" s="10" t="s">
        <v>18</v>
      </c>
      <c r="L97" s="11" t="n">
        <f aca="false">I95</f>
        <v>-3786.82</v>
      </c>
    </row>
    <row r="98" customFormat="false" ht="12" hidden="false" customHeight="true" outlineLevel="0" collapsed="false">
      <c r="A98" s="17"/>
      <c r="B98" s="12"/>
      <c r="C98" s="12"/>
      <c r="D98" s="12"/>
      <c r="E98" s="12"/>
      <c r="F98" s="12"/>
      <c r="G98" s="12"/>
      <c r="H98" s="12"/>
      <c r="I98" s="12"/>
      <c r="J98" s="12"/>
      <c r="K98" s="10" t="s">
        <v>19</v>
      </c>
      <c r="L98" s="11" t="n">
        <f aca="false">J95</f>
        <v>3582.84</v>
      </c>
    </row>
    <row r="99" customFormat="false" ht="12" hidden="false" customHeight="true" outlineLevel="0" collapsed="false">
      <c r="A99" s="17"/>
      <c r="B99" s="12"/>
      <c r="C99" s="12"/>
      <c r="D99" s="12"/>
      <c r="E99" s="12"/>
      <c r="F99" s="12"/>
      <c r="G99" s="12"/>
      <c r="H99" s="12"/>
      <c r="I99" s="12"/>
      <c r="J99" s="12"/>
      <c r="K99" s="14" t="s">
        <v>20</v>
      </c>
      <c r="L99" s="15" t="n">
        <f aca="false">E95</f>
        <v>-2127713.14</v>
      </c>
    </row>
    <row r="100" customFormat="false" ht="12" hidden="false" customHeight="true" outlineLevel="0" collapsed="false">
      <c r="A100" s="17" t="s">
        <v>36</v>
      </c>
      <c r="B100" s="7" t="n">
        <v>0</v>
      </c>
      <c r="C100" s="7" t="s">
        <v>16</v>
      </c>
      <c r="D100" s="7" t="s">
        <v>17</v>
      </c>
      <c r="E100" s="0" t="n">
        <v>-1733531.47</v>
      </c>
      <c r="F100" s="0" t="n">
        <v>5262.45</v>
      </c>
      <c r="G100" s="0" t="n">
        <v>366.59</v>
      </c>
      <c r="H100" s="0" t="n">
        <v>98.54</v>
      </c>
      <c r="I100" s="0" t="n">
        <v>-520.61</v>
      </c>
      <c r="J100" s="0" t="n">
        <v>7617.28</v>
      </c>
      <c r="K100" s="8" t="s">
        <v>18</v>
      </c>
      <c r="L100" s="9" t="n">
        <f aca="false">I100</f>
        <v>-520.61</v>
      </c>
    </row>
    <row r="101" customFormat="false" ht="12" hidden="false" customHeight="true" outlineLevel="0" collapsed="false">
      <c r="A101" s="17" t="s">
        <v>36</v>
      </c>
      <c r="B101" s="7" t="n">
        <v>3.3</v>
      </c>
      <c r="C101" s="7" t="s">
        <v>16</v>
      </c>
      <c r="D101" s="7" t="s">
        <v>17</v>
      </c>
      <c r="E101" s="0" t="n">
        <v>-1721651.47</v>
      </c>
      <c r="F101" s="0" t="n">
        <v>5262.45</v>
      </c>
      <c r="G101" s="0" t="n">
        <v>366.59</v>
      </c>
      <c r="H101" s="0" t="n">
        <v>98.54</v>
      </c>
      <c r="I101" s="0" t="n">
        <v>-1730.35</v>
      </c>
      <c r="J101" s="0" t="n">
        <v>-9748.8</v>
      </c>
      <c r="K101" s="10" t="s">
        <v>19</v>
      </c>
      <c r="L101" s="11" t="n">
        <f aca="false">J100</f>
        <v>7617.28</v>
      </c>
    </row>
    <row r="102" customFormat="false" ht="12" hidden="false" customHeight="true" outlineLevel="0" collapsed="false">
      <c r="A102" s="17"/>
      <c r="B102" s="12"/>
      <c r="C102" s="12"/>
      <c r="D102" s="12"/>
      <c r="E102" s="12"/>
      <c r="F102" s="12"/>
      <c r="G102" s="12"/>
      <c r="H102" s="12"/>
      <c r="I102" s="12"/>
      <c r="J102" s="12"/>
      <c r="K102" s="10" t="s">
        <v>20</v>
      </c>
      <c r="L102" s="11" t="n">
        <f aca="false">E100</f>
        <v>-1733531.47</v>
      </c>
    </row>
    <row r="103" customFormat="false" ht="12" hidden="false" customHeight="true" outlineLevel="0" collapsed="false">
      <c r="A103" s="17"/>
      <c r="B103" s="12"/>
      <c r="C103" s="12"/>
      <c r="D103" s="12"/>
      <c r="E103" s="12"/>
      <c r="F103" s="12"/>
      <c r="G103" s="12"/>
      <c r="H103" s="12"/>
      <c r="I103" s="12"/>
      <c r="J103" s="12"/>
      <c r="K103" s="10" t="s">
        <v>18</v>
      </c>
      <c r="L103" s="11" t="n">
        <f aca="false">I101</f>
        <v>-1730.35</v>
      </c>
    </row>
    <row r="104" customFormat="false" ht="12" hidden="false" customHeight="true" outlineLevel="0" collapsed="false">
      <c r="A104" s="17"/>
      <c r="B104" s="12"/>
      <c r="C104" s="12"/>
      <c r="D104" s="12"/>
      <c r="E104" s="12"/>
      <c r="F104" s="12"/>
      <c r="G104" s="12"/>
      <c r="H104" s="12"/>
      <c r="I104" s="12"/>
      <c r="J104" s="12"/>
      <c r="K104" s="10" t="s">
        <v>19</v>
      </c>
      <c r="L104" s="11" t="n">
        <f aca="false">J101</f>
        <v>-9748.8</v>
      </c>
    </row>
    <row r="105" customFormat="false" ht="12" hidden="false" customHeight="true" outlineLevel="0" collapsed="false">
      <c r="A105" s="17"/>
      <c r="B105" s="12"/>
      <c r="C105" s="12"/>
      <c r="D105" s="12"/>
      <c r="E105" s="12"/>
      <c r="F105" s="12"/>
      <c r="G105" s="12"/>
      <c r="H105" s="12"/>
      <c r="I105" s="12"/>
      <c r="J105" s="12"/>
      <c r="K105" s="14" t="s">
        <v>20</v>
      </c>
      <c r="L105" s="15" t="n">
        <f aca="false">E101</f>
        <v>-1721651.47</v>
      </c>
    </row>
    <row r="106" customFormat="false" ht="12" hidden="false" customHeight="true" outlineLevel="0" collapsed="false">
      <c r="A106" s="17" t="s">
        <v>37</v>
      </c>
      <c r="B106" s="7" t="n">
        <v>0</v>
      </c>
      <c r="C106" s="7" t="s">
        <v>16</v>
      </c>
      <c r="D106" s="7" t="s">
        <v>17</v>
      </c>
      <c r="E106" s="0" t="n">
        <v>-2055297.6</v>
      </c>
      <c r="F106" s="0" t="n">
        <v>-3843.83</v>
      </c>
      <c r="G106" s="0" t="n">
        <v>-2096.59</v>
      </c>
      <c r="H106" s="0" t="n">
        <v>-132.58</v>
      </c>
      <c r="I106" s="0" t="n">
        <v>-4195.73</v>
      </c>
      <c r="J106" s="0" t="n">
        <v>-6803.11</v>
      </c>
      <c r="K106" s="8" t="s">
        <v>18</v>
      </c>
      <c r="L106" s="9" t="n">
        <f aca="false">I106</f>
        <v>-4195.73</v>
      </c>
    </row>
    <row r="107" customFormat="false" ht="12" hidden="false" customHeight="true" outlineLevel="0" collapsed="false">
      <c r="A107" s="17" t="s">
        <v>37</v>
      </c>
      <c r="B107" s="7" t="n">
        <v>3.3</v>
      </c>
      <c r="C107" s="7" t="s">
        <v>16</v>
      </c>
      <c r="D107" s="7" t="s">
        <v>17</v>
      </c>
      <c r="E107" s="0" t="n">
        <v>-2043417.6</v>
      </c>
      <c r="F107" s="0" t="n">
        <v>-3843.83</v>
      </c>
      <c r="G107" s="0" t="n">
        <v>-2096.59</v>
      </c>
      <c r="H107" s="0" t="n">
        <v>-132.58</v>
      </c>
      <c r="I107" s="0" t="n">
        <v>2723.03</v>
      </c>
      <c r="J107" s="0" t="n">
        <v>5881.54</v>
      </c>
      <c r="K107" s="10" t="s">
        <v>19</v>
      </c>
      <c r="L107" s="11" t="n">
        <f aca="false">J106</f>
        <v>-6803.11</v>
      </c>
    </row>
    <row r="108" customFormat="false" ht="12" hidden="false" customHeight="true" outlineLevel="0" collapsed="false">
      <c r="A108" s="17"/>
      <c r="B108" s="12"/>
      <c r="C108" s="12"/>
      <c r="D108" s="12"/>
      <c r="E108" s="12"/>
      <c r="F108" s="12"/>
      <c r="G108" s="12"/>
      <c r="H108" s="12"/>
      <c r="I108" s="12"/>
      <c r="J108" s="12"/>
      <c r="K108" s="10" t="s">
        <v>20</v>
      </c>
      <c r="L108" s="11" t="n">
        <f aca="false">E106</f>
        <v>-2055297.6</v>
      </c>
    </row>
    <row r="109" customFormat="false" ht="12" hidden="false" customHeight="true" outlineLevel="0" collapsed="false">
      <c r="A109" s="17"/>
      <c r="B109" s="12"/>
      <c r="C109" s="12"/>
      <c r="D109" s="12"/>
      <c r="E109" s="12"/>
      <c r="F109" s="12"/>
      <c r="G109" s="12"/>
      <c r="H109" s="12"/>
      <c r="I109" s="12"/>
      <c r="J109" s="12"/>
      <c r="K109" s="10" t="s">
        <v>18</v>
      </c>
      <c r="L109" s="11" t="n">
        <f aca="false">I107</f>
        <v>2723.03</v>
      </c>
    </row>
    <row r="110" customFormat="false" ht="12" hidden="false" customHeight="true" outlineLevel="0" collapsed="false">
      <c r="A110" s="17"/>
      <c r="B110" s="12"/>
      <c r="C110" s="12"/>
      <c r="D110" s="12"/>
      <c r="E110" s="12"/>
      <c r="F110" s="12"/>
      <c r="G110" s="12"/>
      <c r="H110" s="12"/>
      <c r="I110" s="12"/>
      <c r="J110" s="12"/>
      <c r="K110" s="10" t="s">
        <v>19</v>
      </c>
      <c r="L110" s="11" t="n">
        <f aca="false">J107</f>
        <v>5881.54</v>
      </c>
    </row>
    <row r="111" customFormat="false" ht="12" hidden="false" customHeight="true" outlineLevel="0" collapsed="false">
      <c r="A111" s="17"/>
      <c r="B111" s="12"/>
      <c r="C111" s="12"/>
      <c r="D111" s="12"/>
      <c r="E111" s="12"/>
      <c r="F111" s="12"/>
      <c r="G111" s="12"/>
      <c r="H111" s="12"/>
      <c r="I111" s="12"/>
      <c r="J111" s="12"/>
      <c r="K111" s="14" t="s">
        <v>20</v>
      </c>
      <c r="L111" s="15" t="n">
        <f aca="false">E107</f>
        <v>-2043417.6</v>
      </c>
    </row>
    <row r="112" customFormat="false" ht="12" hidden="false" customHeight="true" outlineLevel="0" collapsed="false">
      <c r="A112" s="17" t="s">
        <v>38</v>
      </c>
      <c r="B112" s="7" t="n">
        <v>0</v>
      </c>
      <c r="C112" s="7" t="s">
        <v>16</v>
      </c>
      <c r="D112" s="7" t="s">
        <v>17</v>
      </c>
      <c r="E112" s="0" t="n">
        <v>-1640368.39</v>
      </c>
      <c r="F112" s="0" t="n">
        <v>-3097.83</v>
      </c>
      <c r="G112" s="0" t="n">
        <v>11269.31</v>
      </c>
      <c r="H112" s="0" t="n">
        <v>-170.23</v>
      </c>
      <c r="I112" s="0" t="n">
        <v>16616.77</v>
      </c>
      <c r="J112" s="0" t="n">
        <v>-6027.61</v>
      </c>
      <c r="K112" s="8" t="s">
        <v>18</v>
      </c>
      <c r="L112" s="9" t="n">
        <f aca="false">I112</f>
        <v>16616.77</v>
      </c>
    </row>
    <row r="113" customFormat="false" ht="12" hidden="false" customHeight="true" outlineLevel="0" collapsed="false">
      <c r="A113" s="17" t="s">
        <v>38</v>
      </c>
      <c r="B113" s="7" t="n">
        <v>3.3</v>
      </c>
      <c r="C113" s="7" t="s">
        <v>16</v>
      </c>
      <c r="D113" s="7" t="s">
        <v>17</v>
      </c>
      <c r="E113" s="0" t="n">
        <v>-1628488.39</v>
      </c>
      <c r="F113" s="0" t="n">
        <v>-3097.83</v>
      </c>
      <c r="G113" s="0" t="n">
        <v>11269.31</v>
      </c>
      <c r="H113" s="0" t="n">
        <v>-170.23</v>
      </c>
      <c r="I113" s="0" t="n">
        <v>-20571.96</v>
      </c>
      <c r="J113" s="0" t="n">
        <v>4195.22</v>
      </c>
      <c r="K113" s="10" t="s">
        <v>19</v>
      </c>
      <c r="L113" s="11" t="n">
        <f aca="false">J112</f>
        <v>-6027.61</v>
      </c>
    </row>
    <row r="114" customFormat="false" ht="12" hidden="false" customHeight="true" outlineLevel="0" collapsed="false">
      <c r="A114" s="12"/>
      <c r="B114" s="12"/>
      <c r="C114" s="12"/>
      <c r="D114" s="12"/>
      <c r="E114" s="12"/>
      <c r="F114" s="12"/>
      <c r="G114" s="12"/>
      <c r="H114" s="12"/>
      <c r="I114" s="12"/>
      <c r="J114" s="12"/>
      <c r="K114" s="10" t="s">
        <v>20</v>
      </c>
      <c r="L114" s="11" t="n">
        <f aca="false">E112</f>
        <v>-1640368.39</v>
      </c>
    </row>
    <row r="115" customFormat="false" ht="12" hidden="false" customHeight="true" outlineLevel="0" collapsed="false">
      <c r="A115" s="12"/>
      <c r="B115" s="12"/>
      <c r="C115" s="12"/>
      <c r="D115" s="12"/>
      <c r="E115" s="12"/>
      <c r="F115" s="12"/>
      <c r="G115" s="12"/>
      <c r="H115" s="12"/>
      <c r="I115" s="12"/>
      <c r="J115" s="12"/>
      <c r="K115" s="10" t="s">
        <v>18</v>
      </c>
      <c r="L115" s="11" t="n">
        <f aca="false">I113</f>
        <v>-20571.96</v>
      </c>
    </row>
    <row r="116" customFormat="false" ht="12" hidden="false" customHeight="true" outlineLevel="0" collapsed="false">
      <c r="A116" s="12"/>
      <c r="B116" s="12"/>
      <c r="C116" s="12"/>
      <c r="D116" s="12"/>
      <c r="E116" s="12"/>
      <c r="F116" s="12"/>
      <c r="G116" s="12"/>
      <c r="H116" s="12"/>
      <c r="I116" s="12"/>
      <c r="J116" s="12"/>
      <c r="K116" s="10" t="s">
        <v>19</v>
      </c>
      <c r="L116" s="11" t="n">
        <f aca="false">J113</f>
        <v>4195.22</v>
      </c>
    </row>
    <row r="117" customFormat="false" ht="12" hidden="false" customHeight="true" outlineLevel="0" collapsed="false">
      <c r="A117" s="12"/>
      <c r="B117" s="12"/>
      <c r="C117" s="12"/>
      <c r="D117" s="12"/>
      <c r="E117" s="12"/>
      <c r="F117" s="12"/>
      <c r="G117" s="12"/>
      <c r="H117" s="12"/>
      <c r="I117" s="12"/>
      <c r="J117" s="12"/>
      <c r="K117" s="14" t="s">
        <v>20</v>
      </c>
      <c r="L117" s="15" t="n">
        <f aca="false">E113</f>
        <v>-1628488.39</v>
      </c>
    </row>
    <row r="118" customFormat="false" ht="12" hidden="false" customHeight="true" outlineLevel="0" collapsed="false">
      <c r="A118" s="18" t="s">
        <v>39</v>
      </c>
      <c r="B118" s="7" t="n">
        <v>0</v>
      </c>
      <c r="C118" s="7" t="s">
        <v>16</v>
      </c>
      <c r="D118" s="7" t="s">
        <v>17</v>
      </c>
      <c r="E118" s="0" t="n">
        <v>-1392572.16</v>
      </c>
      <c r="F118" s="0" t="n">
        <v>-2923.48</v>
      </c>
      <c r="G118" s="0" t="n">
        <v>-14021.72</v>
      </c>
      <c r="H118" s="0" t="n">
        <v>-37.17</v>
      </c>
      <c r="I118" s="0" t="n">
        <v>-23721.57</v>
      </c>
      <c r="J118" s="0" t="n">
        <v>-4815.52</v>
      </c>
      <c r="K118" s="8" t="s">
        <v>18</v>
      </c>
      <c r="L118" s="9" t="n">
        <f aca="false">I118</f>
        <v>-23721.57</v>
      </c>
    </row>
    <row r="119" customFormat="false" ht="12" hidden="false" customHeight="true" outlineLevel="0" collapsed="false">
      <c r="A119" s="18" t="s">
        <v>39</v>
      </c>
      <c r="B119" s="7" t="n">
        <v>3.3</v>
      </c>
      <c r="C119" s="7" t="s">
        <v>16</v>
      </c>
      <c r="D119" s="7" t="s">
        <v>17</v>
      </c>
      <c r="E119" s="0" t="n">
        <v>-1380692.16</v>
      </c>
      <c r="F119" s="0" t="n">
        <v>-2923.48</v>
      </c>
      <c r="G119" s="0" t="n">
        <v>-14021.72</v>
      </c>
      <c r="H119" s="0" t="n">
        <v>-37.17</v>
      </c>
      <c r="I119" s="0" t="n">
        <v>22550.1</v>
      </c>
      <c r="J119" s="0" t="n">
        <v>4831.97</v>
      </c>
      <c r="K119" s="10" t="s">
        <v>19</v>
      </c>
      <c r="L119" s="11" t="n">
        <f aca="false">J118</f>
        <v>-4815.52</v>
      </c>
    </row>
    <row r="120" customFormat="false" ht="12" hidden="false" customHeight="true" outlineLevel="0" collapsed="false">
      <c r="A120" s="18"/>
      <c r="B120" s="12"/>
      <c r="C120" s="12"/>
      <c r="D120" s="12"/>
      <c r="E120" s="12"/>
      <c r="F120" s="12"/>
      <c r="G120" s="12"/>
      <c r="H120" s="12"/>
      <c r="I120" s="12"/>
      <c r="J120" s="12"/>
      <c r="K120" s="10" t="s">
        <v>20</v>
      </c>
      <c r="L120" s="11" t="n">
        <f aca="false">E118</f>
        <v>-1392572.16</v>
      </c>
    </row>
    <row r="121" customFormat="false" ht="12" hidden="false" customHeight="true" outlineLevel="0" collapsed="false">
      <c r="A121" s="18"/>
      <c r="B121" s="12"/>
      <c r="C121" s="12"/>
      <c r="D121" s="12"/>
      <c r="E121" s="12"/>
      <c r="F121" s="12"/>
      <c r="G121" s="12"/>
      <c r="H121" s="12"/>
      <c r="I121" s="12"/>
      <c r="J121" s="12"/>
      <c r="K121" s="10" t="s">
        <v>18</v>
      </c>
      <c r="L121" s="11" t="n">
        <f aca="false">I119</f>
        <v>22550.1</v>
      </c>
    </row>
    <row r="122" customFormat="false" ht="12" hidden="false" customHeight="true" outlineLevel="0" collapsed="false">
      <c r="A122" s="18"/>
      <c r="B122" s="12"/>
      <c r="C122" s="12"/>
      <c r="D122" s="12"/>
      <c r="E122" s="12"/>
      <c r="F122" s="12"/>
      <c r="G122" s="12"/>
      <c r="H122" s="12"/>
      <c r="I122" s="12"/>
      <c r="J122" s="12"/>
      <c r="K122" s="10" t="s">
        <v>19</v>
      </c>
      <c r="L122" s="11" t="n">
        <f aca="false">J119</f>
        <v>4831.97</v>
      </c>
    </row>
    <row r="123" customFormat="false" ht="12" hidden="false" customHeight="true" outlineLevel="0" collapsed="false">
      <c r="A123" s="18"/>
      <c r="B123" s="12"/>
      <c r="C123" s="12"/>
      <c r="D123" s="12"/>
      <c r="E123" s="12"/>
      <c r="F123" s="12"/>
      <c r="G123" s="12"/>
      <c r="H123" s="12"/>
      <c r="I123" s="12"/>
      <c r="J123" s="12"/>
      <c r="K123" s="14" t="s">
        <v>20</v>
      </c>
      <c r="L123" s="15" t="n">
        <f aca="false">E119</f>
        <v>-1380692.16</v>
      </c>
    </row>
    <row r="124" customFormat="false" ht="12" hidden="false" customHeight="true" outlineLevel="0" collapsed="false">
      <c r="A124" s="18" t="s">
        <v>40</v>
      </c>
      <c r="B124" s="7" t="n">
        <v>0</v>
      </c>
      <c r="C124" s="7" t="s">
        <v>16</v>
      </c>
      <c r="D124" s="7" t="s">
        <v>17</v>
      </c>
      <c r="E124" s="0" t="n">
        <v>-1781690.78</v>
      </c>
      <c r="F124" s="0" t="n">
        <v>-3766.46</v>
      </c>
      <c r="G124" s="0" t="n">
        <v>1291.31</v>
      </c>
      <c r="H124" s="0" t="n">
        <v>-36.9</v>
      </c>
      <c r="I124" s="0" t="n">
        <v>1480.4</v>
      </c>
      <c r="J124" s="0" t="n">
        <v>-6155.17</v>
      </c>
      <c r="K124" s="8" t="s">
        <v>18</v>
      </c>
      <c r="L124" s="9" t="n">
        <f aca="false">I124</f>
        <v>1480.4</v>
      </c>
    </row>
    <row r="125" customFormat="false" ht="12" hidden="false" customHeight="true" outlineLevel="0" collapsed="false">
      <c r="A125" s="18" t="s">
        <v>40</v>
      </c>
      <c r="B125" s="7" t="n">
        <v>3.3</v>
      </c>
      <c r="C125" s="7" t="s">
        <v>16</v>
      </c>
      <c r="D125" s="7" t="s">
        <v>17</v>
      </c>
      <c r="E125" s="0" t="n">
        <v>-1769810.78</v>
      </c>
      <c r="F125" s="0" t="n">
        <v>-3766.46</v>
      </c>
      <c r="G125" s="0" t="n">
        <v>1291.31</v>
      </c>
      <c r="H125" s="0" t="n">
        <v>-36.9</v>
      </c>
      <c r="I125" s="0" t="n">
        <v>-2780.91</v>
      </c>
      <c r="J125" s="0" t="n">
        <v>6274.15</v>
      </c>
      <c r="K125" s="10" t="s">
        <v>19</v>
      </c>
      <c r="L125" s="11" t="n">
        <f aca="false">J124</f>
        <v>-6155.17</v>
      </c>
    </row>
    <row r="126" customFormat="false" ht="12" hidden="false" customHeight="true" outlineLevel="0" collapsed="false">
      <c r="A126" s="18"/>
      <c r="B126" s="12"/>
      <c r="C126" s="12"/>
      <c r="D126" s="12"/>
      <c r="E126" s="12"/>
      <c r="F126" s="12"/>
      <c r="G126" s="12"/>
      <c r="H126" s="12"/>
      <c r="I126" s="12"/>
      <c r="J126" s="12"/>
      <c r="K126" s="10" t="s">
        <v>20</v>
      </c>
      <c r="L126" s="11" t="n">
        <f aca="false">E124</f>
        <v>-1781690.78</v>
      </c>
    </row>
    <row r="127" customFormat="false" ht="12" hidden="false" customHeight="true" outlineLevel="0" collapsed="false">
      <c r="A127" s="18"/>
      <c r="B127" s="12"/>
      <c r="C127" s="12"/>
      <c r="D127" s="12"/>
      <c r="E127" s="12"/>
      <c r="F127" s="12"/>
      <c r="G127" s="12"/>
      <c r="H127" s="12"/>
      <c r="I127" s="12"/>
      <c r="J127" s="12"/>
      <c r="K127" s="10" t="s">
        <v>18</v>
      </c>
      <c r="L127" s="11" t="n">
        <f aca="false">I125</f>
        <v>-2780.91</v>
      </c>
    </row>
    <row r="128" customFormat="false" ht="12" hidden="false" customHeight="true" outlineLevel="0" collapsed="false">
      <c r="A128" s="18"/>
      <c r="B128" s="12"/>
      <c r="C128" s="12"/>
      <c r="D128" s="12"/>
      <c r="E128" s="12"/>
      <c r="F128" s="12"/>
      <c r="G128" s="12"/>
      <c r="H128" s="12"/>
      <c r="I128" s="12"/>
      <c r="J128" s="12"/>
      <c r="K128" s="10" t="s">
        <v>19</v>
      </c>
      <c r="L128" s="11" t="n">
        <f aca="false">J125</f>
        <v>6274.15</v>
      </c>
    </row>
    <row r="129" customFormat="false" ht="12" hidden="false" customHeight="true" outlineLevel="0" collapsed="false">
      <c r="A129" s="18"/>
      <c r="B129" s="12"/>
      <c r="C129" s="12"/>
      <c r="D129" s="12"/>
      <c r="E129" s="12"/>
      <c r="F129" s="12"/>
      <c r="G129" s="12"/>
      <c r="H129" s="12"/>
      <c r="I129" s="12"/>
      <c r="J129" s="12"/>
      <c r="K129" s="14" t="s">
        <v>20</v>
      </c>
      <c r="L129" s="15" t="n">
        <f aca="false">E125</f>
        <v>-1769810.78</v>
      </c>
    </row>
    <row r="130" customFormat="false" ht="12" hidden="false" customHeight="true" outlineLevel="0" collapsed="false">
      <c r="A130" s="18" t="s">
        <v>41</v>
      </c>
      <c r="B130" s="7" t="n">
        <v>0</v>
      </c>
      <c r="C130" s="7" t="s">
        <v>16</v>
      </c>
      <c r="D130" s="7" t="s">
        <v>17</v>
      </c>
      <c r="E130" s="0" t="n">
        <v>-1473718.44</v>
      </c>
      <c r="F130" s="0" t="n">
        <v>5923.81</v>
      </c>
      <c r="G130" s="0" t="n">
        <v>203.86</v>
      </c>
      <c r="H130" s="0" t="n">
        <v>-37.4</v>
      </c>
      <c r="I130" s="0" t="n">
        <v>-361.99</v>
      </c>
      <c r="J130" s="0" t="n">
        <v>9808.09</v>
      </c>
      <c r="K130" s="8" t="s">
        <v>18</v>
      </c>
      <c r="L130" s="9" t="n">
        <f aca="false">I130</f>
        <v>-361.99</v>
      </c>
    </row>
    <row r="131" customFormat="false" ht="12" hidden="false" customHeight="true" outlineLevel="0" collapsed="false">
      <c r="A131" s="18" t="s">
        <v>41</v>
      </c>
      <c r="B131" s="7" t="n">
        <v>3.3</v>
      </c>
      <c r="C131" s="7" t="s">
        <v>16</v>
      </c>
      <c r="D131" s="7" t="s">
        <v>17</v>
      </c>
      <c r="E131" s="0" t="n">
        <v>-1461838.44</v>
      </c>
      <c r="F131" s="0" t="n">
        <v>5923.81</v>
      </c>
      <c r="G131" s="0" t="n">
        <v>203.86</v>
      </c>
      <c r="H131" s="0" t="n">
        <v>-37.4</v>
      </c>
      <c r="I131" s="0" t="n">
        <v>-1034.72</v>
      </c>
      <c r="J131" s="0" t="n">
        <v>-9740.47</v>
      </c>
      <c r="K131" s="10" t="s">
        <v>19</v>
      </c>
      <c r="L131" s="11" t="n">
        <f aca="false">J130</f>
        <v>9808.09</v>
      </c>
    </row>
    <row r="132" customFormat="false" ht="12" hidden="false" customHeight="true" outlineLevel="0" collapsed="false">
      <c r="A132" s="18"/>
      <c r="B132" s="12"/>
      <c r="C132" s="12"/>
      <c r="D132" s="12"/>
      <c r="E132" s="12"/>
      <c r="F132" s="12"/>
      <c r="G132" s="12"/>
      <c r="H132" s="12"/>
      <c r="I132" s="12"/>
      <c r="J132" s="12"/>
      <c r="K132" s="10" t="s">
        <v>20</v>
      </c>
      <c r="L132" s="11" t="n">
        <f aca="false">E130</f>
        <v>-1473718.44</v>
      </c>
    </row>
    <row r="133" customFormat="false" ht="12" hidden="false" customHeight="true" outlineLevel="0" collapsed="false">
      <c r="A133" s="18"/>
      <c r="B133" s="12"/>
      <c r="C133" s="12"/>
      <c r="D133" s="12"/>
      <c r="E133" s="12"/>
      <c r="F133" s="12"/>
      <c r="G133" s="12"/>
      <c r="H133" s="12"/>
      <c r="I133" s="12"/>
      <c r="J133" s="12"/>
      <c r="K133" s="10" t="s">
        <v>18</v>
      </c>
      <c r="L133" s="11" t="n">
        <f aca="false">I131</f>
        <v>-1034.72</v>
      </c>
    </row>
    <row r="134" customFormat="false" ht="12" hidden="false" customHeight="true" outlineLevel="0" collapsed="false">
      <c r="A134" s="18"/>
      <c r="B134" s="12"/>
      <c r="C134" s="12"/>
      <c r="D134" s="12"/>
      <c r="E134" s="12"/>
      <c r="F134" s="12"/>
      <c r="G134" s="12"/>
      <c r="H134" s="12"/>
      <c r="I134" s="12"/>
      <c r="J134" s="12"/>
      <c r="K134" s="10" t="s">
        <v>19</v>
      </c>
      <c r="L134" s="11" t="n">
        <f aca="false">J131</f>
        <v>-9740.47</v>
      </c>
    </row>
    <row r="135" customFormat="false" ht="12" hidden="false" customHeight="true" outlineLevel="0" collapsed="false">
      <c r="A135" s="18"/>
      <c r="B135" s="12"/>
      <c r="C135" s="12"/>
      <c r="D135" s="12"/>
      <c r="E135" s="12"/>
      <c r="F135" s="12"/>
      <c r="G135" s="12"/>
      <c r="H135" s="12"/>
      <c r="I135" s="12"/>
      <c r="J135" s="12"/>
      <c r="K135" s="14" t="s">
        <v>20</v>
      </c>
      <c r="L135" s="15" t="n">
        <f aca="false">E131</f>
        <v>-1461838.44</v>
      </c>
    </row>
    <row r="136" customFormat="false" ht="12" hidden="false" customHeight="true" outlineLevel="0" collapsed="false">
      <c r="A136" s="18" t="s">
        <v>42</v>
      </c>
      <c r="B136" s="7" t="n">
        <v>0</v>
      </c>
      <c r="C136" s="7" t="s">
        <v>16</v>
      </c>
      <c r="D136" s="7" t="s">
        <v>17</v>
      </c>
      <c r="E136" s="0" t="n">
        <v>-1707573.51</v>
      </c>
      <c r="F136" s="0" t="n">
        <v>-5268.64</v>
      </c>
      <c r="G136" s="0" t="n">
        <v>-2390.15</v>
      </c>
      <c r="H136" s="0" t="n">
        <v>-33.8</v>
      </c>
      <c r="I136" s="0" t="n">
        <v>-4646.06</v>
      </c>
      <c r="J136" s="0" t="n">
        <v>-8548.97</v>
      </c>
      <c r="K136" s="8" t="s">
        <v>18</v>
      </c>
      <c r="L136" s="9" t="n">
        <f aca="false">I136</f>
        <v>-4646.06</v>
      </c>
    </row>
    <row r="137" customFormat="false" ht="12" hidden="false" customHeight="true" outlineLevel="0" collapsed="false">
      <c r="A137" s="18" t="s">
        <v>42</v>
      </c>
      <c r="B137" s="7" t="n">
        <v>3.3</v>
      </c>
      <c r="C137" s="7" t="s">
        <v>16</v>
      </c>
      <c r="D137" s="7" t="s">
        <v>17</v>
      </c>
      <c r="E137" s="0" t="n">
        <v>-1695693.51</v>
      </c>
      <c r="F137" s="0" t="n">
        <v>-5268.64</v>
      </c>
      <c r="G137" s="0" t="n">
        <v>-2390.15</v>
      </c>
      <c r="H137" s="0" t="n">
        <v>-33.8</v>
      </c>
      <c r="I137" s="0" t="n">
        <v>3241.44</v>
      </c>
      <c r="J137" s="0" t="n">
        <v>8837.55</v>
      </c>
      <c r="K137" s="10" t="s">
        <v>19</v>
      </c>
      <c r="L137" s="11" t="n">
        <f aca="false">J136</f>
        <v>-8548.97</v>
      </c>
    </row>
    <row r="138" customFormat="false" ht="12" hidden="false" customHeight="true" outlineLevel="0" collapsed="false">
      <c r="A138" s="18"/>
      <c r="B138" s="12"/>
      <c r="C138" s="12"/>
      <c r="D138" s="12"/>
      <c r="E138" s="12"/>
      <c r="F138" s="12"/>
      <c r="G138" s="12"/>
      <c r="H138" s="12"/>
      <c r="I138" s="12"/>
      <c r="J138" s="12"/>
      <c r="K138" s="10" t="s">
        <v>20</v>
      </c>
      <c r="L138" s="11" t="n">
        <f aca="false">E136</f>
        <v>-1707573.51</v>
      </c>
    </row>
    <row r="139" customFormat="false" ht="12" hidden="false" customHeight="true" outlineLevel="0" collapsed="false">
      <c r="A139" s="18"/>
      <c r="B139" s="12"/>
      <c r="C139" s="12"/>
      <c r="D139" s="12"/>
      <c r="E139" s="12"/>
      <c r="F139" s="12"/>
      <c r="G139" s="12"/>
      <c r="H139" s="12"/>
      <c r="I139" s="12"/>
      <c r="J139" s="12"/>
      <c r="K139" s="10" t="s">
        <v>18</v>
      </c>
      <c r="L139" s="11" t="n">
        <f aca="false">I137</f>
        <v>3241.44</v>
      </c>
    </row>
    <row r="140" customFormat="false" ht="12" hidden="false" customHeight="true" outlineLevel="0" collapsed="false">
      <c r="A140" s="18"/>
      <c r="B140" s="12"/>
      <c r="C140" s="12"/>
      <c r="D140" s="12"/>
      <c r="E140" s="12"/>
      <c r="F140" s="12"/>
      <c r="G140" s="12"/>
      <c r="H140" s="12"/>
      <c r="I140" s="12"/>
      <c r="J140" s="12"/>
      <c r="K140" s="10" t="s">
        <v>19</v>
      </c>
      <c r="L140" s="11" t="n">
        <f aca="false">J137</f>
        <v>8837.55</v>
      </c>
    </row>
    <row r="141" customFormat="false" ht="12" hidden="false" customHeight="true" outlineLevel="0" collapsed="false">
      <c r="A141" s="18"/>
      <c r="B141" s="12"/>
      <c r="C141" s="12"/>
      <c r="D141" s="12"/>
      <c r="E141" s="12"/>
      <c r="F141" s="12"/>
      <c r="G141" s="12"/>
      <c r="H141" s="12"/>
      <c r="I141" s="12"/>
      <c r="J141" s="12"/>
      <c r="K141" s="14" t="s">
        <v>20</v>
      </c>
      <c r="L141" s="15" t="n">
        <f aca="false">E137</f>
        <v>-1695693.51</v>
      </c>
    </row>
    <row r="142" customFormat="false" ht="12" hidden="false" customHeight="true" outlineLevel="0" collapsed="false">
      <c r="A142" s="18" t="s">
        <v>43</v>
      </c>
      <c r="B142" s="7" t="n">
        <v>0</v>
      </c>
      <c r="C142" s="7" t="s">
        <v>16</v>
      </c>
      <c r="D142" s="7" t="s">
        <v>17</v>
      </c>
      <c r="E142" s="0" t="n">
        <v>-1389150.14</v>
      </c>
      <c r="F142" s="0" t="n">
        <v>-4201.16</v>
      </c>
      <c r="G142" s="0" t="n">
        <v>12759.17</v>
      </c>
      <c r="H142" s="0" t="n">
        <v>-32.53</v>
      </c>
      <c r="I142" s="0" t="n">
        <v>20285.92</v>
      </c>
      <c r="J142" s="0" t="n">
        <v>-6812.59</v>
      </c>
      <c r="K142" s="8" t="s">
        <v>18</v>
      </c>
      <c r="L142" s="9" t="n">
        <f aca="false">I142</f>
        <v>20285.92</v>
      </c>
    </row>
    <row r="143" customFormat="false" ht="12" hidden="false" customHeight="true" outlineLevel="0" collapsed="false">
      <c r="A143" s="18" t="s">
        <v>43</v>
      </c>
      <c r="B143" s="7" t="n">
        <v>3.3</v>
      </c>
      <c r="C143" s="7" t="s">
        <v>16</v>
      </c>
      <c r="D143" s="7" t="s">
        <v>17</v>
      </c>
      <c r="E143" s="0" t="n">
        <v>-1377270.14</v>
      </c>
      <c r="F143" s="0" t="n">
        <v>-4201.16</v>
      </c>
      <c r="G143" s="0" t="n">
        <v>12759.17</v>
      </c>
      <c r="H143" s="0" t="n">
        <v>-32.53</v>
      </c>
      <c r="I143" s="0" t="n">
        <v>-21819.35</v>
      </c>
      <c r="J143" s="0" t="n">
        <v>7051.24</v>
      </c>
      <c r="K143" s="10" t="s">
        <v>19</v>
      </c>
      <c r="L143" s="11" t="n">
        <f aca="false">J142</f>
        <v>-6812.59</v>
      </c>
    </row>
    <row r="144" customFormat="false" ht="12" hidden="false" customHeight="true" outlineLevel="0" collapsed="false">
      <c r="A144" s="12"/>
      <c r="B144" s="12"/>
      <c r="C144" s="12"/>
      <c r="D144" s="12"/>
      <c r="E144" s="12"/>
      <c r="F144" s="12"/>
      <c r="G144" s="12"/>
      <c r="H144" s="12"/>
      <c r="I144" s="12"/>
      <c r="J144" s="12"/>
      <c r="K144" s="10" t="s">
        <v>20</v>
      </c>
      <c r="L144" s="11" t="n">
        <f aca="false">E142</f>
        <v>-1389150.14</v>
      </c>
    </row>
    <row r="145" customFormat="false" ht="12" hidden="false" customHeight="true" outlineLevel="0" collapsed="false">
      <c r="A145" s="12"/>
      <c r="B145" s="12"/>
      <c r="C145" s="12"/>
      <c r="D145" s="12"/>
      <c r="E145" s="12"/>
      <c r="F145" s="12"/>
      <c r="G145" s="12"/>
      <c r="H145" s="12"/>
      <c r="I145" s="12"/>
      <c r="J145" s="12"/>
      <c r="K145" s="10" t="s">
        <v>18</v>
      </c>
      <c r="L145" s="11" t="n">
        <f aca="false">I143</f>
        <v>-21819.35</v>
      </c>
    </row>
    <row r="146" customFormat="false" ht="12" hidden="false" customHeight="true" outlineLevel="0" collapsed="false">
      <c r="A146" s="12"/>
      <c r="B146" s="12"/>
      <c r="C146" s="12"/>
      <c r="D146" s="12"/>
      <c r="E146" s="12"/>
      <c r="F146" s="12"/>
      <c r="G146" s="12"/>
      <c r="H146" s="12"/>
      <c r="I146" s="12"/>
      <c r="J146" s="12"/>
      <c r="K146" s="10" t="s">
        <v>19</v>
      </c>
      <c r="L146" s="11" t="n">
        <f aca="false">J143</f>
        <v>7051.24</v>
      </c>
    </row>
    <row r="147" customFormat="false" ht="12" hidden="false" customHeight="true" outlineLevel="0" collapsed="false">
      <c r="A147" s="12"/>
      <c r="B147" s="12"/>
      <c r="C147" s="12"/>
      <c r="D147" s="12"/>
      <c r="E147" s="12"/>
      <c r="F147" s="12"/>
      <c r="G147" s="12"/>
      <c r="H147" s="12"/>
      <c r="I147" s="12"/>
      <c r="J147" s="12"/>
      <c r="K147" s="14" t="s">
        <v>20</v>
      </c>
      <c r="L147" s="15" t="n">
        <f aca="false">E143</f>
        <v>-1377270.14</v>
      </c>
    </row>
    <row r="148" customFormat="false" ht="12" hidden="false" customHeight="true" outlineLevel="0" collapsed="false">
      <c r="A148" s="17" t="s">
        <v>44</v>
      </c>
      <c r="B148" s="7" t="n">
        <v>0</v>
      </c>
      <c r="C148" s="7" t="s">
        <v>16</v>
      </c>
      <c r="D148" s="7" t="s">
        <v>17</v>
      </c>
      <c r="E148" s="0" t="n">
        <v>-1140362.12</v>
      </c>
      <c r="F148" s="0" t="n">
        <v>-3915.49</v>
      </c>
      <c r="G148" s="0" t="n">
        <v>-17868.49</v>
      </c>
      <c r="H148" s="0" t="n">
        <v>-83.77</v>
      </c>
      <c r="I148" s="0" t="n">
        <v>-22828.18</v>
      </c>
      <c r="J148" s="0" t="n">
        <v>-5185.51</v>
      </c>
      <c r="K148" s="8" t="s">
        <v>18</v>
      </c>
      <c r="L148" s="9" t="n">
        <f aca="false">I148</f>
        <v>-22828.18</v>
      </c>
    </row>
    <row r="149" customFormat="false" ht="12" hidden="false" customHeight="true" outlineLevel="0" collapsed="false">
      <c r="A149" s="17" t="s">
        <v>44</v>
      </c>
      <c r="B149" s="7" t="n">
        <v>2.7</v>
      </c>
      <c r="C149" s="7" t="s">
        <v>16</v>
      </c>
      <c r="D149" s="7" t="s">
        <v>17</v>
      </c>
      <c r="E149" s="0" t="n">
        <v>-1127132.12</v>
      </c>
      <c r="F149" s="0" t="n">
        <v>-3915.49</v>
      </c>
      <c r="G149" s="0" t="n">
        <v>-17868.49</v>
      </c>
      <c r="H149" s="0" t="n">
        <v>-83.77</v>
      </c>
      <c r="I149" s="0" t="n">
        <v>25416.75</v>
      </c>
      <c r="J149" s="0" t="n">
        <v>5386.32</v>
      </c>
      <c r="K149" s="10" t="s">
        <v>19</v>
      </c>
      <c r="L149" s="11" t="n">
        <f aca="false">J148</f>
        <v>-5185.51</v>
      </c>
    </row>
    <row r="150" customFormat="false" ht="12" hidden="false" customHeight="true" outlineLevel="0" collapsed="false">
      <c r="A150" s="17"/>
      <c r="B150" s="12"/>
      <c r="C150" s="12"/>
      <c r="D150" s="12"/>
      <c r="E150" s="12"/>
      <c r="F150" s="12"/>
      <c r="G150" s="12"/>
      <c r="H150" s="12"/>
      <c r="I150" s="12"/>
      <c r="J150" s="12"/>
      <c r="K150" s="10" t="s">
        <v>20</v>
      </c>
      <c r="L150" s="11" t="n">
        <f aca="false">E148</f>
        <v>-1140362.12</v>
      </c>
    </row>
    <row r="151" customFormat="false" ht="12" hidden="false" customHeight="true" outlineLevel="0" collapsed="false">
      <c r="A151" s="17"/>
      <c r="B151" s="12"/>
      <c r="C151" s="12"/>
      <c r="D151" s="12"/>
      <c r="E151" s="12"/>
      <c r="F151" s="12"/>
      <c r="G151" s="12"/>
      <c r="H151" s="12"/>
      <c r="I151" s="12"/>
      <c r="J151" s="12"/>
      <c r="K151" s="10" t="s">
        <v>18</v>
      </c>
      <c r="L151" s="11" t="n">
        <f aca="false">I149</f>
        <v>25416.75</v>
      </c>
    </row>
    <row r="152" customFormat="false" ht="12" hidden="false" customHeight="true" outlineLevel="0" collapsed="false">
      <c r="A152" s="17"/>
      <c r="B152" s="12"/>
      <c r="C152" s="12"/>
      <c r="D152" s="12"/>
      <c r="E152" s="12"/>
      <c r="F152" s="12"/>
      <c r="G152" s="12"/>
      <c r="H152" s="12"/>
      <c r="I152" s="12"/>
      <c r="J152" s="12"/>
      <c r="K152" s="10" t="s">
        <v>19</v>
      </c>
      <c r="L152" s="11" t="n">
        <f aca="false">J149</f>
        <v>5386.32</v>
      </c>
    </row>
    <row r="153" customFormat="false" ht="12" hidden="false" customHeight="true" outlineLevel="0" collapsed="false">
      <c r="A153" s="17"/>
      <c r="B153" s="12"/>
      <c r="C153" s="12"/>
      <c r="D153" s="12"/>
      <c r="E153" s="12"/>
      <c r="F153" s="12"/>
      <c r="G153" s="12"/>
      <c r="H153" s="12"/>
      <c r="I153" s="12"/>
      <c r="J153" s="12"/>
      <c r="K153" s="14" t="s">
        <v>20</v>
      </c>
      <c r="L153" s="15" t="n">
        <f aca="false">E149</f>
        <v>-1127132.12</v>
      </c>
    </row>
    <row r="154" customFormat="false" ht="12" hidden="false" customHeight="true" outlineLevel="0" collapsed="false">
      <c r="A154" s="17" t="s">
        <v>45</v>
      </c>
      <c r="B154" s="7" t="n">
        <v>0</v>
      </c>
      <c r="C154" s="7" t="s">
        <v>16</v>
      </c>
      <c r="D154" s="7" t="s">
        <v>17</v>
      </c>
      <c r="E154" s="0" t="n">
        <v>-1451005.29</v>
      </c>
      <c r="F154" s="0" t="n">
        <v>-5645.09</v>
      </c>
      <c r="G154" s="0" t="n">
        <v>761</v>
      </c>
      <c r="H154" s="0" t="n">
        <v>-72.96</v>
      </c>
      <c r="I154" s="0" t="n">
        <v>-1079.67</v>
      </c>
      <c r="J154" s="0" t="n">
        <v>-7498.26</v>
      </c>
      <c r="K154" s="8" t="s">
        <v>18</v>
      </c>
      <c r="L154" s="9" t="n">
        <f aca="false">I154</f>
        <v>-1079.67</v>
      </c>
    </row>
    <row r="155" customFormat="false" ht="12" hidden="false" customHeight="true" outlineLevel="0" collapsed="false">
      <c r="A155" s="17" t="s">
        <v>45</v>
      </c>
      <c r="B155" s="7" t="n">
        <v>2.7</v>
      </c>
      <c r="C155" s="7" t="s">
        <v>16</v>
      </c>
      <c r="D155" s="7" t="s">
        <v>17</v>
      </c>
      <c r="E155" s="0" t="n">
        <v>-1437775.29</v>
      </c>
      <c r="F155" s="0" t="n">
        <v>-5645.09</v>
      </c>
      <c r="G155" s="0" t="n">
        <v>761</v>
      </c>
      <c r="H155" s="0" t="n">
        <v>-72.96</v>
      </c>
      <c r="I155" s="0" t="n">
        <v>-3134.36</v>
      </c>
      <c r="J155" s="0" t="n">
        <v>7743.48</v>
      </c>
      <c r="K155" s="10" t="s">
        <v>19</v>
      </c>
      <c r="L155" s="11" t="n">
        <f aca="false">J154</f>
        <v>-7498.26</v>
      </c>
    </row>
    <row r="156" customFormat="false" ht="12" hidden="false" customHeight="true" outlineLevel="0" collapsed="false">
      <c r="A156" s="17"/>
      <c r="B156" s="12"/>
      <c r="C156" s="12"/>
      <c r="D156" s="12"/>
      <c r="E156" s="12"/>
      <c r="F156" s="12"/>
      <c r="G156" s="12"/>
      <c r="H156" s="12"/>
      <c r="I156" s="12"/>
      <c r="J156" s="12"/>
      <c r="K156" s="10" t="s">
        <v>20</v>
      </c>
      <c r="L156" s="11" t="n">
        <f aca="false">E154</f>
        <v>-1451005.29</v>
      </c>
    </row>
    <row r="157" customFormat="false" ht="12" hidden="false" customHeight="true" outlineLevel="0" collapsed="false">
      <c r="A157" s="17"/>
      <c r="B157" s="12"/>
      <c r="C157" s="12"/>
      <c r="D157" s="12"/>
      <c r="E157" s="12"/>
      <c r="F157" s="12"/>
      <c r="G157" s="12"/>
      <c r="H157" s="12"/>
      <c r="I157" s="12"/>
      <c r="J157" s="12"/>
      <c r="K157" s="10" t="s">
        <v>18</v>
      </c>
      <c r="L157" s="11" t="n">
        <f aca="false">I155</f>
        <v>-3134.36</v>
      </c>
    </row>
    <row r="158" customFormat="false" ht="12" hidden="false" customHeight="true" outlineLevel="0" collapsed="false">
      <c r="A158" s="17"/>
      <c r="B158" s="12"/>
      <c r="C158" s="12"/>
      <c r="D158" s="12"/>
      <c r="E158" s="12"/>
      <c r="F158" s="12"/>
      <c r="G158" s="12"/>
      <c r="H158" s="12"/>
      <c r="I158" s="12"/>
      <c r="J158" s="12"/>
      <c r="K158" s="10" t="s">
        <v>19</v>
      </c>
      <c r="L158" s="11" t="n">
        <f aca="false">J155</f>
        <v>7743.48</v>
      </c>
    </row>
    <row r="159" customFormat="false" ht="12" hidden="false" customHeight="true" outlineLevel="0" collapsed="false">
      <c r="A159" s="17"/>
      <c r="B159" s="12"/>
      <c r="C159" s="12"/>
      <c r="D159" s="12"/>
      <c r="E159" s="12"/>
      <c r="F159" s="12"/>
      <c r="G159" s="12"/>
      <c r="H159" s="12"/>
      <c r="I159" s="12"/>
      <c r="J159" s="12"/>
      <c r="K159" s="14" t="s">
        <v>20</v>
      </c>
      <c r="L159" s="15" t="n">
        <f aca="false">E155</f>
        <v>-1437775.29</v>
      </c>
    </row>
    <row r="160" customFormat="false" ht="12" hidden="false" customHeight="true" outlineLevel="0" collapsed="false">
      <c r="A160" s="17" t="s">
        <v>46</v>
      </c>
      <c r="B160" s="7" t="n">
        <v>0</v>
      </c>
      <c r="C160" s="7" t="s">
        <v>16</v>
      </c>
      <c r="D160" s="7" t="s">
        <v>17</v>
      </c>
      <c r="E160" s="0" t="n">
        <v>-1215942.65</v>
      </c>
      <c r="F160" s="0" t="n">
        <v>6222.28</v>
      </c>
      <c r="G160" s="0" t="n">
        <v>473.6</v>
      </c>
      <c r="H160" s="0" t="n">
        <v>-86.4</v>
      </c>
      <c r="I160" s="0" t="n">
        <v>89.36</v>
      </c>
      <c r="J160" s="0" t="n">
        <v>6692.92</v>
      </c>
      <c r="K160" s="8" t="s">
        <v>18</v>
      </c>
      <c r="L160" s="9" t="n">
        <f aca="false">I160</f>
        <v>89.36</v>
      </c>
    </row>
    <row r="161" customFormat="false" ht="12" hidden="false" customHeight="true" outlineLevel="0" collapsed="false">
      <c r="A161" s="17" t="s">
        <v>46</v>
      </c>
      <c r="B161" s="7" t="n">
        <v>2.7</v>
      </c>
      <c r="C161" s="7" t="s">
        <v>16</v>
      </c>
      <c r="D161" s="7" t="s">
        <v>17</v>
      </c>
      <c r="E161" s="0" t="n">
        <v>-1202712.65</v>
      </c>
      <c r="F161" s="0" t="n">
        <v>6222.28</v>
      </c>
      <c r="G161" s="0" t="n">
        <v>473.6</v>
      </c>
      <c r="H161" s="0" t="n">
        <v>-86.4</v>
      </c>
      <c r="I161" s="0" t="n">
        <v>-1189.36</v>
      </c>
      <c r="J161" s="0" t="n">
        <v>-10107.23</v>
      </c>
      <c r="K161" s="10" t="s">
        <v>19</v>
      </c>
      <c r="L161" s="11" t="n">
        <f aca="false">J160</f>
        <v>6692.92</v>
      </c>
    </row>
    <row r="162" customFormat="false" ht="12" hidden="false" customHeight="true" outlineLevel="0" collapsed="false">
      <c r="A162" s="17"/>
      <c r="B162" s="12"/>
      <c r="C162" s="12"/>
      <c r="D162" s="12"/>
      <c r="E162" s="12"/>
      <c r="F162" s="12"/>
      <c r="G162" s="12"/>
      <c r="H162" s="12"/>
      <c r="I162" s="12"/>
      <c r="J162" s="12"/>
      <c r="K162" s="10" t="s">
        <v>20</v>
      </c>
      <c r="L162" s="11" t="n">
        <f aca="false">E160</f>
        <v>-1215942.65</v>
      </c>
    </row>
    <row r="163" customFormat="false" ht="12" hidden="false" customHeight="true" outlineLevel="0" collapsed="false">
      <c r="A163" s="17"/>
      <c r="B163" s="12"/>
      <c r="C163" s="12"/>
      <c r="D163" s="12"/>
      <c r="E163" s="12"/>
      <c r="F163" s="12"/>
      <c r="G163" s="12"/>
      <c r="H163" s="12"/>
      <c r="I163" s="12"/>
      <c r="J163" s="12"/>
      <c r="K163" s="10" t="s">
        <v>18</v>
      </c>
      <c r="L163" s="11" t="n">
        <f aca="false">I161</f>
        <v>-1189.36</v>
      </c>
    </row>
    <row r="164" customFormat="false" ht="12" hidden="false" customHeight="true" outlineLevel="0" collapsed="false">
      <c r="A164" s="17"/>
      <c r="B164" s="12"/>
      <c r="C164" s="12"/>
      <c r="D164" s="12"/>
      <c r="E164" s="12"/>
      <c r="F164" s="12"/>
      <c r="G164" s="12"/>
      <c r="H164" s="12"/>
      <c r="I164" s="12"/>
      <c r="J164" s="12"/>
      <c r="K164" s="10" t="s">
        <v>19</v>
      </c>
      <c r="L164" s="11" t="n">
        <f aca="false">J161</f>
        <v>-10107.23</v>
      </c>
    </row>
    <row r="165" customFormat="false" ht="12" hidden="false" customHeight="true" outlineLevel="0" collapsed="false">
      <c r="A165" s="17"/>
      <c r="B165" s="12"/>
      <c r="C165" s="12"/>
      <c r="D165" s="12"/>
      <c r="E165" s="12"/>
      <c r="F165" s="12"/>
      <c r="G165" s="12"/>
      <c r="H165" s="12"/>
      <c r="I165" s="12"/>
      <c r="J165" s="12"/>
      <c r="K165" s="14" t="s">
        <v>20</v>
      </c>
      <c r="L165" s="15" t="n">
        <f aca="false">E161</f>
        <v>-1202712.65</v>
      </c>
    </row>
    <row r="166" customFormat="false" ht="12" hidden="false" customHeight="true" outlineLevel="0" collapsed="false">
      <c r="A166" s="17" t="s">
        <v>47</v>
      </c>
      <c r="B166" s="7" t="n">
        <v>0</v>
      </c>
      <c r="C166" s="7" t="s">
        <v>16</v>
      </c>
      <c r="D166" s="7" t="s">
        <v>17</v>
      </c>
      <c r="E166" s="0" t="n">
        <v>-1388391.53</v>
      </c>
      <c r="F166" s="0" t="n">
        <v>-8761.27</v>
      </c>
      <c r="G166" s="0" t="n">
        <v>-2435.63</v>
      </c>
      <c r="H166" s="0" t="n">
        <v>-62.77</v>
      </c>
      <c r="I166" s="0" t="n">
        <v>-2276.8</v>
      </c>
      <c r="J166" s="0" t="n">
        <v>-11664.68</v>
      </c>
      <c r="K166" s="8" t="s">
        <v>18</v>
      </c>
      <c r="L166" s="9" t="n">
        <f aca="false">I166</f>
        <v>-2276.8</v>
      </c>
    </row>
    <row r="167" customFormat="false" ht="12" hidden="false" customHeight="true" outlineLevel="0" collapsed="false">
      <c r="A167" s="17" t="s">
        <v>47</v>
      </c>
      <c r="B167" s="7" t="n">
        <v>2.7</v>
      </c>
      <c r="C167" s="7" t="s">
        <v>16</v>
      </c>
      <c r="D167" s="7" t="s">
        <v>17</v>
      </c>
      <c r="E167" s="0" t="n">
        <v>-1375161.53</v>
      </c>
      <c r="F167" s="0" t="n">
        <v>-8761.27</v>
      </c>
      <c r="G167" s="0" t="n">
        <v>-2435.63</v>
      </c>
      <c r="H167" s="0" t="n">
        <v>-62.77</v>
      </c>
      <c r="I167" s="0" t="n">
        <v>4299.41</v>
      </c>
      <c r="J167" s="0" t="n">
        <v>11990.74</v>
      </c>
      <c r="K167" s="10" t="s">
        <v>19</v>
      </c>
      <c r="L167" s="11" t="n">
        <f aca="false">J166</f>
        <v>-11664.68</v>
      </c>
    </row>
    <row r="168" customFormat="false" ht="12" hidden="false" customHeight="true" outlineLevel="0" collapsed="false">
      <c r="A168" s="17"/>
      <c r="B168" s="12"/>
      <c r="C168" s="12"/>
      <c r="D168" s="12"/>
      <c r="E168" s="12"/>
      <c r="F168" s="12"/>
      <c r="G168" s="12"/>
      <c r="H168" s="12"/>
      <c r="I168" s="12"/>
      <c r="J168" s="12"/>
      <c r="K168" s="10" t="s">
        <v>20</v>
      </c>
      <c r="L168" s="11" t="n">
        <f aca="false">E166</f>
        <v>-1388391.53</v>
      </c>
    </row>
    <row r="169" customFormat="false" ht="12" hidden="false" customHeight="true" outlineLevel="0" collapsed="false">
      <c r="A169" s="17"/>
      <c r="B169" s="12"/>
      <c r="C169" s="12"/>
      <c r="D169" s="12"/>
      <c r="E169" s="12"/>
      <c r="F169" s="12"/>
      <c r="G169" s="12"/>
      <c r="H169" s="12"/>
      <c r="I169" s="12"/>
      <c r="J169" s="12"/>
      <c r="K169" s="10" t="s">
        <v>18</v>
      </c>
      <c r="L169" s="11" t="n">
        <f aca="false">I167</f>
        <v>4299.41</v>
      </c>
    </row>
    <row r="170" customFormat="false" ht="12" hidden="false" customHeight="true" outlineLevel="0" collapsed="false">
      <c r="A170" s="17"/>
      <c r="B170" s="12"/>
      <c r="C170" s="12"/>
      <c r="D170" s="12"/>
      <c r="E170" s="12"/>
      <c r="F170" s="12"/>
      <c r="G170" s="12"/>
      <c r="H170" s="12"/>
      <c r="I170" s="12"/>
      <c r="J170" s="12"/>
      <c r="K170" s="10" t="s">
        <v>19</v>
      </c>
      <c r="L170" s="11" t="n">
        <f aca="false">J167</f>
        <v>11990.74</v>
      </c>
    </row>
    <row r="171" customFormat="false" ht="12" hidden="false" customHeight="true" outlineLevel="0" collapsed="false">
      <c r="A171" s="19"/>
      <c r="K171" s="14" t="s">
        <v>20</v>
      </c>
      <c r="L171" s="15" t="n">
        <f aca="false">E167</f>
        <v>-1375161.53</v>
      </c>
    </row>
    <row r="172" customFormat="false" ht="12" hidden="false" customHeight="true" outlineLevel="0" collapsed="false">
      <c r="A172" s="17" t="s">
        <v>48</v>
      </c>
      <c r="B172" s="7" t="n">
        <v>0</v>
      </c>
      <c r="C172" s="7" t="s">
        <v>16</v>
      </c>
      <c r="D172" s="7" t="s">
        <v>17</v>
      </c>
      <c r="E172" s="0" t="n">
        <v>-1140935.53</v>
      </c>
      <c r="F172" s="0" t="n">
        <v>-6237.68</v>
      </c>
      <c r="G172" s="0" t="n">
        <v>16069.26</v>
      </c>
      <c r="H172" s="0" t="n">
        <v>-64.49</v>
      </c>
      <c r="I172" s="0" t="n">
        <v>19330.1</v>
      </c>
      <c r="J172" s="0" t="n">
        <v>-8125.84</v>
      </c>
      <c r="K172" s="8" t="s">
        <v>18</v>
      </c>
      <c r="L172" s="9" t="n">
        <f aca="false">I172</f>
        <v>19330.1</v>
      </c>
    </row>
    <row r="173" customFormat="false" ht="12" hidden="false" customHeight="true" outlineLevel="0" collapsed="false">
      <c r="A173" s="17" t="s">
        <v>48</v>
      </c>
      <c r="B173" s="7" t="n">
        <v>2.7</v>
      </c>
      <c r="C173" s="7" t="s">
        <v>16</v>
      </c>
      <c r="D173" s="7" t="s">
        <v>17</v>
      </c>
      <c r="E173" s="0" t="n">
        <v>-1127705.53</v>
      </c>
      <c r="F173" s="0" t="n">
        <v>-6237.68</v>
      </c>
      <c r="G173" s="0" t="n">
        <v>16069.26</v>
      </c>
      <c r="H173" s="0" t="n">
        <v>-64.49</v>
      </c>
      <c r="I173" s="0" t="n">
        <v>-24056.9</v>
      </c>
      <c r="J173" s="0" t="n">
        <v>8715.9</v>
      </c>
      <c r="K173" s="10" t="s">
        <v>19</v>
      </c>
      <c r="L173" s="11" t="n">
        <f aca="false">J172</f>
        <v>-8125.84</v>
      </c>
    </row>
    <row r="174" customFormat="false" ht="12" hidden="false" customHeight="true" outlineLevel="0" collapsed="false">
      <c r="A174" s="12"/>
      <c r="B174" s="12"/>
      <c r="C174" s="12"/>
      <c r="D174" s="12"/>
      <c r="E174" s="12"/>
      <c r="F174" s="12"/>
      <c r="G174" s="12"/>
      <c r="H174" s="12"/>
      <c r="I174" s="12"/>
      <c r="J174" s="12"/>
      <c r="K174" s="10" t="s">
        <v>20</v>
      </c>
      <c r="L174" s="11" t="n">
        <f aca="false">E172</f>
        <v>-1140935.53</v>
      </c>
    </row>
    <row r="175" customFormat="false" ht="12" hidden="false" customHeight="true" outlineLevel="0" collapsed="false">
      <c r="A175" s="12"/>
      <c r="B175" s="12"/>
      <c r="C175" s="12"/>
      <c r="D175" s="12"/>
      <c r="E175" s="12"/>
      <c r="F175" s="12"/>
      <c r="G175" s="12"/>
      <c r="H175" s="12"/>
      <c r="I175" s="12"/>
      <c r="J175" s="12"/>
      <c r="K175" s="10" t="s">
        <v>18</v>
      </c>
      <c r="L175" s="11" t="n">
        <f aca="false">I173</f>
        <v>-24056.9</v>
      </c>
    </row>
    <row r="176" customFormat="false" ht="12" hidden="false" customHeight="true" outlineLevel="0" collapsed="false">
      <c r="A176" s="12"/>
      <c r="B176" s="12"/>
      <c r="C176" s="12"/>
      <c r="D176" s="12"/>
      <c r="E176" s="12"/>
      <c r="F176" s="12"/>
      <c r="G176" s="12"/>
      <c r="H176" s="12"/>
      <c r="I176" s="12"/>
      <c r="J176" s="12"/>
      <c r="K176" s="10" t="s">
        <v>19</v>
      </c>
      <c r="L176" s="11" t="n">
        <f aca="false">J173</f>
        <v>8715.9</v>
      </c>
    </row>
    <row r="177" customFormat="false" ht="12" hidden="false" customHeight="true" outlineLevel="0" collapsed="false">
      <c r="A177" s="12"/>
      <c r="B177" s="12"/>
      <c r="C177" s="12"/>
      <c r="D177" s="12"/>
      <c r="E177" s="12"/>
      <c r="F177" s="12"/>
      <c r="G177" s="12"/>
      <c r="H177" s="12"/>
      <c r="I177" s="12"/>
      <c r="J177" s="12"/>
      <c r="K177" s="14" t="s">
        <v>20</v>
      </c>
      <c r="L177" s="15" t="n">
        <f aca="false">E173</f>
        <v>-1127705.53</v>
      </c>
    </row>
    <row r="178" customFormat="false" ht="12" hidden="false" customHeight="true" outlineLevel="0" collapsed="false">
      <c r="A178" s="20" t="s">
        <v>49</v>
      </c>
      <c r="B178" s="7" t="n">
        <v>0</v>
      </c>
      <c r="C178" s="7" t="s">
        <v>16</v>
      </c>
      <c r="D178" s="7" t="s">
        <v>17</v>
      </c>
      <c r="E178" s="0" t="n">
        <v>-880345.71</v>
      </c>
      <c r="F178" s="0" t="n">
        <v>-4861.49</v>
      </c>
      <c r="G178" s="0" t="n">
        <v>-16159.47</v>
      </c>
      <c r="H178" s="0" t="n">
        <v>-80.26</v>
      </c>
      <c r="I178" s="0" t="n">
        <v>-27055.98</v>
      </c>
      <c r="J178" s="0" t="n">
        <v>-8033.07</v>
      </c>
      <c r="K178" s="8" t="s">
        <v>18</v>
      </c>
      <c r="L178" s="9" t="n">
        <f aca="false">I178</f>
        <v>-27055.98</v>
      </c>
    </row>
    <row r="179" customFormat="false" ht="12" hidden="false" customHeight="true" outlineLevel="0" collapsed="false">
      <c r="A179" s="20" t="s">
        <v>49</v>
      </c>
      <c r="B179" s="7" t="n">
        <v>3.3</v>
      </c>
      <c r="C179" s="7" t="s">
        <v>16</v>
      </c>
      <c r="D179" s="7" t="s">
        <v>17</v>
      </c>
      <c r="E179" s="0" t="n">
        <v>-868465.71</v>
      </c>
      <c r="F179" s="0" t="n">
        <v>-4861.49</v>
      </c>
      <c r="G179" s="0" t="n">
        <v>-16159.47</v>
      </c>
      <c r="H179" s="0" t="n">
        <v>-80.26</v>
      </c>
      <c r="I179" s="0" t="n">
        <v>26270.27</v>
      </c>
      <c r="J179" s="0" t="n">
        <v>8009.84</v>
      </c>
      <c r="K179" s="10" t="s">
        <v>19</v>
      </c>
      <c r="L179" s="11" t="n">
        <f aca="false">J178</f>
        <v>-8033.07</v>
      </c>
    </row>
    <row r="180" customFormat="false" ht="12" hidden="false" customHeight="true" outlineLevel="0" collapsed="false">
      <c r="A180" s="20"/>
      <c r="B180" s="12"/>
      <c r="C180" s="12"/>
      <c r="D180" s="12"/>
      <c r="E180" s="12"/>
      <c r="F180" s="12"/>
      <c r="G180" s="12"/>
      <c r="H180" s="12"/>
      <c r="I180" s="12"/>
      <c r="J180" s="12"/>
      <c r="K180" s="10" t="s">
        <v>20</v>
      </c>
      <c r="L180" s="11" t="n">
        <f aca="false">E178</f>
        <v>-880345.71</v>
      </c>
    </row>
    <row r="181" customFormat="false" ht="12" hidden="false" customHeight="true" outlineLevel="0" collapsed="false">
      <c r="A181" s="20"/>
      <c r="B181" s="12"/>
      <c r="C181" s="12"/>
      <c r="D181" s="12"/>
      <c r="E181" s="12"/>
      <c r="F181" s="12"/>
      <c r="G181" s="12"/>
      <c r="H181" s="12"/>
      <c r="I181" s="12"/>
      <c r="J181" s="12"/>
      <c r="K181" s="10" t="s">
        <v>18</v>
      </c>
      <c r="L181" s="11" t="n">
        <f aca="false">I179</f>
        <v>26270.27</v>
      </c>
    </row>
    <row r="182" customFormat="false" ht="12" hidden="false" customHeight="true" outlineLevel="0" collapsed="false">
      <c r="A182" s="20"/>
      <c r="B182" s="12"/>
      <c r="C182" s="12"/>
      <c r="D182" s="12"/>
      <c r="E182" s="12"/>
      <c r="F182" s="12"/>
      <c r="G182" s="12"/>
      <c r="H182" s="12"/>
      <c r="I182" s="12"/>
      <c r="J182" s="12"/>
      <c r="K182" s="10" t="s">
        <v>19</v>
      </c>
      <c r="L182" s="11" t="n">
        <f aca="false">J179</f>
        <v>8009.84</v>
      </c>
    </row>
    <row r="183" customFormat="false" ht="12" hidden="false" customHeight="true" outlineLevel="0" collapsed="false">
      <c r="A183" s="20"/>
      <c r="B183" s="12"/>
      <c r="C183" s="12"/>
      <c r="D183" s="12"/>
      <c r="E183" s="12"/>
      <c r="F183" s="12"/>
      <c r="G183" s="12"/>
      <c r="H183" s="12"/>
      <c r="I183" s="12"/>
      <c r="J183" s="12"/>
      <c r="K183" s="14" t="s">
        <v>20</v>
      </c>
      <c r="L183" s="15" t="n">
        <f aca="false">E179</f>
        <v>-868465.71</v>
      </c>
    </row>
    <row r="184" customFormat="false" ht="12" hidden="false" customHeight="true" outlineLevel="0" collapsed="false">
      <c r="A184" s="20" t="s">
        <v>50</v>
      </c>
      <c r="B184" s="7" t="n">
        <v>0</v>
      </c>
      <c r="C184" s="7" t="s">
        <v>16</v>
      </c>
      <c r="D184" s="7" t="s">
        <v>17</v>
      </c>
      <c r="E184" s="0" t="n">
        <v>-1116496.25</v>
      </c>
      <c r="F184" s="0" t="n">
        <v>-6671.81</v>
      </c>
      <c r="G184" s="0" t="n">
        <v>379.68</v>
      </c>
      <c r="H184" s="0" t="n">
        <v>-81.83</v>
      </c>
      <c r="I184" s="0" t="n">
        <v>200.05</v>
      </c>
      <c r="J184" s="0" t="n">
        <v>-10977.78</v>
      </c>
      <c r="K184" s="8" t="s">
        <v>18</v>
      </c>
      <c r="L184" s="9" t="n">
        <f aca="false">I184</f>
        <v>200.05</v>
      </c>
    </row>
    <row r="185" customFormat="false" ht="12" hidden="false" customHeight="true" outlineLevel="0" collapsed="false">
      <c r="A185" s="20" t="s">
        <v>50</v>
      </c>
      <c r="B185" s="7" t="n">
        <v>3.3</v>
      </c>
      <c r="C185" s="7" t="s">
        <v>16</v>
      </c>
      <c r="D185" s="7" t="s">
        <v>17</v>
      </c>
      <c r="E185" s="0" t="n">
        <v>-1104616.25</v>
      </c>
      <c r="F185" s="0" t="n">
        <v>-6671.81</v>
      </c>
      <c r="G185" s="0" t="n">
        <v>379.68</v>
      </c>
      <c r="H185" s="0" t="n">
        <v>-81.83</v>
      </c>
      <c r="I185" s="0" t="n">
        <v>-1052.89</v>
      </c>
      <c r="J185" s="0" t="n">
        <v>11039.21</v>
      </c>
      <c r="K185" s="10" t="s">
        <v>19</v>
      </c>
      <c r="L185" s="11" t="n">
        <f aca="false">J184</f>
        <v>-10977.78</v>
      </c>
    </row>
    <row r="186" customFormat="false" ht="12" hidden="false" customHeight="true" outlineLevel="0" collapsed="false">
      <c r="A186" s="20"/>
      <c r="B186" s="12"/>
      <c r="C186" s="12"/>
      <c r="D186" s="12"/>
      <c r="E186" s="12"/>
      <c r="F186" s="12"/>
      <c r="G186" s="12"/>
      <c r="H186" s="12"/>
      <c r="I186" s="12"/>
      <c r="J186" s="12"/>
      <c r="K186" s="10" t="s">
        <v>20</v>
      </c>
      <c r="L186" s="11" t="n">
        <f aca="false">E184</f>
        <v>-1116496.25</v>
      </c>
    </row>
    <row r="187" customFormat="false" ht="12" hidden="false" customHeight="true" outlineLevel="0" collapsed="false">
      <c r="A187" s="20"/>
      <c r="B187" s="12"/>
      <c r="C187" s="12"/>
      <c r="D187" s="12"/>
      <c r="E187" s="12"/>
      <c r="F187" s="12"/>
      <c r="G187" s="12"/>
      <c r="H187" s="12"/>
      <c r="I187" s="12"/>
      <c r="J187" s="12"/>
      <c r="K187" s="10" t="s">
        <v>18</v>
      </c>
      <c r="L187" s="11" t="n">
        <f aca="false">I185</f>
        <v>-1052.89</v>
      </c>
    </row>
    <row r="188" customFormat="false" ht="12" hidden="false" customHeight="true" outlineLevel="0" collapsed="false">
      <c r="A188" s="20"/>
      <c r="B188" s="12"/>
      <c r="C188" s="12"/>
      <c r="D188" s="12"/>
      <c r="E188" s="12"/>
      <c r="F188" s="12"/>
      <c r="G188" s="12"/>
      <c r="H188" s="12"/>
      <c r="I188" s="12"/>
      <c r="J188" s="12"/>
      <c r="K188" s="10" t="s">
        <v>19</v>
      </c>
      <c r="L188" s="11" t="n">
        <f aca="false">J185</f>
        <v>11039.21</v>
      </c>
    </row>
    <row r="189" customFormat="false" ht="12" hidden="false" customHeight="true" outlineLevel="0" collapsed="false">
      <c r="A189" s="20"/>
      <c r="B189" s="12"/>
      <c r="C189" s="12"/>
      <c r="D189" s="12"/>
      <c r="E189" s="12"/>
      <c r="F189" s="12"/>
      <c r="G189" s="12"/>
      <c r="H189" s="12"/>
      <c r="I189" s="12"/>
      <c r="J189" s="12"/>
      <c r="K189" s="14" t="s">
        <v>20</v>
      </c>
      <c r="L189" s="15" t="n">
        <f aca="false">E185</f>
        <v>-1104616.25</v>
      </c>
    </row>
    <row r="190" customFormat="false" ht="12" hidden="false" customHeight="true" outlineLevel="0" collapsed="false">
      <c r="A190" s="20" t="s">
        <v>51</v>
      </c>
      <c r="B190" s="7" t="n">
        <v>0</v>
      </c>
      <c r="C190" s="7" t="s">
        <v>16</v>
      </c>
      <c r="D190" s="7" t="s">
        <v>17</v>
      </c>
      <c r="E190" s="0" t="n">
        <v>-951358.74</v>
      </c>
      <c r="F190" s="0" t="n">
        <v>3919.6</v>
      </c>
      <c r="G190" s="0" t="n">
        <v>199.88</v>
      </c>
      <c r="H190" s="0" t="n">
        <v>-90.96</v>
      </c>
      <c r="I190" s="0" t="n">
        <v>-128.22</v>
      </c>
      <c r="J190" s="0" t="n">
        <v>6490.76</v>
      </c>
      <c r="K190" s="8" t="s">
        <v>18</v>
      </c>
      <c r="L190" s="9" t="n">
        <f aca="false">I190</f>
        <v>-128.22</v>
      </c>
    </row>
    <row r="191" customFormat="false" ht="12" hidden="false" customHeight="true" outlineLevel="0" collapsed="false">
      <c r="A191" s="20" t="s">
        <v>51</v>
      </c>
      <c r="B191" s="7" t="n">
        <v>3.3</v>
      </c>
      <c r="C191" s="7" t="s">
        <v>16</v>
      </c>
      <c r="D191" s="7" t="s">
        <v>17</v>
      </c>
      <c r="E191" s="0" t="n">
        <v>-939478.74</v>
      </c>
      <c r="F191" s="0" t="n">
        <v>3919.6</v>
      </c>
      <c r="G191" s="0" t="n">
        <v>199.88</v>
      </c>
      <c r="H191" s="0" t="n">
        <v>-90.96</v>
      </c>
      <c r="I191" s="0" t="n">
        <v>-787.82</v>
      </c>
      <c r="J191" s="0" t="n">
        <v>-6443.92</v>
      </c>
      <c r="K191" s="10" t="s">
        <v>19</v>
      </c>
      <c r="L191" s="11" t="n">
        <f aca="false">J190</f>
        <v>6490.76</v>
      </c>
    </row>
    <row r="192" customFormat="false" ht="12" hidden="false" customHeight="true" outlineLevel="0" collapsed="false">
      <c r="A192" s="20"/>
      <c r="B192" s="12"/>
      <c r="C192" s="12"/>
      <c r="D192" s="12"/>
      <c r="E192" s="12"/>
      <c r="F192" s="12"/>
      <c r="G192" s="12"/>
      <c r="H192" s="12"/>
      <c r="I192" s="12"/>
      <c r="J192" s="12"/>
      <c r="K192" s="10" t="s">
        <v>20</v>
      </c>
      <c r="L192" s="11" t="n">
        <f aca="false">E190</f>
        <v>-951358.74</v>
      </c>
    </row>
    <row r="193" customFormat="false" ht="12" hidden="false" customHeight="true" outlineLevel="0" collapsed="false">
      <c r="A193" s="20"/>
      <c r="B193" s="12"/>
      <c r="C193" s="12"/>
      <c r="D193" s="12"/>
      <c r="E193" s="12"/>
      <c r="F193" s="12"/>
      <c r="G193" s="12"/>
      <c r="H193" s="12"/>
      <c r="I193" s="12"/>
      <c r="J193" s="12"/>
      <c r="K193" s="10" t="s">
        <v>18</v>
      </c>
      <c r="L193" s="11" t="n">
        <f aca="false">I191</f>
        <v>-787.82</v>
      </c>
    </row>
    <row r="194" customFormat="false" ht="12" hidden="false" customHeight="true" outlineLevel="0" collapsed="false">
      <c r="A194" s="20"/>
      <c r="B194" s="12"/>
      <c r="C194" s="12"/>
      <c r="D194" s="12"/>
      <c r="E194" s="12"/>
      <c r="F194" s="12"/>
      <c r="G194" s="12"/>
      <c r="H194" s="12"/>
      <c r="I194" s="12"/>
      <c r="J194" s="12"/>
      <c r="K194" s="10" t="s">
        <v>19</v>
      </c>
      <c r="L194" s="11" t="n">
        <f aca="false">J191</f>
        <v>-6443.92</v>
      </c>
    </row>
    <row r="195" customFormat="false" ht="12" hidden="false" customHeight="true" outlineLevel="0" collapsed="false">
      <c r="A195" s="20"/>
      <c r="B195" s="12"/>
      <c r="C195" s="12"/>
      <c r="D195" s="12"/>
      <c r="E195" s="12"/>
      <c r="F195" s="12"/>
      <c r="G195" s="12"/>
      <c r="H195" s="12"/>
      <c r="I195" s="12"/>
      <c r="J195" s="12"/>
      <c r="K195" s="14" t="s">
        <v>20</v>
      </c>
      <c r="L195" s="15" t="n">
        <f aca="false">E191</f>
        <v>-939478.74</v>
      </c>
    </row>
    <row r="196" customFormat="false" ht="12" hidden="false" customHeight="true" outlineLevel="0" collapsed="false">
      <c r="A196" s="20" t="s">
        <v>52</v>
      </c>
      <c r="B196" s="7" t="n">
        <v>0</v>
      </c>
      <c r="C196" s="7" t="s">
        <v>16</v>
      </c>
      <c r="D196" s="7" t="s">
        <v>17</v>
      </c>
      <c r="E196" s="0" t="n">
        <v>-1067931.03</v>
      </c>
      <c r="F196" s="0" t="n">
        <v>-8851.81</v>
      </c>
      <c r="G196" s="0" t="n">
        <v>-2327.3</v>
      </c>
      <c r="H196" s="0" t="n">
        <v>-68.47</v>
      </c>
      <c r="I196" s="0" t="n">
        <v>-4299.09</v>
      </c>
      <c r="J196" s="0" t="n">
        <v>-14520.86</v>
      </c>
      <c r="K196" s="8" t="s">
        <v>18</v>
      </c>
      <c r="L196" s="9" t="n">
        <f aca="false">I196</f>
        <v>-4299.09</v>
      </c>
    </row>
    <row r="197" customFormat="false" ht="12" hidden="false" customHeight="true" outlineLevel="0" collapsed="false">
      <c r="A197" s="20" t="s">
        <v>52</v>
      </c>
      <c r="B197" s="7" t="n">
        <v>3.3</v>
      </c>
      <c r="C197" s="7" t="s">
        <v>16</v>
      </c>
      <c r="D197" s="7" t="s">
        <v>17</v>
      </c>
      <c r="E197" s="0" t="n">
        <v>-1056051.03</v>
      </c>
      <c r="F197" s="0" t="n">
        <v>-8851.81</v>
      </c>
      <c r="G197" s="0" t="n">
        <v>-2327.3</v>
      </c>
      <c r="H197" s="0" t="n">
        <v>-68.47</v>
      </c>
      <c r="I197" s="0" t="n">
        <v>3380.99</v>
      </c>
      <c r="J197" s="0" t="n">
        <v>14690.12</v>
      </c>
      <c r="K197" s="10" t="s">
        <v>19</v>
      </c>
      <c r="L197" s="11" t="n">
        <f aca="false">J196</f>
        <v>-14520.86</v>
      </c>
    </row>
    <row r="198" customFormat="false" ht="12" hidden="false" customHeight="true" outlineLevel="0" collapsed="false">
      <c r="A198" s="20"/>
      <c r="B198" s="12"/>
      <c r="C198" s="12"/>
      <c r="D198" s="12"/>
      <c r="E198" s="12"/>
      <c r="F198" s="12"/>
      <c r="G198" s="12"/>
      <c r="H198" s="12"/>
      <c r="I198" s="12"/>
      <c r="J198" s="12"/>
      <c r="K198" s="10" t="s">
        <v>20</v>
      </c>
      <c r="L198" s="11" t="n">
        <f aca="false">E196</f>
        <v>-1067931.03</v>
      </c>
    </row>
    <row r="199" customFormat="false" ht="12" hidden="false" customHeight="true" outlineLevel="0" collapsed="false">
      <c r="A199" s="20"/>
      <c r="B199" s="12"/>
      <c r="C199" s="12"/>
      <c r="D199" s="12"/>
      <c r="E199" s="12"/>
      <c r="F199" s="12"/>
      <c r="G199" s="12"/>
      <c r="H199" s="12"/>
      <c r="I199" s="12"/>
      <c r="J199" s="12"/>
      <c r="K199" s="10" t="s">
        <v>18</v>
      </c>
      <c r="L199" s="11" t="n">
        <f aca="false">I197</f>
        <v>3380.99</v>
      </c>
    </row>
    <row r="200" customFormat="false" ht="12" hidden="false" customHeight="true" outlineLevel="0" collapsed="false">
      <c r="A200" s="20"/>
      <c r="B200" s="12"/>
      <c r="C200" s="12"/>
      <c r="D200" s="12"/>
      <c r="E200" s="12"/>
      <c r="F200" s="12"/>
      <c r="G200" s="12"/>
      <c r="H200" s="12"/>
      <c r="I200" s="12"/>
      <c r="J200" s="12"/>
      <c r="K200" s="10" t="s">
        <v>19</v>
      </c>
      <c r="L200" s="11" t="n">
        <f aca="false">J197</f>
        <v>14690.12</v>
      </c>
    </row>
    <row r="201" customFormat="false" ht="12" hidden="false" customHeight="true" outlineLevel="0" collapsed="false">
      <c r="A201" s="20"/>
      <c r="B201" s="12"/>
      <c r="C201" s="12"/>
      <c r="D201" s="12"/>
      <c r="E201" s="12"/>
      <c r="F201" s="12"/>
      <c r="G201" s="12"/>
      <c r="H201" s="12"/>
      <c r="I201" s="12"/>
      <c r="J201" s="12"/>
      <c r="K201" s="14" t="s">
        <v>20</v>
      </c>
      <c r="L201" s="15" t="n">
        <f aca="false">E197</f>
        <v>-1056051.03</v>
      </c>
    </row>
    <row r="202" customFormat="false" ht="12" hidden="false" customHeight="true" outlineLevel="0" collapsed="false">
      <c r="A202" s="20" t="s">
        <v>53</v>
      </c>
      <c r="B202" s="7" t="n">
        <v>0</v>
      </c>
      <c r="C202" s="7" t="s">
        <v>16</v>
      </c>
      <c r="D202" s="7" t="s">
        <v>17</v>
      </c>
      <c r="E202" s="0" t="n">
        <v>-886421.68</v>
      </c>
      <c r="F202" s="0" t="n">
        <v>-6833.7</v>
      </c>
      <c r="G202" s="0" t="n">
        <v>14007.34</v>
      </c>
      <c r="H202" s="0" t="n">
        <v>-60.37</v>
      </c>
      <c r="I202" s="0" t="n">
        <v>22620.42</v>
      </c>
      <c r="J202" s="0" t="n">
        <v>-11205.29</v>
      </c>
      <c r="K202" s="8" t="s">
        <v>18</v>
      </c>
      <c r="L202" s="9" t="n">
        <f aca="false">I202</f>
        <v>22620.42</v>
      </c>
    </row>
    <row r="203" customFormat="false" ht="12" hidden="false" customHeight="true" outlineLevel="0" collapsed="false">
      <c r="A203" s="20" t="s">
        <v>53</v>
      </c>
      <c r="B203" s="7" t="n">
        <v>3.3</v>
      </c>
      <c r="C203" s="7" t="s">
        <v>16</v>
      </c>
      <c r="D203" s="7" t="s">
        <v>17</v>
      </c>
      <c r="E203" s="0" t="n">
        <v>-874541.68</v>
      </c>
      <c r="F203" s="0" t="n">
        <v>-6833.7</v>
      </c>
      <c r="G203" s="0" t="n">
        <v>14007.34</v>
      </c>
      <c r="H203" s="0" t="n">
        <v>-60.37</v>
      </c>
      <c r="I203" s="0" t="n">
        <v>-23603.81</v>
      </c>
      <c r="J203" s="0" t="n">
        <v>11345.93</v>
      </c>
      <c r="K203" s="10" t="s">
        <v>19</v>
      </c>
      <c r="L203" s="11" t="n">
        <f aca="false">J202</f>
        <v>-11205.29</v>
      </c>
    </row>
    <row r="204" customFormat="false" ht="12" hidden="false" customHeight="true" outlineLevel="0" collapsed="false">
      <c r="A204" s="12"/>
      <c r="B204" s="12"/>
      <c r="C204" s="12"/>
      <c r="D204" s="12"/>
      <c r="E204" s="12"/>
      <c r="F204" s="12"/>
      <c r="G204" s="12"/>
      <c r="H204" s="12"/>
      <c r="I204" s="12"/>
      <c r="J204" s="12"/>
      <c r="K204" s="10" t="s">
        <v>20</v>
      </c>
      <c r="L204" s="11" t="n">
        <f aca="false">E202</f>
        <v>-886421.68</v>
      </c>
    </row>
    <row r="205" customFormat="false" ht="12" hidden="false" customHeight="true" outlineLevel="0" collapsed="false">
      <c r="A205" s="12"/>
      <c r="B205" s="12"/>
      <c r="C205" s="12"/>
      <c r="D205" s="12"/>
      <c r="E205" s="12"/>
      <c r="F205" s="12"/>
      <c r="G205" s="12"/>
      <c r="H205" s="12"/>
      <c r="I205" s="12"/>
      <c r="J205" s="12"/>
      <c r="K205" s="10" t="s">
        <v>18</v>
      </c>
      <c r="L205" s="11" t="n">
        <f aca="false">I203</f>
        <v>-23603.81</v>
      </c>
    </row>
    <row r="206" customFormat="false" ht="12" hidden="false" customHeight="true" outlineLevel="0" collapsed="false">
      <c r="A206" s="12"/>
      <c r="B206" s="12"/>
      <c r="C206" s="12"/>
      <c r="D206" s="12"/>
      <c r="E206" s="12"/>
      <c r="F206" s="12"/>
      <c r="G206" s="12"/>
      <c r="H206" s="12"/>
      <c r="I206" s="12"/>
      <c r="J206" s="12"/>
      <c r="K206" s="10" t="s">
        <v>19</v>
      </c>
      <c r="L206" s="11" t="n">
        <f aca="false">J203</f>
        <v>11345.93</v>
      </c>
    </row>
    <row r="207" customFormat="false" ht="12" hidden="false" customHeight="true" outlineLevel="0" collapsed="false">
      <c r="A207" s="12"/>
      <c r="B207" s="12"/>
      <c r="C207" s="12"/>
      <c r="D207" s="12"/>
      <c r="E207" s="12"/>
      <c r="F207" s="12"/>
      <c r="G207" s="12"/>
      <c r="H207" s="12"/>
      <c r="I207" s="12"/>
      <c r="J207" s="12"/>
      <c r="K207" s="14" t="s">
        <v>20</v>
      </c>
      <c r="L207" s="15" t="n">
        <f aca="false">E203</f>
        <v>-874541.68</v>
      </c>
    </row>
    <row r="208" customFormat="false" ht="12" hidden="false" customHeight="true" outlineLevel="0" collapsed="false">
      <c r="A208" s="18" t="s">
        <v>54</v>
      </c>
      <c r="B208" s="7" t="n">
        <v>0</v>
      </c>
      <c r="C208" s="7" t="s">
        <v>16</v>
      </c>
      <c r="D208" s="7" t="s">
        <v>17</v>
      </c>
      <c r="E208" s="0" t="n">
        <v>-619710.57</v>
      </c>
      <c r="F208" s="0" t="n">
        <v>-6104.14</v>
      </c>
      <c r="G208" s="0" t="n">
        <v>-16246.24</v>
      </c>
      <c r="H208" s="0" t="n">
        <v>-93.73</v>
      </c>
      <c r="I208" s="0" t="n">
        <v>-28702.71</v>
      </c>
      <c r="J208" s="0" t="n">
        <v>-9517.76</v>
      </c>
      <c r="K208" s="8" t="s">
        <v>18</v>
      </c>
      <c r="L208" s="9" t="n">
        <f aca="false">I208</f>
        <v>-28702.71</v>
      </c>
    </row>
    <row r="209" customFormat="false" ht="12" hidden="false" customHeight="true" outlineLevel="0" collapsed="false">
      <c r="A209" s="18" t="s">
        <v>54</v>
      </c>
      <c r="B209" s="7" t="n">
        <v>3.3</v>
      </c>
      <c r="C209" s="7" t="s">
        <v>16</v>
      </c>
      <c r="D209" s="7" t="s">
        <v>17</v>
      </c>
      <c r="E209" s="0" t="n">
        <v>-607830.57</v>
      </c>
      <c r="F209" s="0" t="n">
        <v>-6104.14</v>
      </c>
      <c r="G209" s="0" t="n">
        <v>-16246.24</v>
      </c>
      <c r="H209" s="0" t="n">
        <v>-93.73</v>
      </c>
      <c r="I209" s="0" t="n">
        <v>24909.89</v>
      </c>
      <c r="J209" s="0" t="n">
        <v>10625.89</v>
      </c>
      <c r="K209" s="10" t="s">
        <v>19</v>
      </c>
      <c r="L209" s="11" t="n">
        <f aca="false">J208</f>
        <v>-9517.76</v>
      </c>
    </row>
    <row r="210" customFormat="false" ht="12" hidden="false" customHeight="true" outlineLevel="0" collapsed="false">
      <c r="A210" s="18"/>
      <c r="B210" s="12"/>
      <c r="C210" s="12"/>
      <c r="D210" s="12"/>
      <c r="E210" s="12"/>
      <c r="F210" s="12"/>
      <c r="G210" s="12"/>
      <c r="H210" s="12"/>
      <c r="I210" s="12"/>
      <c r="J210" s="12"/>
      <c r="K210" s="10" t="s">
        <v>20</v>
      </c>
      <c r="L210" s="11" t="n">
        <f aca="false">E208</f>
        <v>-619710.57</v>
      </c>
    </row>
    <row r="211" customFormat="false" ht="12" hidden="false" customHeight="true" outlineLevel="0" collapsed="false">
      <c r="A211" s="18"/>
      <c r="B211" s="12"/>
      <c r="C211" s="12"/>
      <c r="D211" s="12"/>
      <c r="E211" s="12"/>
      <c r="F211" s="12"/>
      <c r="G211" s="12"/>
      <c r="H211" s="12"/>
      <c r="I211" s="12"/>
      <c r="J211" s="12"/>
      <c r="K211" s="10" t="s">
        <v>18</v>
      </c>
      <c r="L211" s="11" t="n">
        <f aca="false">I209</f>
        <v>24909.89</v>
      </c>
    </row>
    <row r="212" customFormat="false" ht="12" hidden="false" customHeight="true" outlineLevel="0" collapsed="false">
      <c r="A212" s="18"/>
      <c r="B212" s="12"/>
      <c r="C212" s="12"/>
      <c r="D212" s="12"/>
      <c r="E212" s="12"/>
      <c r="F212" s="12"/>
      <c r="G212" s="12"/>
      <c r="H212" s="12"/>
      <c r="I212" s="12"/>
      <c r="J212" s="12"/>
      <c r="K212" s="10" t="s">
        <v>19</v>
      </c>
      <c r="L212" s="11" t="n">
        <f aca="false">J209</f>
        <v>10625.89</v>
      </c>
    </row>
    <row r="213" customFormat="false" ht="12" hidden="false" customHeight="true" outlineLevel="0" collapsed="false">
      <c r="A213" s="18"/>
      <c r="B213" s="12"/>
      <c r="C213" s="12"/>
      <c r="D213" s="12"/>
      <c r="E213" s="12"/>
      <c r="F213" s="12"/>
      <c r="G213" s="12"/>
      <c r="H213" s="12"/>
      <c r="I213" s="12"/>
      <c r="J213" s="12"/>
      <c r="K213" s="14" t="s">
        <v>20</v>
      </c>
      <c r="L213" s="15" t="n">
        <f aca="false">E209</f>
        <v>-607830.57</v>
      </c>
    </row>
    <row r="214" customFormat="false" ht="12" hidden="false" customHeight="true" outlineLevel="0" collapsed="false">
      <c r="A214" s="18" t="s">
        <v>55</v>
      </c>
      <c r="B214" s="7" t="n">
        <v>0</v>
      </c>
      <c r="C214" s="7" t="s">
        <v>16</v>
      </c>
      <c r="D214" s="7" t="s">
        <v>17</v>
      </c>
      <c r="E214" s="0" t="n">
        <v>-791687.32</v>
      </c>
      <c r="F214" s="0" t="n">
        <v>-8264.61</v>
      </c>
      <c r="G214" s="0" t="n">
        <v>-1126.93</v>
      </c>
      <c r="H214" s="0" t="n">
        <v>-108.62</v>
      </c>
      <c r="I214" s="0" t="n">
        <v>-976.58</v>
      </c>
      <c r="J214" s="0" t="n">
        <v>-13190.89</v>
      </c>
      <c r="K214" s="8" t="s">
        <v>18</v>
      </c>
      <c r="L214" s="9" t="n">
        <f aca="false">I214</f>
        <v>-976.58</v>
      </c>
    </row>
    <row r="215" customFormat="false" ht="12" hidden="false" customHeight="true" outlineLevel="0" collapsed="false">
      <c r="A215" s="18" t="s">
        <v>55</v>
      </c>
      <c r="B215" s="7" t="n">
        <v>3.3</v>
      </c>
      <c r="C215" s="7" t="s">
        <v>16</v>
      </c>
      <c r="D215" s="7" t="s">
        <v>17</v>
      </c>
      <c r="E215" s="0" t="n">
        <v>-779807.32</v>
      </c>
      <c r="F215" s="0" t="n">
        <v>-8264.61</v>
      </c>
      <c r="G215" s="0" t="n">
        <v>-1126.93</v>
      </c>
      <c r="H215" s="0" t="n">
        <v>-108.62</v>
      </c>
      <c r="I215" s="0" t="n">
        <v>2742.29</v>
      </c>
      <c r="J215" s="0" t="n">
        <v>14082.34</v>
      </c>
      <c r="K215" s="10" t="s">
        <v>19</v>
      </c>
      <c r="L215" s="11" t="n">
        <f aca="false">J214</f>
        <v>-13190.89</v>
      </c>
    </row>
    <row r="216" customFormat="false" ht="12" hidden="false" customHeight="true" outlineLevel="0" collapsed="false">
      <c r="A216" s="18"/>
      <c r="B216" s="12"/>
      <c r="C216" s="12"/>
      <c r="D216" s="12"/>
      <c r="E216" s="12"/>
      <c r="F216" s="12"/>
      <c r="G216" s="12"/>
      <c r="H216" s="12"/>
      <c r="I216" s="12"/>
      <c r="J216" s="12"/>
      <c r="K216" s="10" t="s">
        <v>20</v>
      </c>
      <c r="L216" s="11" t="n">
        <f aca="false">E214</f>
        <v>-791687.32</v>
      </c>
    </row>
    <row r="217" customFormat="false" ht="12" hidden="false" customHeight="true" outlineLevel="0" collapsed="false">
      <c r="A217" s="18"/>
      <c r="B217" s="12"/>
      <c r="C217" s="12"/>
      <c r="D217" s="12"/>
      <c r="E217" s="12"/>
      <c r="F217" s="12"/>
      <c r="G217" s="12"/>
      <c r="H217" s="12"/>
      <c r="I217" s="12"/>
      <c r="J217" s="12"/>
      <c r="K217" s="10" t="s">
        <v>18</v>
      </c>
      <c r="L217" s="11" t="n">
        <f aca="false">I215</f>
        <v>2742.29</v>
      </c>
    </row>
    <row r="218" customFormat="false" ht="12" hidden="false" customHeight="true" outlineLevel="0" collapsed="false">
      <c r="A218" s="18"/>
      <c r="B218" s="12"/>
      <c r="C218" s="12"/>
      <c r="D218" s="12"/>
      <c r="E218" s="12"/>
      <c r="F218" s="12"/>
      <c r="G218" s="12"/>
      <c r="H218" s="12"/>
      <c r="I218" s="12"/>
      <c r="J218" s="12"/>
      <c r="K218" s="10" t="s">
        <v>19</v>
      </c>
      <c r="L218" s="11" t="n">
        <f aca="false">J215</f>
        <v>14082.34</v>
      </c>
    </row>
    <row r="219" customFormat="false" ht="12" hidden="false" customHeight="true" outlineLevel="0" collapsed="false">
      <c r="A219" s="18"/>
      <c r="B219" s="12"/>
      <c r="C219" s="12"/>
      <c r="D219" s="12"/>
      <c r="E219" s="12"/>
      <c r="F219" s="12"/>
      <c r="G219" s="12"/>
      <c r="H219" s="12"/>
      <c r="I219" s="12"/>
      <c r="J219" s="12"/>
      <c r="K219" s="14" t="s">
        <v>20</v>
      </c>
      <c r="L219" s="15" t="n">
        <f aca="false">E215</f>
        <v>-779807.32</v>
      </c>
    </row>
    <row r="220" customFormat="false" ht="12" hidden="false" customHeight="true" outlineLevel="0" collapsed="false">
      <c r="A220" s="18" t="s">
        <v>56</v>
      </c>
      <c r="B220" s="7" t="n">
        <v>0</v>
      </c>
      <c r="C220" s="7" t="s">
        <v>16</v>
      </c>
      <c r="D220" s="7" t="s">
        <v>17</v>
      </c>
      <c r="E220" s="0" t="n">
        <v>-687742.34</v>
      </c>
      <c r="F220" s="0" t="n">
        <v>1866.39</v>
      </c>
      <c r="G220" s="0" t="n">
        <v>70.59</v>
      </c>
      <c r="H220" s="0" t="n">
        <v>-113.04</v>
      </c>
      <c r="I220" s="0" t="n">
        <v>-137.3</v>
      </c>
      <c r="J220" s="0" t="n">
        <v>5112.36</v>
      </c>
      <c r="K220" s="8" t="s">
        <v>18</v>
      </c>
      <c r="L220" s="9" t="n">
        <f aca="false">I220</f>
        <v>-137.3</v>
      </c>
    </row>
    <row r="221" customFormat="false" ht="12" hidden="false" customHeight="true" outlineLevel="0" collapsed="false">
      <c r="A221" s="18" t="s">
        <v>56</v>
      </c>
      <c r="B221" s="7" t="n">
        <v>3.3</v>
      </c>
      <c r="C221" s="7" t="s">
        <v>16</v>
      </c>
      <c r="D221" s="7" t="s">
        <v>17</v>
      </c>
      <c r="E221" s="0" t="n">
        <v>-675862.34</v>
      </c>
      <c r="F221" s="0" t="n">
        <v>1866.39</v>
      </c>
      <c r="G221" s="0" t="n">
        <v>70.59</v>
      </c>
      <c r="H221" s="0" t="n">
        <v>-113.04</v>
      </c>
      <c r="I221" s="0" t="n">
        <v>-370.25</v>
      </c>
      <c r="J221" s="0" t="n">
        <v>-1046.72</v>
      </c>
      <c r="K221" s="10" t="s">
        <v>19</v>
      </c>
      <c r="L221" s="11" t="n">
        <f aca="false">J220</f>
        <v>5112.36</v>
      </c>
    </row>
    <row r="222" customFormat="false" ht="12" hidden="false" customHeight="true" outlineLevel="0" collapsed="false">
      <c r="A222" s="18"/>
      <c r="B222" s="12"/>
      <c r="C222" s="12"/>
      <c r="D222" s="12"/>
      <c r="E222" s="12"/>
      <c r="F222" s="12"/>
      <c r="G222" s="12"/>
      <c r="H222" s="12"/>
      <c r="I222" s="12"/>
      <c r="J222" s="12"/>
      <c r="K222" s="10" t="s">
        <v>20</v>
      </c>
      <c r="L222" s="11" t="n">
        <f aca="false">E220</f>
        <v>-687742.34</v>
      </c>
    </row>
    <row r="223" customFormat="false" ht="12" hidden="false" customHeight="true" outlineLevel="0" collapsed="false">
      <c r="A223" s="18"/>
      <c r="B223" s="12"/>
      <c r="C223" s="12"/>
      <c r="D223" s="12"/>
      <c r="E223" s="12"/>
      <c r="F223" s="12"/>
      <c r="G223" s="12"/>
      <c r="H223" s="12"/>
      <c r="I223" s="12"/>
      <c r="J223" s="12"/>
      <c r="K223" s="10" t="s">
        <v>18</v>
      </c>
      <c r="L223" s="11" t="n">
        <f aca="false">I221</f>
        <v>-370.25</v>
      </c>
    </row>
    <row r="224" customFormat="false" ht="12" hidden="false" customHeight="true" outlineLevel="0" collapsed="false">
      <c r="A224" s="18"/>
      <c r="B224" s="12"/>
      <c r="C224" s="12"/>
      <c r="D224" s="12"/>
      <c r="E224" s="12"/>
      <c r="F224" s="12"/>
      <c r="G224" s="12"/>
      <c r="H224" s="12"/>
      <c r="I224" s="12"/>
      <c r="J224" s="12"/>
      <c r="K224" s="10" t="s">
        <v>19</v>
      </c>
      <c r="L224" s="11" t="n">
        <f aca="false">J221</f>
        <v>-1046.72</v>
      </c>
    </row>
    <row r="225" customFormat="false" ht="12" hidden="false" customHeight="true" outlineLevel="0" collapsed="false">
      <c r="A225" s="18"/>
      <c r="B225" s="12"/>
      <c r="C225" s="12"/>
      <c r="D225" s="12"/>
      <c r="E225" s="12"/>
      <c r="F225" s="12"/>
      <c r="G225" s="12"/>
      <c r="H225" s="12"/>
      <c r="I225" s="12"/>
      <c r="J225" s="12"/>
      <c r="K225" s="14" t="s">
        <v>20</v>
      </c>
      <c r="L225" s="15" t="n">
        <f aca="false">E221</f>
        <v>-675862.34</v>
      </c>
    </row>
    <row r="226" customFormat="false" ht="12" hidden="false" customHeight="true" outlineLevel="0" collapsed="false">
      <c r="A226" s="18" t="s">
        <v>57</v>
      </c>
      <c r="B226" s="7" t="n">
        <v>0</v>
      </c>
      <c r="C226" s="7" t="s">
        <v>16</v>
      </c>
      <c r="D226" s="7" t="s">
        <v>17</v>
      </c>
      <c r="E226" s="0" t="n">
        <v>-758385.22</v>
      </c>
      <c r="F226" s="0" t="n">
        <v>-10219.17</v>
      </c>
      <c r="G226" s="0" t="n">
        <v>-1294.86</v>
      </c>
      <c r="H226" s="0" t="n">
        <v>-83.66</v>
      </c>
      <c r="I226" s="0" t="n">
        <v>-3717.88</v>
      </c>
      <c r="J226" s="0" t="n">
        <v>-16842.54</v>
      </c>
      <c r="K226" s="8" t="s">
        <v>18</v>
      </c>
      <c r="L226" s="9" t="n">
        <f aca="false">I226</f>
        <v>-3717.88</v>
      </c>
    </row>
    <row r="227" customFormat="false" ht="12" hidden="false" customHeight="true" outlineLevel="0" collapsed="false">
      <c r="A227" s="18" t="s">
        <v>57</v>
      </c>
      <c r="B227" s="7" t="n">
        <v>3.3</v>
      </c>
      <c r="C227" s="7" t="s">
        <v>16</v>
      </c>
      <c r="D227" s="7" t="s">
        <v>17</v>
      </c>
      <c r="E227" s="0" t="n">
        <v>-746505.22</v>
      </c>
      <c r="F227" s="0" t="n">
        <v>-10219.17</v>
      </c>
      <c r="G227" s="0" t="n">
        <v>-1294.86</v>
      </c>
      <c r="H227" s="0" t="n">
        <v>-83.66</v>
      </c>
      <c r="I227" s="0" t="n">
        <v>555.16</v>
      </c>
      <c r="J227" s="0" t="n">
        <v>16880.7</v>
      </c>
      <c r="K227" s="10" t="s">
        <v>19</v>
      </c>
      <c r="L227" s="11" t="n">
        <f aca="false">J226</f>
        <v>-16842.54</v>
      </c>
    </row>
    <row r="228" customFormat="false" ht="12" hidden="false" customHeight="true" outlineLevel="0" collapsed="false">
      <c r="A228" s="18"/>
      <c r="B228" s="12"/>
      <c r="C228" s="12"/>
      <c r="D228" s="12"/>
      <c r="E228" s="12"/>
      <c r="F228" s="12"/>
      <c r="G228" s="12"/>
      <c r="H228" s="12"/>
      <c r="I228" s="12"/>
      <c r="J228" s="12"/>
      <c r="K228" s="10" t="s">
        <v>20</v>
      </c>
      <c r="L228" s="11" t="n">
        <f aca="false">E226</f>
        <v>-758385.22</v>
      </c>
    </row>
    <row r="229" customFormat="false" ht="12" hidden="false" customHeight="true" outlineLevel="0" collapsed="false">
      <c r="A229" s="18"/>
      <c r="B229" s="12"/>
      <c r="C229" s="12"/>
      <c r="D229" s="12"/>
      <c r="E229" s="12"/>
      <c r="F229" s="12"/>
      <c r="G229" s="12"/>
      <c r="H229" s="12"/>
      <c r="I229" s="12"/>
      <c r="J229" s="12"/>
      <c r="K229" s="10" t="s">
        <v>18</v>
      </c>
      <c r="L229" s="11" t="n">
        <f aca="false">I227</f>
        <v>555.16</v>
      </c>
    </row>
    <row r="230" customFormat="false" ht="12" hidden="false" customHeight="true" outlineLevel="0" collapsed="false">
      <c r="A230" s="18"/>
      <c r="B230" s="12"/>
      <c r="C230" s="12"/>
      <c r="D230" s="12"/>
      <c r="E230" s="12"/>
      <c r="F230" s="12"/>
      <c r="G230" s="12"/>
      <c r="H230" s="12"/>
      <c r="I230" s="12"/>
      <c r="J230" s="12"/>
      <c r="K230" s="10" t="s">
        <v>19</v>
      </c>
      <c r="L230" s="11" t="n">
        <f aca="false">J227</f>
        <v>16880.7</v>
      </c>
    </row>
    <row r="231" customFormat="false" ht="12" hidden="false" customHeight="true" outlineLevel="0" collapsed="false">
      <c r="A231" s="18"/>
      <c r="B231" s="12"/>
      <c r="C231" s="12"/>
      <c r="D231" s="12"/>
      <c r="E231" s="12"/>
      <c r="F231" s="12"/>
      <c r="G231" s="12"/>
      <c r="H231" s="12"/>
      <c r="I231" s="12"/>
      <c r="J231" s="12"/>
      <c r="K231" s="14" t="s">
        <v>20</v>
      </c>
      <c r="L231" s="15" t="n">
        <f aca="false">E227</f>
        <v>-746505.22</v>
      </c>
    </row>
    <row r="232" customFormat="false" ht="12" hidden="false" customHeight="true" outlineLevel="0" collapsed="false">
      <c r="A232" s="18" t="s">
        <v>58</v>
      </c>
      <c r="B232" s="7" t="n">
        <v>0</v>
      </c>
      <c r="C232" s="7" t="s">
        <v>16</v>
      </c>
      <c r="D232" s="7" t="s">
        <v>17</v>
      </c>
      <c r="E232" s="0" t="n">
        <v>-632887.52</v>
      </c>
      <c r="F232" s="0" t="n">
        <v>-8211.92</v>
      </c>
      <c r="G232" s="0" t="n">
        <v>13551.95</v>
      </c>
      <c r="H232" s="0" t="n">
        <v>-77.33</v>
      </c>
      <c r="I232" s="0" t="n">
        <v>23626.41</v>
      </c>
      <c r="J232" s="0" t="n">
        <v>-13153.45</v>
      </c>
      <c r="K232" s="8" t="s">
        <v>18</v>
      </c>
      <c r="L232" s="9" t="n">
        <f aca="false">I232</f>
        <v>23626.41</v>
      </c>
    </row>
    <row r="233" customFormat="false" ht="12" hidden="false" customHeight="true" outlineLevel="0" collapsed="false">
      <c r="A233" s="18" t="s">
        <v>58</v>
      </c>
      <c r="B233" s="7" t="n">
        <v>3.3</v>
      </c>
      <c r="C233" s="7" t="s">
        <v>16</v>
      </c>
      <c r="D233" s="7" t="s">
        <v>17</v>
      </c>
      <c r="E233" s="0" t="n">
        <v>-621007.52</v>
      </c>
      <c r="F233" s="0" t="n">
        <v>-8211.92</v>
      </c>
      <c r="G233" s="0" t="n">
        <v>13551.95</v>
      </c>
      <c r="H233" s="0" t="n">
        <v>-77.33</v>
      </c>
      <c r="I233" s="0" t="n">
        <v>-21095.02</v>
      </c>
      <c r="J233" s="0" t="n">
        <v>13945.89</v>
      </c>
      <c r="K233" s="10" t="s">
        <v>19</v>
      </c>
      <c r="L233" s="11" t="n">
        <f aca="false">J232</f>
        <v>-13153.45</v>
      </c>
    </row>
    <row r="234" customFormat="false" ht="12" hidden="false" customHeight="true" outlineLevel="0" collapsed="false">
      <c r="A234" s="12"/>
      <c r="B234" s="12"/>
      <c r="C234" s="12"/>
      <c r="D234" s="12"/>
      <c r="E234" s="12"/>
      <c r="F234" s="12"/>
      <c r="G234" s="12"/>
      <c r="H234" s="12"/>
      <c r="I234" s="12"/>
      <c r="J234" s="12"/>
      <c r="K234" s="10" t="s">
        <v>20</v>
      </c>
      <c r="L234" s="11" t="n">
        <f aca="false">E232</f>
        <v>-632887.52</v>
      </c>
    </row>
    <row r="235" customFormat="false" ht="12" hidden="false" customHeight="true" outlineLevel="0" collapsed="false">
      <c r="A235" s="12"/>
      <c r="B235" s="12"/>
      <c r="C235" s="12"/>
      <c r="D235" s="12"/>
      <c r="E235" s="12"/>
      <c r="F235" s="12"/>
      <c r="G235" s="12"/>
      <c r="H235" s="12"/>
      <c r="I235" s="12"/>
      <c r="J235" s="12"/>
      <c r="K235" s="10" t="s">
        <v>18</v>
      </c>
      <c r="L235" s="11" t="n">
        <f aca="false">I233</f>
        <v>-21095.02</v>
      </c>
    </row>
    <row r="236" customFormat="false" ht="12" hidden="false" customHeight="true" outlineLevel="0" collapsed="false">
      <c r="A236" s="12"/>
      <c r="B236" s="12"/>
      <c r="C236" s="12"/>
      <c r="D236" s="12"/>
      <c r="E236" s="12"/>
      <c r="F236" s="12"/>
      <c r="G236" s="12"/>
      <c r="H236" s="12"/>
      <c r="I236" s="12"/>
      <c r="J236" s="12"/>
      <c r="K236" s="10" t="s">
        <v>19</v>
      </c>
      <c r="L236" s="11" t="n">
        <f aca="false">J233</f>
        <v>13945.89</v>
      </c>
    </row>
    <row r="237" customFormat="false" ht="12" hidden="false" customHeight="true" outlineLevel="0" collapsed="false">
      <c r="A237" s="12"/>
      <c r="B237" s="12"/>
      <c r="C237" s="12"/>
      <c r="D237" s="12"/>
      <c r="E237" s="12"/>
      <c r="F237" s="12"/>
      <c r="G237" s="12"/>
      <c r="H237" s="12"/>
      <c r="I237" s="12"/>
      <c r="J237" s="12"/>
      <c r="K237" s="14" t="s">
        <v>20</v>
      </c>
      <c r="L237" s="15" t="n">
        <f aca="false">E233</f>
        <v>-621007.52</v>
      </c>
    </row>
    <row r="238" customFormat="false" ht="12" hidden="false" customHeight="true" outlineLevel="0" collapsed="false">
      <c r="A238" s="17" t="s">
        <v>59</v>
      </c>
      <c r="B238" s="7" t="n">
        <v>0</v>
      </c>
      <c r="C238" s="7" t="s">
        <v>16</v>
      </c>
      <c r="D238" s="7" t="s">
        <v>17</v>
      </c>
      <c r="E238" s="0" t="n">
        <v>-360403.34</v>
      </c>
      <c r="F238" s="0" t="n">
        <v>-5871.43</v>
      </c>
      <c r="G238" s="0" t="n">
        <v>-17441.47</v>
      </c>
      <c r="H238" s="0" t="n">
        <v>-105.88</v>
      </c>
      <c r="I238" s="0" t="n">
        <v>-29179.74</v>
      </c>
      <c r="J238" s="0" t="n">
        <v>-9590.44</v>
      </c>
      <c r="K238" s="8" t="s">
        <v>18</v>
      </c>
      <c r="L238" s="9" t="n">
        <f aca="false">I238</f>
        <v>-29179.74</v>
      </c>
    </row>
    <row r="239" customFormat="false" ht="12" hidden="false" customHeight="true" outlineLevel="0" collapsed="false">
      <c r="A239" s="17" t="s">
        <v>59</v>
      </c>
      <c r="B239" s="7" t="n">
        <v>3.3</v>
      </c>
      <c r="C239" s="7" t="s">
        <v>16</v>
      </c>
      <c r="D239" s="7" t="s">
        <v>17</v>
      </c>
      <c r="E239" s="0" t="n">
        <v>-348523.34</v>
      </c>
      <c r="F239" s="0" t="n">
        <v>-5871.43</v>
      </c>
      <c r="G239" s="0" t="n">
        <v>-17441.47</v>
      </c>
      <c r="H239" s="0" t="n">
        <v>-105.88</v>
      </c>
      <c r="I239" s="0" t="n">
        <v>28377.12</v>
      </c>
      <c r="J239" s="0" t="n">
        <v>9785.27</v>
      </c>
      <c r="K239" s="10" t="s">
        <v>19</v>
      </c>
      <c r="L239" s="11" t="n">
        <f aca="false">J238</f>
        <v>-9590.44</v>
      </c>
    </row>
    <row r="240" customFormat="false" ht="12" hidden="false" customHeight="true" outlineLevel="0" collapsed="false">
      <c r="A240" s="17"/>
      <c r="B240" s="12"/>
      <c r="C240" s="12"/>
      <c r="D240" s="12"/>
      <c r="E240" s="12"/>
      <c r="F240" s="12"/>
      <c r="G240" s="12"/>
      <c r="H240" s="12"/>
      <c r="I240" s="12"/>
      <c r="J240" s="12"/>
      <c r="K240" s="10" t="s">
        <v>20</v>
      </c>
      <c r="L240" s="11" t="n">
        <f aca="false">E238</f>
        <v>-360403.34</v>
      </c>
    </row>
    <row r="241" customFormat="false" ht="12" hidden="false" customHeight="true" outlineLevel="0" collapsed="false">
      <c r="A241" s="17"/>
      <c r="B241" s="12"/>
      <c r="C241" s="12"/>
      <c r="D241" s="12"/>
      <c r="E241" s="12"/>
      <c r="F241" s="12"/>
      <c r="G241" s="12"/>
      <c r="H241" s="12"/>
      <c r="I241" s="12"/>
      <c r="J241" s="12"/>
      <c r="K241" s="10" t="s">
        <v>18</v>
      </c>
      <c r="L241" s="11" t="n">
        <f aca="false">I239</f>
        <v>28377.12</v>
      </c>
    </row>
    <row r="242" customFormat="false" ht="12" hidden="false" customHeight="true" outlineLevel="0" collapsed="false">
      <c r="A242" s="17"/>
      <c r="B242" s="12"/>
      <c r="C242" s="12"/>
      <c r="D242" s="12"/>
      <c r="E242" s="12"/>
      <c r="F242" s="12"/>
      <c r="G242" s="12"/>
      <c r="H242" s="12"/>
      <c r="I242" s="12"/>
      <c r="J242" s="12"/>
      <c r="K242" s="10" t="s">
        <v>19</v>
      </c>
      <c r="L242" s="11" t="n">
        <f aca="false">J239</f>
        <v>9785.27</v>
      </c>
    </row>
    <row r="243" customFormat="false" ht="12" hidden="false" customHeight="true" outlineLevel="0" collapsed="false">
      <c r="A243" s="17"/>
      <c r="B243" s="12"/>
      <c r="C243" s="12"/>
      <c r="D243" s="12"/>
      <c r="E243" s="12"/>
      <c r="F243" s="12"/>
      <c r="G243" s="12"/>
      <c r="H243" s="12"/>
      <c r="I243" s="12"/>
      <c r="J243" s="12"/>
      <c r="K243" s="14" t="s">
        <v>20</v>
      </c>
      <c r="L243" s="15" t="n">
        <f aca="false">E239</f>
        <v>-348523.34</v>
      </c>
    </row>
    <row r="244" customFormat="false" ht="12" hidden="false" customHeight="true" outlineLevel="0" collapsed="false">
      <c r="A244" s="17" t="s">
        <v>60</v>
      </c>
      <c r="B244" s="7" t="n">
        <v>0</v>
      </c>
      <c r="C244" s="7" t="s">
        <v>16</v>
      </c>
      <c r="D244" s="7" t="s">
        <v>17</v>
      </c>
      <c r="E244" s="0" t="n">
        <v>-483984.01</v>
      </c>
      <c r="F244" s="0" t="n">
        <v>-8332.43</v>
      </c>
      <c r="G244" s="0" t="n">
        <v>-391.16</v>
      </c>
      <c r="H244" s="0" t="n">
        <v>-104.39</v>
      </c>
      <c r="I244" s="0" t="n">
        <v>-1048.95</v>
      </c>
      <c r="J244" s="0" t="n">
        <v>-13614.65</v>
      </c>
      <c r="K244" s="8" t="s">
        <v>18</v>
      </c>
      <c r="L244" s="9" t="n">
        <f aca="false">I244</f>
        <v>-1048.95</v>
      </c>
    </row>
    <row r="245" customFormat="false" ht="12" hidden="false" customHeight="true" outlineLevel="0" collapsed="false">
      <c r="A245" s="17" t="s">
        <v>60</v>
      </c>
      <c r="B245" s="7" t="n">
        <v>3.3</v>
      </c>
      <c r="C245" s="7" t="s">
        <v>16</v>
      </c>
      <c r="D245" s="7" t="s">
        <v>17</v>
      </c>
      <c r="E245" s="0" t="n">
        <v>-472104.01</v>
      </c>
      <c r="F245" s="0" t="n">
        <v>-8332.43</v>
      </c>
      <c r="G245" s="0" t="n">
        <v>-391.16</v>
      </c>
      <c r="H245" s="0" t="n">
        <v>-104.39</v>
      </c>
      <c r="I245" s="0" t="n">
        <v>241.89</v>
      </c>
      <c r="J245" s="0" t="n">
        <v>13882.38</v>
      </c>
      <c r="K245" s="10" t="s">
        <v>19</v>
      </c>
      <c r="L245" s="11" t="n">
        <f aca="false">J244</f>
        <v>-13614.65</v>
      </c>
    </row>
    <row r="246" customFormat="false" ht="12" hidden="false" customHeight="true" outlineLevel="0" collapsed="false">
      <c r="A246" s="17"/>
      <c r="B246" s="12"/>
      <c r="C246" s="12"/>
      <c r="D246" s="12"/>
      <c r="E246" s="12"/>
      <c r="F246" s="12"/>
      <c r="G246" s="12"/>
      <c r="H246" s="12"/>
      <c r="I246" s="12"/>
      <c r="J246" s="12"/>
      <c r="K246" s="10" t="s">
        <v>20</v>
      </c>
      <c r="L246" s="11" t="n">
        <f aca="false">E244</f>
        <v>-483984.01</v>
      </c>
    </row>
    <row r="247" customFormat="false" ht="12" hidden="false" customHeight="true" outlineLevel="0" collapsed="false">
      <c r="A247" s="17"/>
      <c r="B247" s="12"/>
      <c r="C247" s="12"/>
      <c r="D247" s="12"/>
      <c r="E247" s="12"/>
      <c r="F247" s="12"/>
      <c r="G247" s="12"/>
      <c r="H247" s="12"/>
      <c r="I247" s="12"/>
      <c r="J247" s="12"/>
      <c r="K247" s="10" t="s">
        <v>18</v>
      </c>
      <c r="L247" s="11" t="n">
        <f aca="false">I245</f>
        <v>241.89</v>
      </c>
    </row>
    <row r="248" customFormat="false" ht="12" hidden="false" customHeight="true" outlineLevel="0" collapsed="false">
      <c r="A248" s="17"/>
      <c r="B248" s="12"/>
      <c r="C248" s="12"/>
      <c r="D248" s="12"/>
      <c r="E248" s="12"/>
      <c r="F248" s="12"/>
      <c r="G248" s="12"/>
      <c r="H248" s="12"/>
      <c r="I248" s="12"/>
      <c r="J248" s="12"/>
      <c r="K248" s="10" t="s">
        <v>19</v>
      </c>
      <c r="L248" s="11" t="n">
        <f aca="false">J245</f>
        <v>13882.38</v>
      </c>
    </row>
    <row r="249" customFormat="false" ht="12" hidden="false" customHeight="true" outlineLevel="0" collapsed="false">
      <c r="A249" s="17"/>
      <c r="B249" s="12"/>
      <c r="C249" s="12"/>
      <c r="D249" s="12"/>
      <c r="E249" s="12"/>
      <c r="F249" s="12"/>
      <c r="G249" s="12"/>
      <c r="H249" s="12"/>
      <c r="I249" s="12"/>
      <c r="J249" s="12"/>
      <c r="K249" s="14" t="s">
        <v>20</v>
      </c>
      <c r="L249" s="15" t="n">
        <f aca="false">E245</f>
        <v>-472104.01</v>
      </c>
    </row>
    <row r="250" customFormat="false" ht="12" hidden="false" customHeight="true" outlineLevel="0" collapsed="false">
      <c r="A250" s="17" t="s">
        <v>61</v>
      </c>
      <c r="B250" s="7" t="n">
        <v>0</v>
      </c>
      <c r="C250" s="7" t="s">
        <v>16</v>
      </c>
      <c r="D250" s="7" t="s">
        <v>17</v>
      </c>
      <c r="E250" s="0" t="n">
        <v>-427151.75</v>
      </c>
      <c r="F250" s="0" t="n">
        <v>2734.51</v>
      </c>
      <c r="G250" s="0" t="n">
        <v>98.74</v>
      </c>
      <c r="H250" s="0" t="n">
        <v>-111.9</v>
      </c>
      <c r="I250" s="0" t="n">
        <v>-248.14</v>
      </c>
      <c r="J250" s="0" t="n">
        <v>4659.86</v>
      </c>
      <c r="K250" s="8" t="s">
        <v>18</v>
      </c>
      <c r="L250" s="9" t="n">
        <f aca="false">I250</f>
        <v>-248.14</v>
      </c>
    </row>
    <row r="251" customFormat="false" ht="12" hidden="false" customHeight="true" outlineLevel="0" collapsed="false">
      <c r="A251" s="17" t="s">
        <v>61</v>
      </c>
      <c r="B251" s="7" t="n">
        <v>3.3</v>
      </c>
      <c r="C251" s="7" t="s">
        <v>16</v>
      </c>
      <c r="D251" s="7" t="s">
        <v>17</v>
      </c>
      <c r="E251" s="0" t="n">
        <v>-415271.75</v>
      </c>
      <c r="F251" s="0" t="n">
        <v>2734.51</v>
      </c>
      <c r="G251" s="0" t="n">
        <v>98.74</v>
      </c>
      <c r="H251" s="0" t="n">
        <v>-111.9</v>
      </c>
      <c r="I251" s="0" t="n">
        <v>-573.98</v>
      </c>
      <c r="J251" s="0" t="n">
        <v>-4364.02</v>
      </c>
      <c r="K251" s="10" t="s">
        <v>19</v>
      </c>
      <c r="L251" s="11" t="n">
        <f aca="false">J250</f>
        <v>4659.86</v>
      </c>
    </row>
    <row r="252" customFormat="false" ht="12" hidden="false" customHeight="true" outlineLevel="0" collapsed="false">
      <c r="A252" s="17"/>
      <c r="B252" s="12"/>
      <c r="C252" s="12"/>
      <c r="D252" s="12"/>
      <c r="E252" s="12"/>
      <c r="F252" s="12"/>
      <c r="G252" s="12"/>
      <c r="H252" s="12"/>
      <c r="I252" s="12"/>
      <c r="J252" s="12"/>
      <c r="K252" s="10" t="s">
        <v>20</v>
      </c>
      <c r="L252" s="11" t="n">
        <f aca="false">E250</f>
        <v>-427151.75</v>
      </c>
    </row>
    <row r="253" customFormat="false" ht="12" hidden="false" customHeight="true" outlineLevel="0" collapsed="false">
      <c r="A253" s="17"/>
      <c r="B253" s="12"/>
      <c r="C253" s="12"/>
      <c r="D253" s="12"/>
      <c r="E253" s="12"/>
      <c r="F253" s="12"/>
      <c r="G253" s="12"/>
      <c r="H253" s="12"/>
      <c r="I253" s="12"/>
      <c r="J253" s="12"/>
      <c r="K253" s="10" t="s">
        <v>18</v>
      </c>
      <c r="L253" s="11" t="n">
        <f aca="false">I251</f>
        <v>-573.98</v>
      </c>
    </row>
    <row r="254" customFormat="false" ht="12" hidden="false" customHeight="true" outlineLevel="0" collapsed="false">
      <c r="A254" s="17"/>
      <c r="B254" s="12"/>
      <c r="C254" s="12"/>
      <c r="D254" s="12"/>
      <c r="E254" s="12"/>
      <c r="F254" s="12"/>
      <c r="G254" s="12"/>
      <c r="H254" s="12"/>
      <c r="I254" s="12"/>
      <c r="J254" s="12"/>
      <c r="K254" s="10" t="s">
        <v>19</v>
      </c>
      <c r="L254" s="11" t="n">
        <f aca="false">J251</f>
        <v>-4364.02</v>
      </c>
    </row>
    <row r="255" customFormat="false" ht="12" hidden="false" customHeight="true" outlineLevel="0" collapsed="false">
      <c r="A255" s="17"/>
      <c r="B255" s="12"/>
      <c r="C255" s="12"/>
      <c r="D255" s="12"/>
      <c r="E255" s="12"/>
      <c r="F255" s="12"/>
      <c r="G255" s="12"/>
      <c r="H255" s="12"/>
      <c r="I255" s="12"/>
      <c r="J255" s="12"/>
      <c r="K255" s="14" t="s">
        <v>20</v>
      </c>
      <c r="L255" s="15" t="n">
        <f aca="false">E251</f>
        <v>-415271.75</v>
      </c>
    </row>
    <row r="256" customFormat="false" ht="12" hidden="false" customHeight="true" outlineLevel="0" collapsed="false">
      <c r="A256" s="17" t="s">
        <v>62</v>
      </c>
      <c r="B256" s="7" t="n">
        <v>0</v>
      </c>
      <c r="C256" s="7" t="s">
        <v>16</v>
      </c>
      <c r="D256" s="7" t="s">
        <v>17</v>
      </c>
      <c r="E256" s="0" t="n">
        <v>-465725.64</v>
      </c>
      <c r="F256" s="0" t="n">
        <v>-10844.66</v>
      </c>
      <c r="G256" s="0" t="n">
        <v>-2315.75</v>
      </c>
      <c r="H256" s="0" t="n">
        <v>-92.91</v>
      </c>
      <c r="I256" s="0" t="n">
        <v>-4236.37</v>
      </c>
      <c r="J256" s="0" t="n">
        <v>-17731.97</v>
      </c>
      <c r="K256" s="8" t="s">
        <v>18</v>
      </c>
      <c r="L256" s="9" t="n">
        <f aca="false">I256</f>
        <v>-4236.37</v>
      </c>
    </row>
    <row r="257" customFormat="false" ht="12" hidden="false" customHeight="true" outlineLevel="0" collapsed="false">
      <c r="A257" s="17" t="s">
        <v>62</v>
      </c>
      <c r="B257" s="7" t="n">
        <v>3.3</v>
      </c>
      <c r="C257" s="7" t="s">
        <v>16</v>
      </c>
      <c r="D257" s="7" t="s">
        <v>17</v>
      </c>
      <c r="E257" s="0" t="n">
        <v>-453845.64</v>
      </c>
      <c r="F257" s="0" t="n">
        <v>-10844.66</v>
      </c>
      <c r="G257" s="0" t="n">
        <v>-2315.75</v>
      </c>
      <c r="H257" s="0" t="n">
        <v>-92.91</v>
      </c>
      <c r="I257" s="0" t="n">
        <v>3405.59</v>
      </c>
      <c r="J257" s="0" t="n">
        <v>18055.41</v>
      </c>
      <c r="K257" s="10" t="s">
        <v>19</v>
      </c>
      <c r="L257" s="11" t="n">
        <f aca="false">J256</f>
        <v>-17731.97</v>
      </c>
    </row>
    <row r="258" customFormat="false" ht="12" hidden="false" customHeight="true" outlineLevel="0" collapsed="false">
      <c r="A258" s="17"/>
      <c r="B258" s="12"/>
      <c r="C258" s="12"/>
      <c r="D258" s="12"/>
      <c r="E258" s="12"/>
      <c r="F258" s="12"/>
      <c r="G258" s="12"/>
      <c r="H258" s="12"/>
      <c r="I258" s="12"/>
      <c r="J258" s="12"/>
      <c r="K258" s="10" t="s">
        <v>20</v>
      </c>
      <c r="L258" s="11" t="n">
        <f aca="false">E256</f>
        <v>-465725.64</v>
      </c>
    </row>
    <row r="259" customFormat="false" ht="12" hidden="false" customHeight="true" outlineLevel="0" collapsed="false">
      <c r="A259" s="17"/>
      <c r="B259" s="12"/>
      <c r="C259" s="12"/>
      <c r="D259" s="12"/>
      <c r="E259" s="12"/>
      <c r="F259" s="12"/>
      <c r="G259" s="12"/>
      <c r="H259" s="12"/>
      <c r="I259" s="12"/>
      <c r="J259" s="12"/>
      <c r="K259" s="10" t="s">
        <v>18</v>
      </c>
      <c r="L259" s="11" t="n">
        <f aca="false">I257</f>
        <v>3405.59</v>
      </c>
    </row>
    <row r="260" customFormat="false" ht="12" hidden="false" customHeight="true" outlineLevel="0" collapsed="false">
      <c r="A260" s="17"/>
      <c r="B260" s="12"/>
      <c r="C260" s="12"/>
      <c r="D260" s="12"/>
      <c r="E260" s="12"/>
      <c r="F260" s="12"/>
      <c r="G260" s="12"/>
      <c r="H260" s="12"/>
      <c r="I260" s="12"/>
      <c r="J260" s="12"/>
      <c r="K260" s="10" t="s">
        <v>19</v>
      </c>
      <c r="L260" s="11" t="n">
        <f aca="false">J257</f>
        <v>18055.41</v>
      </c>
    </row>
    <row r="261" customFormat="false" ht="12" hidden="false" customHeight="true" outlineLevel="0" collapsed="false">
      <c r="A261" s="17"/>
      <c r="B261" s="12"/>
      <c r="C261" s="12"/>
      <c r="D261" s="12"/>
      <c r="E261" s="12"/>
      <c r="F261" s="12"/>
      <c r="G261" s="12"/>
      <c r="H261" s="12"/>
      <c r="I261" s="12"/>
      <c r="J261" s="12"/>
      <c r="K261" s="14" t="s">
        <v>20</v>
      </c>
      <c r="L261" s="15" t="n">
        <f aca="false">E257</f>
        <v>-453845.64</v>
      </c>
    </row>
    <row r="262" customFormat="false" ht="12" hidden="false" customHeight="true" outlineLevel="0" collapsed="false">
      <c r="A262" s="17" t="s">
        <v>63</v>
      </c>
      <c r="B262" s="7" t="n">
        <v>0</v>
      </c>
      <c r="C262" s="7" t="s">
        <v>16</v>
      </c>
      <c r="D262" s="7" t="s">
        <v>17</v>
      </c>
      <c r="E262" s="0" t="n">
        <v>-382144.93</v>
      </c>
      <c r="F262" s="0" t="n">
        <v>-8309.08</v>
      </c>
      <c r="G262" s="0" t="n">
        <v>14602.87</v>
      </c>
      <c r="H262" s="0" t="n">
        <v>-85.94</v>
      </c>
      <c r="I262" s="0" t="n">
        <v>23665.66</v>
      </c>
      <c r="J262" s="0" t="n">
        <v>-13541.99</v>
      </c>
      <c r="K262" s="8" t="s">
        <v>18</v>
      </c>
      <c r="L262" s="9" t="n">
        <f aca="false">I262</f>
        <v>23665.66</v>
      </c>
    </row>
    <row r="263" customFormat="false" ht="12" hidden="false" customHeight="true" outlineLevel="0" collapsed="false">
      <c r="A263" s="17" t="s">
        <v>63</v>
      </c>
      <c r="B263" s="7" t="n">
        <v>3.3</v>
      </c>
      <c r="C263" s="7" t="s">
        <v>16</v>
      </c>
      <c r="D263" s="7" t="s">
        <v>17</v>
      </c>
      <c r="E263" s="0" t="n">
        <v>-370264.93</v>
      </c>
      <c r="F263" s="0" t="n">
        <v>-8309.08</v>
      </c>
      <c r="G263" s="0" t="n">
        <v>14602.87</v>
      </c>
      <c r="H263" s="0" t="n">
        <v>-85.94</v>
      </c>
      <c r="I263" s="0" t="n">
        <v>-24523.82</v>
      </c>
      <c r="J263" s="0" t="n">
        <v>13877.98</v>
      </c>
      <c r="K263" s="10" t="s">
        <v>19</v>
      </c>
      <c r="L263" s="11" t="n">
        <f aca="false">J262</f>
        <v>-13541.99</v>
      </c>
    </row>
    <row r="264" customFormat="false" ht="12" hidden="false" customHeight="true" outlineLevel="0" collapsed="false">
      <c r="A264" s="12"/>
      <c r="B264" s="12"/>
      <c r="C264" s="12"/>
      <c r="D264" s="12"/>
      <c r="E264" s="12"/>
      <c r="F264" s="12"/>
      <c r="G264" s="12"/>
      <c r="H264" s="12"/>
      <c r="I264" s="12"/>
      <c r="J264" s="12"/>
      <c r="K264" s="10" t="s">
        <v>20</v>
      </c>
      <c r="L264" s="11" t="n">
        <f aca="false">E262</f>
        <v>-382144.93</v>
      </c>
    </row>
    <row r="265" customFormat="false" ht="12" hidden="false" customHeight="true" outlineLevel="0" collapsed="false">
      <c r="A265" s="12"/>
      <c r="B265" s="12"/>
      <c r="C265" s="12"/>
      <c r="D265" s="12"/>
      <c r="E265" s="12"/>
      <c r="F265" s="12"/>
      <c r="G265" s="12"/>
      <c r="H265" s="12"/>
      <c r="I265" s="12"/>
      <c r="J265" s="12"/>
      <c r="K265" s="10" t="s">
        <v>18</v>
      </c>
      <c r="L265" s="11" t="n">
        <f aca="false">I263</f>
        <v>-24523.82</v>
      </c>
    </row>
    <row r="266" customFormat="false" ht="12" hidden="false" customHeight="true" outlineLevel="0" collapsed="false">
      <c r="A266" s="12"/>
      <c r="B266" s="12"/>
      <c r="C266" s="12"/>
      <c r="D266" s="12"/>
      <c r="E266" s="12"/>
      <c r="F266" s="12"/>
      <c r="G266" s="12"/>
      <c r="H266" s="12"/>
      <c r="I266" s="12"/>
      <c r="J266" s="12"/>
      <c r="K266" s="10" t="s">
        <v>19</v>
      </c>
      <c r="L266" s="11" t="n">
        <f aca="false">J263</f>
        <v>13877.98</v>
      </c>
    </row>
    <row r="267" customFormat="false" ht="12" hidden="false" customHeight="true" outlineLevel="0" collapsed="false">
      <c r="A267" s="12"/>
      <c r="B267" s="12"/>
      <c r="C267" s="12"/>
      <c r="D267" s="12"/>
      <c r="E267" s="12"/>
      <c r="F267" s="12"/>
      <c r="G267" s="12"/>
      <c r="H267" s="12"/>
      <c r="I267" s="12"/>
      <c r="J267" s="12"/>
      <c r="K267" s="14" t="s">
        <v>20</v>
      </c>
      <c r="L267" s="15" t="n">
        <f aca="false">E263</f>
        <v>-370264.93</v>
      </c>
    </row>
    <row r="268" customFormat="false" ht="12" hidden="false" customHeight="true" outlineLevel="0" collapsed="false">
      <c r="A268" s="21" t="s">
        <v>64</v>
      </c>
      <c r="B268" s="7" t="n">
        <v>0</v>
      </c>
      <c r="C268" s="7" t="s">
        <v>16</v>
      </c>
      <c r="D268" s="7" t="s">
        <v>17</v>
      </c>
      <c r="E268" s="0" t="n">
        <v>-149658.26</v>
      </c>
      <c r="F268" s="0" t="n">
        <v>-6583.61</v>
      </c>
      <c r="G268" s="0" t="n">
        <v>-17762.42</v>
      </c>
      <c r="H268" s="0" t="n">
        <v>-116.8</v>
      </c>
      <c r="I268" s="0" t="n">
        <v>-29714.48</v>
      </c>
      <c r="J268" s="0" t="n">
        <v>-10457.51</v>
      </c>
      <c r="K268" s="8" t="s">
        <v>18</v>
      </c>
      <c r="L268" s="9" t="n">
        <f aca="false">I268</f>
        <v>-29714.48</v>
      </c>
    </row>
    <row r="269" customFormat="false" ht="12" hidden="false" customHeight="true" outlineLevel="0" collapsed="false">
      <c r="A269" s="21" t="s">
        <v>64</v>
      </c>
      <c r="B269" s="7" t="n">
        <v>3.3</v>
      </c>
      <c r="C269" s="7" t="s">
        <v>16</v>
      </c>
      <c r="D269" s="7" t="s">
        <v>17</v>
      </c>
      <c r="E269" s="0" t="n">
        <v>-137778.26</v>
      </c>
      <c r="F269" s="0" t="n">
        <v>-6583.61</v>
      </c>
      <c r="G269" s="0" t="n">
        <v>-17762.42</v>
      </c>
      <c r="H269" s="0" t="n">
        <v>-116.8</v>
      </c>
      <c r="I269" s="0" t="n">
        <v>28901.51</v>
      </c>
      <c r="J269" s="0" t="n">
        <v>11268.38</v>
      </c>
      <c r="K269" s="10" t="s">
        <v>19</v>
      </c>
      <c r="L269" s="11" t="n">
        <f aca="false">J268</f>
        <v>-10457.51</v>
      </c>
    </row>
    <row r="270" customFormat="false" ht="12" hidden="false" customHeight="true" outlineLevel="0" collapsed="false">
      <c r="A270" s="21"/>
      <c r="B270" s="12"/>
      <c r="C270" s="12"/>
      <c r="D270" s="12"/>
      <c r="E270" s="12"/>
      <c r="F270" s="12"/>
      <c r="G270" s="12"/>
      <c r="H270" s="12"/>
      <c r="I270" s="12"/>
      <c r="J270" s="12"/>
      <c r="K270" s="10" t="s">
        <v>20</v>
      </c>
      <c r="L270" s="11" t="n">
        <f aca="false">E268</f>
        <v>-149658.26</v>
      </c>
    </row>
    <row r="271" customFormat="false" ht="12" hidden="false" customHeight="true" outlineLevel="0" collapsed="false">
      <c r="A271" s="21"/>
      <c r="B271" s="12"/>
      <c r="C271" s="12"/>
      <c r="D271" s="12"/>
      <c r="E271" s="12"/>
      <c r="F271" s="12"/>
      <c r="G271" s="12"/>
      <c r="H271" s="12"/>
      <c r="I271" s="12"/>
      <c r="J271" s="12"/>
      <c r="K271" s="10" t="s">
        <v>18</v>
      </c>
      <c r="L271" s="11" t="n">
        <f aca="false">I269</f>
        <v>28901.51</v>
      </c>
    </row>
    <row r="272" customFormat="false" ht="12" hidden="false" customHeight="true" outlineLevel="0" collapsed="false">
      <c r="A272" s="21"/>
      <c r="B272" s="12"/>
      <c r="C272" s="12"/>
      <c r="D272" s="12"/>
      <c r="E272" s="12"/>
      <c r="F272" s="12"/>
      <c r="G272" s="12"/>
      <c r="H272" s="12"/>
      <c r="I272" s="12"/>
      <c r="J272" s="12"/>
      <c r="K272" s="10" t="s">
        <v>19</v>
      </c>
      <c r="L272" s="11" t="n">
        <f aca="false">J269</f>
        <v>11268.38</v>
      </c>
    </row>
    <row r="273" customFormat="false" ht="12" hidden="false" customHeight="true" outlineLevel="0" collapsed="false">
      <c r="A273" s="21"/>
      <c r="B273" s="12"/>
      <c r="C273" s="12"/>
      <c r="D273" s="12"/>
      <c r="E273" s="12"/>
      <c r="F273" s="12"/>
      <c r="G273" s="12"/>
      <c r="H273" s="12"/>
      <c r="I273" s="12"/>
      <c r="J273" s="12"/>
      <c r="K273" s="14" t="s">
        <v>20</v>
      </c>
      <c r="L273" s="15" t="n">
        <f aca="false">E269</f>
        <v>-137778.26</v>
      </c>
    </row>
    <row r="274" customFormat="false" ht="12" hidden="false" customHeight="true" outlineLevel="0" collapsed="false">
      <c r="A274" s="21" t="s">
        <v>65</v>
      </c>
      <c r="B274" s="7" t="n">
        <v>0</v>
      </c>
      <c r="C274" s="7" t="s">
        <v>16</v>
      </c>
      <c r="D274" s="7" t="s">
        <v>17</v>
      </c>
      <c r="E274" s="0" t="n">
        <v>-231539.31</v>
      </c>
      <c r="F274" s="0" t="n">
        <v>-9291.35</v>
      </c>
      <c r="G274" s="0" t="n">
        <v>-924.1</v>
      </c>
      <c r="H274" s="0" t="n">
        <v>-149.82</v>
      </c>
      <c r="I274" s="0" t="n">
        <v>-1481.37</v>
      </c>
      <c r="J274" s="0" t="n">
        <v>-14721.66</v>
      </c>
      <c r="K274" s="8" t="s">
        <v>18</v>
      </c>
      <c r="L274" s="9" t="n">
        <f aca="false">I274</f>
        <v>-1481.37</v>
      </c>
    </row>
    <row r="275" customFormat="false" ht="12" hidden="false" customHeight="true" outlineLevel="0" collapsed="false">
      <c r="A275" s="21" t="s">
        <v>65</v>
      </c>
      <c r="B275" s="7" t="n">
        <v>3.3</v>
      </c>
      <c r="C275" s="7" t="s">
        <v>16</v>
      </c>
      <c r="D275" s="7" t="s">
        <v>17</v>
      </c>
      <c r="E275" s="0" t="n">
        <v>-219659.31</v>
      </c>
      <c r="F275" s="0" t="n">
        <v>-9291.35</v>
      </c>
      <c r="G275" s="0" t="n">
        <v>-924.1</v>
      </c>
      <c r="H275" s="0" t="n">
        <v>-149.82</v>
      </c>
      <c r="I275" s="0" t="n">
        <v>1568.17</v>
      </c>
      <c r="J275" s="0" t="n">
        <v>15939.78</v>
      </c>
      <c r="K275" s="10" t="s">
        <v>19</v>
      </c>
      <c r="L275" s="11" t="n">
        <f aca="false">J274</f>
        <v>-14721.66</v>
      </c>
    </row>
    <row r="276" customFormat="false" ht="12" hidden="false" customHeight="true" outlineLevel="0" collapsed="false">
      <c r="A276" s="21"/>
      <c r="B276" s="12"/>
      <c r="C276" s="12"/>
      <c r="D276" s="12"/>
      <c r="E276" s="12"/>
      <c r="F276" s="12"/>
      <c r="G276" s="12"/>
      <c r="H276" s="12"/>
      <c r="I276" s="12"/>
      <c r="J276" s="12"/>
      <c r="K276" s="10" t="s">
        <v>20</v>
      </c>
      <c r="L276" s="11" t="n">
        <f aca="false">E274</f>
        <v>-231539.31</v>
      </c>
    </row>
    <row r="277" customFormat="false" ht="12" hidden="false" customHeight="true" outlineLevel="0" collapsed="false">
      <c r="A277" s="21"/>
      <c r="B277" s="12"/>
      <c r="C277" s="12"/>
      <c r="D277" s="12"/>
      <c r="E277" s="12"/>
      <c r="F277" s="12"/>
      <c r="G277" s="12"/>
      <c r="H277" s="12"/>
      <c r="I277" s="12"/>
      <c r="J277" s="12"/>
      <c r="K277" s="10" t="s">
        <v>18</v>
      </c>
      <c r="L277" s="11" t="n">
        <f aca="false">I275</f>
        <v>1568.17</v>
      </c>
    </row>
    <row r="278" customFormat="false" ht="12" hidden="false" customHeight="true" outlineLevel="0" collapsed="false">
      <c r="A278" s="21"/>
      <c r="B278" s="12"/>
      <c r="C278" s="12"/>
      <c r="D278" s="12"/>
      <c r="E278" s="12"/>
      <c r="F278" s="12"/>
      <c r="G278" s="12"/>
      <c r="H278" s="12"/>
      <c r="I278" s="12"/>
      <c r="J278" s="12"/>
      <c r="K278" s="10" t="s">
        <v>19</v>
      </c>
      <c r="L278" s="11" t="n">
        <f aca="false">J275</f>
        <v>15939.78</v>
      </c>
    </row>
    <row r="279" customFormat="false" ht="12" hidden="false" customHeight="true" outlineLevel="0" collapsed="false">
      <c r="A279" s="21"/>
      <c r="B279" s="12"/>
      <c r="C279" s="12"/>
      <c r="D279" s="12"/>
      <c r="E279" s="12"/>
      <c r="F279" s="12"/>
      <c r="G279" s="12"/>
      <c r="H279" s="12"/>
      <c r="I279" s="12"/>
      <c r="J279" s="12"/>
      <c r="K279" s="14" t="s">
        <v>20</v>
      </c>
      <c r="L279" s="15" t="n">
        <f aca="false">E275</f>
        <v>-219659.31</v>
      </c>
    </row>
    <row r="280" customFormat="false" ht="12" hidden="false" customHeight="true" outlineLevel="0" collapsed="false">
      <c r="A280" s="21" t="s">
        <v>66</v>
      </c>
      <c r="B280" s="7" t="n">
        <v>0</v>
      </c>
      <c r="C280" s="7" t="s">
        <v>16</v>
      </c>
      <c r="D280" s="7" t="s">
        <v>17</v>
      </c>
      <c r="E280" s="0" t="n">
        <v>-216616.67</v>
      </c>
      <c r="F280" s="0" t="n">
        <v>1869.42</v>
      </c>
      <c r="G280" s="0" t="n">
        <v>-253.2</v>
      </c>
      <c r="H280" s="0" t="n">
        <v>-81.39</v>
      </c>
      <c r="I280" s="0" t="n">
        <v>-129.31</v>
      </c>
      <c r="J280" s="0" t="n">
        <v>3744.48</v>
      </c>
      <c r="K280" s="8" t="s">
        <v>18</v>
      </c>
      <c r="L280" s="9" t="n">
        <f aca="false">I280</f>
        <v>-129.31</v>
      </c>
    </row>
    <row r="281" customFormat="false" ht="12" hidden="false" customHeight="true" outlineLevel="0" collapsed="false">
      <c r="A281" s="21" t="s">
        <v>66</v>
      </c>
      <c r="B281" s="7" t="n">
        <v>3.3</v>
      </c>
      <c r="C281" s="7" t="s">
        <v>16</v>
      </c>
      <c r="D281" s="7" t="s">
        <v>17</v>
      </c>
      <c r="E281" s="0" t="n">
        <v>-204736.67</v>
      </c>
      <c r="F281" s="0" t="n">
        <v>1869.42</v>
      </c>
      <c r="G281" s="0" t="n">
        <v>-253.2</v>
      </c>
      <c r="H281" s="0" t="n">
        <v>-81.39</v>
      </c>
      <c r="I281" s="0" t="n">
        <v>706.26</v>
      </c>
      <c r="J281" s="0" t="n">
        <v>-2424.62</v>
      </c>
      <c r="K281" s="10" t="s">
        <v>19</v>
      </c>
      <c r="L281" s="11" t="n">
        <f aca="false">J280</f>
        <v>3744.48</v>
      </c>
    </row>
    <row r="282" customFormat="false" ht="12" hidden="false" customHeight="true" outlineLevel="0" collapsed="false">
      <c r="A282" s="21"/>
      <c r="B282" s="12"/>
      <c r="C282" s="12"/>
      <c r="D282" s="12"/>
      <c r="E282" s="12"/>
      <c r="F282" s="12"/>
      <c r="G282" s="12"/>
      <c r="H282" s="12"/>
      <c r="I282" s="12"/>
      <c r="J282" s="12"/>
      <c r="K282" s="10" t="s">
        <v>20</v>
      </c>
      <c r="L282" s="11" t="n">
        <f aca="false">E280</f>
        <v>-216616.67</v>
      </c>
    </row>
    <row r="283" customFormat="false" ht="12" hidden="false" customHeight="true" outlineLevel="0" collapsed="false">
      <c r="A283" s="21"/>
      <c r="B283" s="12"/>
      <c r="C283" s="12"/>
      <c r="D283" s="12"/>
      <c r="E283" s="12"/>
      <c r="F283" s="12"/>
      <c r="G283" s="12"/>
      <c r="H283" s="12"/>
      <c r="I283" s="12"/>
      <c r="J283" s="12"/>
      <c r="K283" s="10" t="s">
        <v>18</v>
      </c>
      <c r="L283" s="11" t="n">
        <f aca="false">I281</f>
        <v>706.26</v>
      </c>
    </row>
    <row r="284" customFormat="false" ht="12" hidden="false" customHeight="true" outlineLevel="0" collapsed="false">
      <c r="A284" s="21"/>
      <c r="B284" s="12"/>
      <c r="C284" s="12"/>
      <c r="D284" s="12"/>
      <c r="E284" s="12"/>
      <c r="F284" s="12"/>
      <c r="G284" s="12"/>
      <c r="H284" s="12"/>
      <c r="I284" s="12"/>
      <c r="J284" s="12"/>
      <c r="K284" s="10" t="s">
        <v>19</v>
      </c>
      <c r="L284" s="11" t="n">
        <f aca="false">J281</f>
        <v>-2424.62</v>
      </c>
    </row>
    <row r="285" customFormat="false" ht="12" hidden="false" customHeight="true" outlineLevel="0" collapsed="false">
      <c r="A285" s="21"/>
      <c r="B285" s="12"/>
      <c r="C285" s="12"/>
      <c r="D285" s="12"/>
      <c r="E285" s="12"/>
      <c r="F285" s="12"/>
      <c r="G285" s="12"/>
      <c r="H285" s="12"/>
      <c r="I285" s="12"/>
      <c r="J285" s="12"/>
      <c r="K285" s="14" t="s">
        <v>20</v>
      </c>
      <c r="L285" s="15" t="n">
        <f aca="false">E281</f>
        <v>-204736.67</v>
      </c>
    </row>
    <row r="286" customFormat="false" ht="12" hidden="false" customHeight="true" outlineLevel="0" collapsed="false">
      <c r="A286" s="21" t="s">
        <v>67</v>
      </c>
      <c r="B286" s="7" t="n">
        <v>0</v>
      </c>
      <c r="C286" s="7" t="s">
        <v>16</v>
      </c>
      <c r="D286" s="7" t="s">
        <v>17</v>
      </c>
      <c r="E286" s="0" t="n">
        <v>-226311.36</v>
      </c>
      <c r="F286" s="0" t="n">
        <v>-11664.89</v>
      </c>
      <c r="G286" s="0" t="n">
        <v>-2473.65</v>
      </c>
      <c r="H286" s="0" t="n">
        <v>-145.54</v>
      </c>
      <c r="I286" s="0" t="n">
        <v>-3934.47</v>
      </c>
      <c r="J286" s="0" t="n">
        <v>-18750.39</v>
      </c>
      <c r="K286" s="8" t="s">
        <v>18</v>
      </c>
      <c r="L286" s="9" t="n">
        <f aca="false">I286</f>
        <v>-3934.47</v>
      </c>
    </row>
    <row r="287" customFormat="false" ht="12" hidden="false" customHeight="true" outlineLevel="0" collapsed="false">
      <c r="A287" s="21" t="s">
        <v>67</v>
      </c>
      <c r="B287" s="7" t="n">
        <v>3.3</v>
      </c>
      <c r="C287" s="7" t="s">
        <v>16</v>
      </c>
      <c r="D287" s="7" t="s">
        <v>17</v>
      </c>
      <c r="E287" s="0" t="n">
        <v>-214431.36</v>
      </c>
      <c r="F287" s="0" t="n">
        <v>-11664.89</v>
      </c>
      <c r="G287" s="0" t="n">
        <v>-2473.65</v>
      </c>
      <c r="H287" s="0" t="n">
        <v>-145.54</v>
      </c>
      <c r="I287" s="0" t="n">
        <v>4228.57</v>
      </c>
      <c r="J287" s="0" t="n">
        <v>19743.75</v>
      </c>
      <c r="K287" s="10" t="s">
        <v>19</v>
      </c>
      <c r="L287" s="11" t="n">
        <f aca="false">J286</f>
        <v>-18750.39</v>
      </c>
    </row>
    <row r="288" customFormat="false" ht="12" hidden="false" customHeight="true" outlineLevel="0" collapsed="false">
      <c r="A288" s="21"/>
      <c r="B288" s="12"/>
      <c r="C288" s="12"/>
      <c r="D288" s="12"/>
      <c r="E288" s="12"/>
      <c r="F288" s="12"/>
      <c r="G288" s="12"/>
      <c r="H288" s="12"/>
      <c r="I288" s="12"/>
      <c r="J288" s="12"/>
      <c r="K288" s="10" t="s">
        <v>20</v>
      </c>
      <c r="L288" s="11" t="n">
        <f aca="false">E286</f>
        <v>-226311.36</v>
      </c>
    </row>
    <row r="289" customFormat="false" ht="12" hidden="false" customHeight="true" outlineLevel="0" collapsed="false">
      <c r="A289" s="21"/>
      <c r="B289" s="12"/>
      <c r="C289" s="12"/>
      <c r="D289" s="12"/>
      <c r="E289" s="12"/>
      <c r="F289" s="12"/>
      <c r="G289" s="12"/>
      <c r="H289" s="12"/>
      <c r="I289" s="12"/>
      <c r="J289" s="12"/>
      <c r="K289" s="10" t="s">
        <v>18</v>
      </c>
      <c r="L289" s="11" t="n">
        <f aca="false">I287</f>
        <v>4228.57</v>
      </c>
    </row>
    <row r="290" customFormat="false" ht="12" hidden="false" customHeight="true" outlineLevel="0" collapsed="false">
      <c r="A290" s="21"/>
      <c r="B290" s="12"/>
      <c r="C290" s="12"/>
      <c r="D290" s="12"/>
      <c r="E290" s="12"/>
      <c r="F290" s="12"/>
      <c r="G290" s="12"/>
      <c r="H290" s="12"/>
      <c r="I290" s="12"/>
      <c r="J290" s="12"/>
      <c r="K290" s="10" t="s">
        <v>19</v>
      </c>
      <c r="L290" s="11" t="n">
        <f aca="false">J287</f>
        <v>19743.75</v>
      </c>
    </row>
    <row r="291" customFormat="false" ht="12" hidden="false" customHeight="true" outlineLevel="0" collapsed="false">
      <c r="A291" s="21"/>
      <c r="B291" s="12"/>
      <c r="C291" s="12"/>
      <c r="D291" s="12"/>
      <c r="E291" s="12"/>
      <c r="F291" s="12"/>
      <c r="G291" s="12"/>
      <c r="H291" s="12"/>
      <c r="I291" s="12"/>
      <c r="J291" s="12"/>
      <c r="K291" s="14" t="s">
        <v>20</v>
      </c>
      <c r="L291" s="15" t="n">
        <f aca="false">E287</f>
        <v>-214431.36</v>
      </c>
    </row>
    <row r="292" customFormat="false" ht="12" hidden="false" customHeight="true" outlineLevel="0" collapsed="false">
      <c r="A292" s="21" t="s">
        <v>68</v>
      </c>
      <c r="B292" s="7" t="n">
        <v>0</v>
      </c>
      <c r="C292" s="7" t="s">
        <v>16</v>
      </c>
      <c r="D292" s="7" t="s">
        <v>17</v>
      </c>
      <c r="E292" s="0" t="n">
        <v>-179343.97</v>
      </c>
      <c r="F292" s="0" t="n">
        <v>-9080.92</v>
      </c>
      <c r="G292" s="0" t="n">
        <v>14583.56</v>
      </c>
      <c r="H292" s="0" t="n">
        <v>-153.19</v>
      </c>
      <c r="I292" s="0" t="n">
        <v>24211.64</v>
      </c>
      <c r="J292" s="0" t="n">
        <v>-14126.53</v>
      </c>
      <c r="K292" s="8" t="s">
        <v>18</v>
      </c>
      <c r="L292" s="9" t="n">
        <f aca="false">I292</f>
        <v>24211.64</v>
      </c>
    </row>
    <row r="293" customFormat="false" ht="12" hidden="false" customHeight="true" outlineLevel="0" collapsed="false">
      <c r="A293" s="21" t="s">
        <v>68</v>
      </c>
      <c r="B293" s="7" t="n">
        <v>3.3</v>
      </c>
      <c r="C293" s="7" t="s">
        <v>16</v>
      </c>
      <c r="D293" s="7" t="s">
        <v>17</v>
      </c>
      <c r="E293" s="0" t="n">
        <v>-167463.97</v>
      </c>
      <c r="F293" s="0" t="n">
        <v>-9080.92</v>
      </c>
      <c r="G293" s="0" t="n">
        <v>14583.56</v>
      </c>
      <c r="H293" s="0" t="n">
        <v>-153.19</v>
      </c>
      <c r="I293" s="0" t="n">
        <v>-23914.11</v>
      </c>
      <c r="J293" s="0" t="n">
        <v>15840.49</v>
      </c>
      <c r="K293" s="10" t="s">
        <v>19</v>
      </c>
      <c r="L293" s="11" t="n">
        <f aca="false">J292</f>
        <v>-14126.53</v>
      </c>
    </row>
    <row r="294" customFormat="false" ht="12" hidden="false" customHeight="true" outlineLevel="0" collapsed="false">
      <c r="A294" s="12"/>
      <c r="B294" s="12"/>
      <c r="C294" s="12"/>
      <c r="D294" s="12"/>
      <c r="E294" s="12"/>
      <c r="F294" s="12"/>
      <c r="G294" s="12"/>
      <c r="H294" s="12"/>
      <c r="I294" s="12"/>
      <c r="J294" s="12"/>
      <c r="K294" s="10" t="s">
        <v>20</v>
      </c>
      <c r="L294" s="11" t="n">
        <f aca="false">E292</f>
        <v>-179343.97</v>
      </c>
    </row>
    <row r="295" customFormat="false" ht="12" hidden="false" customHeight="true" outlineLevel="0" collapsed="false">
      <c r="A295" s="12"/>
      <c r="B295" s="12"/>
      <c r="C295" s="12"/>
      <c r="D295" s="12"/>
      <c r="E295" s="12"/>
      <c r="F295" s="12"/>
      <c r="G295" s="12"/>
      <c r="H295" s="12"/>
      <c r="I295" s="12"/>
      <c r="J295" s="12"/>
      <c r="K295" s="10" t="s">
        <v>18</v>
      </c>
      <c r="L295" s="11" t="n">
        <f aca="false">I293</f>
        <v>-23914.11</v>
      </c>
    </row>
    <row r="296" customFormat="false" ht="12" hidden="false" customHeight="true" outlineLevel="0" collapsed="false">
      <c r="A296" s="12"/>
      <c r="B296" s="12"/>
      <c r="C296" s="12"/>
      <c r="D296" s="12"/>
      <c r="E296" s="12"/>
      <c r="F296" s="12"/>
      <c r="G296" s="12"/>
      <c r="H296" s="12"/>
      <c r="I296" s="12"/>
      <c r="J296" s="12"/>
      <c r="K296" s="10" t="s">
        <v>19</v>
      </c>
      <c r="L296" s="11" t="n">
        <f aca="false">J293</f>
        <v>15840.49</v>
      </c>
    </row>
    <row r="297" customFormat="false" ht="12" hidden="false" customHeight="true" outlineLevel="0" collapsed="false">
      <c r="A297" s="22"/>
      <c r="B297" s="22"/>
      <c r="C297" s="22"/>
      <c r="D297" s="22"/>
      <c r="E297" s="22"/>
      <c r="F297" s="22"/>
      <c r="G297" s="22"/>
      <c r="H297" s="22"/>
      <c r="I297" s="22"/>
      <c r="J297" s="22"/>
      <c r="K297" s="10" t="s">
        <v>20</v>
      </c>
      <c r="L297" s="11" t="n">
        <f aca="false">E293</f>
        <v>-167463.97</v>
      </c>
    </row>
    <row r="298" s="24" customFormat="true" ht="12" hidden="false" customHeight="true" outlineLevel="0" collapsed="false">
      <c r="A298" s="23"/>
      <c r="B298" s="23"/>
      <c r="C298" s="23"/>
      <c r="D298" s="23"/>
      <c r="E298" s="23"/>
      <c r="F298" s="23"/>
      <c r="G298" s="23"/>
      <c r="H298" s="23"/>
      <c r="I298" s="23"/>
      <c r="J298" s="23"/>
    </row>
    <row r="299" s="26" customFormat="true" ht="12" hidden="false" customHeight="true" outlineLevel="0" collapsed="false">
      <c r="A299" s="25"/>
      <c r="B299" s="25"/>
      <c r="C299" s="25"/>
      <c r="D299" s="25"/>
      <c r="E299" s="25"/>
      <c r="F299" s="25"/>
      <c r="G299" s="25"/>
      <c r="H299" s="25"/>
      <c r="I299" s="25"/>
      <c r="J299" s="25"/>
    </row>
    <row r="300" s="26" customFormat="true" ht="12" hidden="false" customHeight="true" outlineLevel="0" collapsed="false">
      <c r="A300" s="25"/>
      <c r="B300" s="25"/>
      <c r="C300" s="25"/>
      <c r="D300" s="25"/>
      <c r="E300" s="25"/>
      <c r="F300" s="25"/>
      <c r="G300" s="25"/>
      <c r="H300" s="25"/>
      <c r="I300" s="25"/>
      <c r="J300" s="25"/>
    </row>
    <row r="301" s="26" customFormat="true" ht="12" hidden="false" customHeight="true" outlineLevel="0" collapsed="false">
      <c r="A301" s="25"/>
      <c r="B301" s="25"/>
      <c r="C301" s="25"/>
      <c r="D301" s="25"/>
      <c r="E301" s="25"/>
      <c r="F301" s="25"/>
      <c r="G301" s="25"/>
      <c r="H301" s="25"/>
      <c r="I301" s="25"/>
      <c r="J301" s="25"/>
    </row>
    <row r="302" s="26" customFormat="true" ht="12" hidden="false" customHeight="true" outlineLevel="0" collapsed="false">
      <c r="A302" s="25"/>
      <c r="B302" s="25"/>
      <c r="C302" s="25"/>
      <c r="D302" s="25"/>
      <c r="E302" s="25"/>
      <c r="F302" s="25"/>
      <c r="G302" s="25"/>
      <c r="H302" s="25"/>
      <c r="I302" s="25"/>
      <c r="J302" s="25"/>
    </row>
    <row r="303" s="26" customFormat="true" ht="12" hidden="false" customHeight="true" outlineLevel="0" collapsed="false">
      <c r="A303" s="25"/>
      <c r="B303" s="25"/>
      <c r="C303" s="25"/>
      <c r="D303" s="25"/>
      <c r="E303" s="25"/>
      <c r="F303" s="25"/>
      <c r="G303" s="25"/>
      <c r="H303" s="25"/>
      <c r="I303" s="25"/>
      <c r="J303" s="25"/>
    </row>
    <row r="304" s="26" customFormat="true" ht="12" hidden="false" customHeight="true" outlineLevel="0" collapsed="false">
      <c r="A304" s="25"/>
      <c r="B304" s="25"/>
      <c r="C304" s="25"/>
      <c r="D304" s="25"/>
      <c r="E304" s="25"/>
      <c r="F304" s="25"/>
      <c r="G304" s="25"/>
      <c r="H304" s="25"/>
      <c r="I304" s="25"/>
      <c r="J304" s="25"/>
    </row>
    <row r="305" s="26" customFormat="true" ht="12" hidden="false" customHeight="true" outlineLevel="0" collapsed="false">
      <c r="A305" s="25"/>
      <c r="B305" s="25"/>
      <c r="C305" s="25"/>
      <c r="D305" s="25"/>
      <c r="E305" s="25"/>
      <c r="F305" s="25"/>
      <c r="G305" s="25"/>
      <c r="H305" s="25"/>
      <c r="I305" s="25"/>
      <c r="J305" s="25"/>
    </row>
    <row r="306" s="26" customFormat="true" ht="12" hidden="false" customHeight="true" outlineLevel="0" collapsed="false">
      <c r="A306" s="25"/>
      <c r="B306" s="25"/>
      <c r="C306" s="25"/>
      <c r="D306" s="25"/>
      <c r="E306" s="25"/>
      <c r="F306" s="25"/>
      <c r="G306" s="25"/>
      <c r="H306" s="25"/>
      <c r="I306" s="25"/>
      <c r="J306" s="25"/>
    </row>
    <row r="307" s="26" customFormat="true" ht="12" hidden="false" customHeight="true" outlineLevel="0" collapsed="false">
      <c r="A307" s="25"/>
      <c r="B307" s="25"/>
      <c r="C307" s="25"/>
      <c r="D307" s="25"/>
      <c r="E307" s="25"/>
      <c r="F307" s="25"/>
      <c r="G307" s="25"/>
      <c r="H307" s="25"/>
      <c r="I307" s="25"/>
      <c r="J307" s="25"/>
    </row>
    <row r="308" s="26" customFormat="true" ht="12" hidden="false" customHeight="true" outlineLevel="0" collapsed="false">
      <c r="A308" s="25"/>
      <c r="B308" s="25"/>
      <c r="C308" s="25"/>
      <c r="D308" s="25"/>
      <c r="E308" s="25"/>
      <c r="F308" s="25"/>
      <c r="G308" s="25"/>
      <c r="H308" s="25"/>
      <c r="I308" s="25"/>
      <c r="J308" s="25"/>
    </row>
    <row r="309" s="26" customFormat="true" ht="12" hidden="false" customHeight="true" outlineLevel="0" collapsed="false">
      <c r="A309" s="25"/>
      <c r="B309" s="25"/>
      <c r="C309" s="25"/>
      <c r="D309" s="25"/>
      <c r="E309" s="25"/>
      <c r="F309" s="25"/>
      <c r="G309" s="25"/>
      <c r="H309" s="25"/>
      <c r="I309" s="25"/>
      <c r="J309" s="25"/>
    </row>
    <row r="310" s="26" customFormat="true" ht="12" hidden="false" customHeight="true" outlineLevel="0" collapsed="false">
      <c r="A310" s="25"/>
      <c r="B310" s="25"/>
      <c r="C310" s="25"/>
      <c r="D310" s="25"/>
      <c r="E310" s="25"/>
      <c r="F310" s="25"/>
      <c r="G310" s="25"/>
      <c r="H310" s="25"/>
      <c r="I310" s="25"/>
      <c r="J310" s="25"/>
    </row>
    <row r="311" s="26" customFormat="true" ht="12" hidden="false" customHeight="true" outlineLevel="0" collapsed="false">
      <c r="A311" s="25"/>
      <c r="B311" s="25"/>
      <c r="C311" s="25"/>
      <c r="D311" s="25"/>
      <c r="E311" s="25"/>
      <c r="F311" s="25"/>
      <c r="G311" s="25"/>
      <c r="H311" s="25"/>
      <c r="I311" s="25"/>
      <c r="J311" s="25"/>
    </row>
    <row r="312" s="26" customFormat="true" ht="12" hidden="false" customHeight="true" outlineLevel="0" collapsed="false">
      <c r="A312" s="25"/>
      <c r="B312" s="25"/>
      <c r="C312" s="25"/>
      <c r="D312" s="25"/>
      <c r="E312" s="25"/>
      <c r="F312" s="25"/>
      <c r="G312" s="25"/>
      <c r="H312" s="25"/>
      <c r="I312" s="25"/>
      <c r="J312" s="25"/>
    </row>
    <row r="313" s="26" customFormat="true" ht="12" hidden="false" customHeight="true" outlineLevel="0" collapsed="false">
      <c r="A313" s="25"/>
      <c r="B313" s="25"/>
      <c r="C313" s="25"/>
      <c r="D313" s="25"/>
      <c r="E313" s="25"/>
      <c r="F313" s="25"/>
      <c r="G313" s="25"/>
      <c r="H313" s="25"/>
      <c r="I313" s="25"/>
      <c r="J313" s="25"/>
    </row>
    <row r="314" s="26" customFormat="true" ht="12" hidden="false" customHeight="true" outlineLevel="0" collapsed="false">
      <c r="A314" s="25"/>
      <c r="B314" s="25"/>
      <c r="C314" s="25"/>
      <c r="D314" s="25"/>
      <c r="E314" s="25"/>
      <c r="F314" s="25"/>
      <c r="G314" s="25"/>
      <c r="H314" s="25"/>
      <c r="I314" s="25"/>
      <c r="J314" s="25"/>
    </row>
    <row r="315" s="26" customFormat="true" ht="12" hidden="false" customHeight="true" outlineLevel="0" collapsed="false">
      <c r="A315" s="25"/>
      <c r="B315" s="25"/>
      <c r="C315" s="25"/>
      <c r="D315" s="25"/>
      <c r="E315" s="25"/>
      <c r="F315" s="25"/>
      <c r="G315" s="25"/>
      <c r="H315" s="25"/>
      <c r="I315" s="25"/>
      <c r="J315" s="25"/>
    </row>
    <row r="316" s="26" customFormat="true" ht="12" hidden="false" customHeight="true" outlineLevel="0" collapsed="false">
      <c r="A316" s="25"/>
      <c r="B316" s="25"/>
      <c r="C316" s="25"/>
      <c r="D316" s="25"/>
      <c r="E316" s="25"/>
      <c r="F316" s="25"/>
      <c r="G316" s="25"/>
      <c r="H316" s="25"/>
      <c r="I316" s="25"/>
      <c r="J316" s="25"/>
    </row>
    <row r="317" s="26" customFormat="true" ht="12" hidden="false" customHeight="true" outlineLevel="0" collapsed="false">
      <c r="A317" s="25"/>
      <c r="B317" s="25"/>
      <c r="C317" s="25"/>
      <c r="D317" s="25"/>
      <c r="E317" s="25"/>
      <c r="F317" s="25"/>
      <c r="G317" s="25"/>
      <c r="H317" s="25"/>
      <c r="I317" s="25"/>
      <c r="J317" s="25"/>
    </row>
    <row r="318" s="26" customFormat="true" ht="12" hidden="false" customHeight="true" outlineLevel="0" collapsed="false">
      <c r="A318" s="25"/>
      <c r="B318" s="25"/>
      <c r="C318" s="25"/>
      <c r="D318" s="25"/>
      <c r="E318" s="25"/>
      <c r="F318" s="25"/>
      <c r="G318" s="25"/>
      <c r="H318" s="25"/>
      <c r="I318" s="25"/>
      <c r="J318" s="25"/>
    </row>
    <row r="319" s="26" customFormat="true" ht="12" hidden="false" customHeight="true" outlineLevel="0" collapsed="false">
      <c r="A319" s="25"/>
      <c r="B319" s="25"/>
      <c r="C319" s="25"/>
      <c r="D319" s="25"/>
      <c r="E319" s="25"/>
      <c r="F319" s="25"/>
      <c r="G319" s="25"/>
      <c r="H319" s="25"/>
      <c r="I319" s="25"/>
      <c r="J319" s="25"/>
    </row>
    <row r="320" s="26" customFormat="true" ht="12" hidden="false" customHeight="true" outlineLevel="0" collapsed="false">
      <c r="A320" s="25"/>
      <c r="B320" s="25"/>
      <c r="C320" s="25"/>
      <c r="D320" s="25"/>
      <c r="E320" s="25"/>
      <c r="F320" s="25"/>
      <c r="G320" s="25"/>
      <c r="H320" s="25"/>
      <c r="I320" s="25"/>
      <c r="J320" s="25"/>
    </row>
    <row r="321" s="26" customFormat="true" ht="12" hidden="false" customHeight="true" outlineLevel="0" collapsed="false">
      <c r="A321" s="25"/>
      <c r="B321" s="25"/>
      <c r="C321" s="25"/>
      <c r="D321" s="25"/>
      <c r="E321" s="25"/>
      <c r="F321" s="25"/>
      <c r="G321" s="25"/>
      <c r="H321" s="25"/>
      <c r="I321" s="25"/>
      <c r="J321" s="25"/>
    </row>
    <row r="322" s="26" customFormat="true" ht="12" hidden="false" customHeight="true" outlineLevel="0" collapsed="false">
      <c r="A322" s="25"/>
      <c r="B322" s="25"/>
      <c r="C322" s="25"/>
      <c r="D322" s="25"/>
      <c r="E322" s="25"/>
      <c r="F322" s="25"/>
      <c r="G322" s="25"/>
      <c r="H322" s="25"/>
      <c r="I322" s="25"/>
      <c r="J322" s="25"/>
    </row>
    <row r="323" s="26" customFormat="true" ht="12" hidden="false" customHeight="true" outlineLevel="0" collapsed="false">
      <c r="A323" s="25"/>
      <c r="B323" s="25"/>
      <c r="C323" s="25"/>
      <c r="D323" s="25"/>
      <c r="E323" s="25"/>
      <c r="F323" s="25"/>
      <c r="G323" s="25"/>
      <c r="H323" s="25"/>
      <c r="I323" s="25"/>
      <c r="J323" s="25"/>
    </row>
    <row r="324" s="26" customFormat="true" ht="12" hidden="false" customHeight="true" outlineLevel="0" collapsed="false">
      <c r="A324" s="25"/>
      <c r="B324" s="25"/>
      <c r="C324" s="25"/>
      <c r="D324" s="25"/>
      <c r="E324" s="25"/>
      <c r="F324" s="25"/>
      <c r="G324" s="25"/>
      <c r="H324" s="25"/>
      <c r="I324" s="25"/>
      <c r="J324" s="25"/>
    </row>
    <row r="325" s="26" customFormat="true" ht="12" hidden="false" customHeight="true" outlineLevel="0" collapsed="false">
      <c r="A325" s="25"/>
      <c r="B325" s="25"/>
      <c r="C325" s="25"/>
      <c r="D325" s="25"/>
      <c r="E325" s="25"/>
      <c r="F325" s="25"/>
      <c r="G325" s="25"/>
      <c r="H325" s="25"/>
      <c r="I325" s="25"/>
      <c r="J325" s="25"/>
    </row>
    <row r="326" s="26" customFormat="true" ht="12" hidden="false" customHeight="true" outlineLevel="0" collapsed="false">
      <c r="A326" s="25"/>
      <c r="B326" s="25"/>
      <c r="C326" s="25"/>
      <c r="D326" s="25"/>
      <c r="E326" s="25"/>
      <c r="F326" s="25"/>
      <c r="G326" s="25"/>
      <c r="H326" s="25"/>
      <c r="I326" s="25"/>
      <c r="J326" s="25"/>
    </row>
    <row r="327" s="26" customFormat="true" ht="12" hidden="false" customHeight="true" outlineLevel="0" collapsed="false">
      <c r="A327" s="25"/>
      <c r="B327" s="25"/>
      <c r="C327" s="25"/>
      <c r="D327" s="25"/>
      <c r="E327" s="25"/>
      <c r="F327" s="25"/>
      <c r="G327" s="25"/>
      <c r="H327" s="25"/>
      <c r="I327" s="25"/>
      <c r="J327" s="25"/>
    </row>
    <row r="328" s="26" customFormat="true" ht="12" hidden="false" customHeight="true" outlineLevel="0" collapsed="false">
      <c r="A328" s="25"/>
      <c r="B328" s="25"/>
      <c r="C328" s="25"/>
      <c r="D328" s="25"/>
      <c r="E328" s="25"/>
      <c r="F328" s="25"/>
      <c r="G328" s="25"/>
      <c r="H328" s="25"/>
      <c r="I328" s="25"/>
      <c r="J328" s="25"/>
    </row>
    <row r="329" s="26" customFormat="true" ht="12" hidden="false" customHeight="true" outlineLevel="0" collapsed="false">
      <c r="A329" s="25"/>
      <c r="B329" s="25"/>
      <c r="C329" s="25"/>
      <c r="D329" s="25"/>
      <c r="E329" s="25"/>
      <c r="F329" s="25"/>
      <c r="G329" s="25"/>
      <c r="H329" s="25"/>
      <c r="I329" s="25"/>
      <c r="J329" s="25"/>
    </row>
    <row r="330" s="26" customFormat="true" ht="12" hidden="false" customHeight="true" outlineLevel="0" collapsed="false">
      <c r="A330" s="25"/>
      <c r="B330" s="25"/>
      <c r="C330" s="25"/>
      <c r="D330" s="25"/>
      <c r="E330" s="25"/>
      <c r="F330" s="25"/>
      <c r="G330" s="25"/>
      <c r="H330" s="25"/>
      <c r="I330" s="25"/>
      <c r="J330" s="25"/>
    </row>
    <row r="331" s="26" customFormat="true" ht="12" hidden="false" customHeight="true" outlineLevel="0" collapsed="false">
      <c r="A331" s="25"/>
      <c r="B331" s="25"/>
      <c r="C331" s="25"/>
      <c r="D331" s="25"/>
      <c r="E331" s="25"/>
      <c r="F331" s="25"/>
      <c r="G331" s="25"/>
      <c r="H331" s="25"/>
      <c r="I331" s="25"/>
      <c r="J331" s="25"/>
    </row>
    <row r="332" s="26" customFormat="true" ht="12" hidden="false" customHeight="true" outlineLevel="0" collapsed="false">
      <c r="A332" s="25"/>
      <c r="B332" s="25"/>
      <c r="C332" s="25"/>
      <c r="D332" s="25"/>
      <c r="E332" s="25"/>
      <c r="F332" s="25"/>
      <c r="G332" s="25"/>
      <c r="H332" s="25"/>
      <c r="I332" s="25"/>
      <c r="J332" s="25"/>
    </row>
    <row r="333" s="26" customFormat="true" ht="12" hidden="false" customHeight="true" outlineLevel="0" collapsed="false">
      <c r="A333" s="25"/>
      <c r="B333" s="25"/>
      <c r="C333" s="25"/>
      <c r="D333" s="25"/>
      <c r="E333" s="25"/>
      <c r="F333" s="25"/>
      <c r="G333" s="25"/>
      <c r="H333" s="25"/>
      <c r="I333" s="25"/>
      <c r="J333" s="25"/>
    </row>
    <row r="334" s="26" customFormat="true" ht="12" hidden="false" customHeight="true" outlineLevel="0" collapsed="false">
      <c r="A334" s="25"/>
      <c r="B334" s="25"/>
      <c r="C334" s="25"/>
      <c r="D334" s="25"/>
      <c r="E334" s="25"/>
      <c r="F334" s="25"/>
      <c r="G334" s="25"/>
      <c r="H334" s="25"/>
      <c r="I334" s="25"/>
      <c r="J334" s="25"/>
    </row>
    <row r="335" s="26" customFormat="true" ht="12" hidden="false" customHeight="true" outlineLevel="0" collapsed="false">
      <c r="A335" s="25"/>
      <c r="B335" s="25"/>
      <c r="C335" s="25"/>
      <c r="D335" s="25"/>
      <c r="E335" s="25"/>
      <c r="F335" s="25"/>
      <c r="G335" s="25"/>
      <c r="H335" s="25"/>
      <c r="I335" s="25"/>
      <c r="J335" s="25"/>
    </row>
    <row r="336" s="26" customFormat="true" ht="12" hidden="false" customHeight="true" outlineLevel="0" collapsed="false"/>
    <row r="337" s="26" customFormat="true" ht="12" hidden="false" customHeight="true" outlineLevel="0" collapsed="false"/>
    <row r="338" s="26" customFormat="true" ht="12" hidden="false" customHeight="true" outlineLevel="0" collapsed="false"/>
    <row r="339" s="26" customFormat="true" ht="12" hidden="false" customHeight="true" outlineLevel="0" collapsed="false"/>
    <row r="340" s="26" customFormat="tru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true" rightToLeft="false" tabSelected="false" showOutlineSymbols="true" defaultGridColor="true" view="normal" topLeftCell="A274" colorId="64" zoomScale="55" zoomScaleNormal="55" zoomScalePageLayoutView="100" workbookViewId="0">
      <selection pane="topLeft" activeCell="E292" activeCellId="0" sqref="E292:J293"/>
    </sheetView>
  </sheetViews>
  <sheetFormatPr defaultColWidth="9.12890625" defaultRowHeight="15.75" zeroHeight="false" outlineLevelRow="0" outlineLevelCol="0"/>
  <cols>
    <col collapsed="false" customWidth="false" hidden="false" outlineLevel="0" max="3" min="1" style="38" width="9.13"/>
    <col collapsed="false" customWidth="true" hidden="false" outlineLevel="0" max="4" min="4" style="38" width="11.42"/>
    <col collapsed="false" customWidth="true" hidden="false" outlineLevel="0" max="5" min="5" style="38" width="15.42"/>
    <col collapsed="false" customWidth="false" hidden="false" outlineLevel="0" max="257" min="6" style="38" width="9.13"/>
  </cols>
  <sheetData>
    <row r="1" customFormat="false" ht="15.75" hidden="false" customHeight="false" outlineLevel="0" collapsed="false">
      <c r="A1" s="39" t="s">
        <v>0</v>
      </c>
      <c r="B1" s="40"/>
      <c r="C1" s="40"/>
      <c r="D1" s="40"/>
      <c r="E1" s="40"/>
      <c r="F1" s="40"/>
      <c r="G1" s="40"/>
      <c r="H1" s="40"/>
      <c r="I1" s="40"/>
      <c r="J1" s="40"/>
    </row>
    <row r="2" customFormat="false" ht="15.75" hidden="false" customHeight="false" outlineLevel="0" collapsed="false">
      <c r="A2" s="41" t="s">
        <v>1</v>
      </c>
      <c r="B2" s="41" t="s">
        <v>2</v>
      </c>
      <c r="C2" s="41" t="s">
        <v>3</v>
      </c>
      <c r="D2" s="41" t="s">
        <v>4</v>
      </c>
      <c r="E2" s="41" t="s">
        <v>5</v>
      </c>
      <c r="F2" s="41" t="s">
        <v>6</v>
      </c>
      <c r="G2" s="41" t="s">
        <v>7</v>
      </c>
      <c r="H2" s="41" t="s">
        <v>8</v>
      </c>
      <c r="I2" s="41" t="s">
        <v>9</v>
      </c>
      <c r="J2" s="41" t="s">
        <v>10</v>
      </c>
    </row>
    <row r="3" customFormat="false" ht="15.75" hidden="false" customHeight="false" outlineLevel="0" collapsed="false">
      <c r="A3" s="42" t="s">
        <v>11</v>
      </c>
      <c r="B3" s="42" t="s">
        <v>12</v>
      </c>
      <c r="C3" s="42" t="s">
        <v>11</v>
      </c>
      <c r="D3" s="42" t="s">
        <v>11</v>
      </c>
      <c r="E3" s="42" t="s">
        <v>13</v>
      </c>
      <c r="F3" s="42" t="s">
        <v>13</v>
      </c>
      <c r="G3" s="42" t="s">
        <v>13</v>
      </c>
      <c r="H3" s="42" t="s">
        <v>14</v>
      </c>
      <c r="I3" s="42" t="s">
        <v>14</v>
      </c>
      <c r="J3" s="42" t="s">
        <v>14</v>
      </c>
    </row>
    <row r="4" customFormat="false" ht="15.75" hidden="false" customHeight="false" outlineLevel="0" collapsed="false">
      <c r="A4" s="43" t="s">
        <v>15</v>
      </c>
      <c r="B4" s="44" t="n">
        <v>0</v>
      </c>
      <c r="C4" s="44" t="s">
        <v>79</v>
      </c>
      <c r="D4" s="44" t="s">
        <v>71</v>
      </c>
      <c r="E4" s="0" t="n">
        <v>-106488.54</v>
      </c>
      <c r="F4" s="0" t="n">
        <v>-83.8</v>
      </c>
      <c r="G4" s="0" t="n">
        <v>-1734.48</v>
      </c>
      <c r="H4" s="0" t="n">
        <v>-4.67</v>
      </c>
      <c r="I4" s="0" t="n">
        <v>-4926.31</v>
      </c>
      <c r="J4" s="0" t="n">
        <v>-172.95</v>
      </c>
      <c r="K4" s="45" t="s">
        <v>18</v>
      </c>
      <c r="L4" s="46" t="n">
        <f aca="false">I4</f>
        <v>-4926.31</v>
      </c>
    </row>
    <row r="5" customFormat="false" ht="15.75" hidden="false" customHeight="false" outlineLevel="0" collapsed="false">
      <c r="A5" s="43" t="s">
        <v>15</v>
      </c>
      <c r="B5" s="44" t="n">
        <v>3.9</v>
      </c>
      <c r="C5" s="44" t="s">
        <v>79</v>
      </c>
      <c r="D5" s="44" t="s">
        <v>71</v>
      </c>
      <c r="E5" s="0" t="n">
        <v>-106488.54</v>
      </c>
      <c r="F5" s="0" t="n">
        <v>-83.8</v>
      </c>
      <c r="G5" s="0" t="n">
        <v>-1734.48</v>
      </c>
      <c r="H5" s="0" t="n">
        <v>-4.67</v>
      </c>
      <c r="I5" s="0" t="n">
        <v>-1838.16</v>
      </c>
      <c r="J5" s="0" t="n">
        <v>-153.89</v>
      </c>
      <c r="K5" s="47" t="s">
        <v>19</v>
      </c>
      <c r="L5" s="48" t="n">
        <f aca="false">J4</f>
        <v>-172.95</v>
      </c>
    </row>
    <row r="6" customFormat="false" ht="15.75" hidden="false" customHeight="false" outlineLevel="0" collapsed="false">
      <c r="A6" s="43"/>
      <c r="B6" s="49"/>
      <c r="C6" s="49"/>
      <c r="D6" s="49"/>
      <c r="E6" s="49"/>
      <c r="F6" s="49"/>
      <c r="G6" s="49"/>
      <c r="H6" s="49"/>
      <c r="I6" s="49"/>
      <c r="J6" s="50"/>
      <c r="K6" s="47" t="s">
        <v>20</v>
      </c>
      <c r="L6" s="48" t="n">
        <f aca="false">E4</f>
        <v>-106488.54</v>
      </c>
    </row>
    <row r="7" customFormat="false" ht="15.75" hidden="false" customHeight="false" outlineLevel="0" collapsed="false">
      <c r="A7" s="43"/>
      <c r="B7" s="49"/>
      <c r="C7" s="49"/>
      <c r="D7" s="49"/>
      <c r="E7" s="49"/>
      <c r="F7" s="49"/>
      <c r="G7" s="49"/>
      <c r="H7" s="49"/>
      <c r="I7" s="49"/>
      <c r="J7" s="50"/>
      <c r="K7" s="47" t="s">
        <v>18</v>
      </c>
      <c r="L7" s="48" t="n">
        <f aca="false">I5</f>
        <v>-1838.16</v>
      </c>
    </row>
    <row r="8" customFormat="false" ht="15.75" hidden="false" customHeight="false" outlineLevel="0" collapsed="false">
      <c r="A8" s="43"/>
      <c r="B8" s="49"/>
      <c r="C8" s="49"/>
      <c r="D8" s="49"/>
      <c r="E8" s="49"/>
      <c r="F8" s="49"/>
      <c r="G8" s="49"/>
      <c r="H8" s="49"/>
      <c r="I8" s="49"/>
      <c r="J8" s="50"/>
      <c r="K8" s="47" t="s">
        <v>19</v>
      </c>
      <c r="L8" s="48" t="n">
        <f aca="false">J5</f>
        <v>-153.89</v>
      </c>
    </row>
    <row r="9" customFormat="false" ht="15.75" hidden="false" customHeight="false" outlineLevel="0" collapsed="false">
      <c r="A9" s="43"/>
      <c r="B9" s="49"/>
      <c r="C9" s="49"/>
      <c r="D9" s="49"/>
      <c r="E9" s="49"/>
      <c r="F9" s="49"/>
      <c r="G9" s="49"/>
      <c r="H9" s="49"/>
      <c r="I9" s="49"/>
      <c r="J9" s="50"/>
      <c r="K9" s="51" t="s">
        <v>20</v>
      </c>
      <c r="L9" s="52" t="n">
        <f aca="false">E5</f>
        <v>-106488.54</v>
      </c>
    </row>
    <row r="10" customFormat="false" ht="15.75" hidden="false" customHeight="false" outlineLevel="0" collapsed="false">
      <c r="A10" s="43" t="s">
        <v>21</v>
      </c>
      <c r="B10" s="44" t="n">
        <v>0</v>
      </c>
      <c r="C10" s="44" t="s">
        <v>79</v>
      </c>
      <c r="D10" s="44" t="s">
        <v>71</v>
      </c>
      <c r="E10" s="0" t="n">
        <v>-1250718.95</v>
      </c>
      <c r="F10" s="0" t="n">
        <v>-3006.41</v>
      </c>
      <c r="G10" s="0" t="n">
        <v>-46600.49</v>
      </c>
      <c r="H10" s="0" t="n">
        <v>-578.49</v>
      </c>
      <c r="I10" s="0" t="n">
        <v>-453259.81</v>
      </c>
      <c r="J10" s="0" t="n">
        <v>-10264.56</v>
      </c>
      <c r="K10" s="45" t="s">
        <v>18</v>
      </c>
      <c r="L10" s="46" t="n">
        <f aca="false">I10</f>
        <v>-453259.81</v>
      </c>
    </row>
    <row r="11" customFormat="false" ht="15.75" hidden="false" customHeight="false" outlineLevel="0" collapsed="false">
      <c r="A11" s="43" t="s">
        <v>21</v>
      </c>
      <c r="B11" s="44" t="n">
        <v>3.9</v>
      </c>
      <c r="C11" s="44" t="s">
        <v>79</v>
      </c>
      <c r="D11" s="44" t="s">
        <v>71</v>
      </c>
      <c r="E11" s="0" t="n">
        <v>-1250718.95</v>
      </c>
      <c r="F11" s="0" t="n">
        <v>-3006.41</v>
      </c>
      <c r="G11" s="0" t="n">
        <v>-46600.49</v>
      </c>
      <c r="H11" s="0" t="n">
        <v>-578.49</v>
      </c>
      <c r="I11" s="0" t="n">
        <v>-271518.19</v>
      </c>
      <c r="J11" s="0" t="n">
        <v>-1460.44</v>
      </c>
      <c r="K11" s="47" t="s">
        <v>19</v>
      </c>
      <c r="L11" s="48" t="n">
        <f aca="false">J10</f>
        <v>-10264.56</v>
      </c>
    </row>
    <row r="12" customFormat="false" ht="15.75" hidden="false" customHeight="false" outlineLevel="0" collapsed="false">
      <c r="A12" s="43"/>
      <c r="B12" s="49"/>
      <c r="C12" s="49"/>
      <c r="D12" s="49"/>
      <c r="E12" s="49"/>
      <c r="F12" s="49"/>
      <c r="G12" s="49"/>
      <c r="H12" s="49"/>
      <c r="I12" s="49"/>
      <c r="J12" s="49"/>
      <c r="K12" s="47" t="s">
        <v>20</v>
      </c>
      <c r="L12" s="48" t="n">
        <f aca="false">E10</f>
        <v>-1250718.95</v>
      </c>
    </row>
    <row r="13" customFormat="false" ht="15.75" hidden="false" customHeight="false" outlineLevel="0" collapsed="false">
      <c r="A13" s="43"/>
      <c r="B13" s="49"/>
      <c r="C13" s="49"/>
      <c r="D13" s="49"/>
      <c r="E13" s="49"/>
      <c r="F13" s="49"/>
      <c r="G13" s="49"/>
      <c r="H13" s="49"/>
      <c r="I13" s="49"/>
      <c r="J13" s="49"/>
      <c r="K13" s="47" t="s">
        <v>18</v>
      </c>
      <c r="L13" s="48" t="n">
        <f aca="false">I11</f>
        <v>-271518.19</v>
      </c>
    </row>
    <row r="14" customFormat="false" ht="15.75" hidden="false" customHeight="false" outlineLevel="0" collapsed="false">
      <c r="A14" s="43"/>
      <c r="B14" s="49"/>
      <c r="C14" s="49"/>
      <c r="D14" s="49"/>
      <c r="E14" s="49"/>
      <c r="F14" s="49"/>
      <c r="G14" s="49"/>
      <c r="H14" s="49"/>
      <c r="I14" s="49"/>
      <c r="J14" s="49"/>
      <c r="K14" s="47" t="s">
        <v>19</v>
      </c>
      <c r="L14" s="48" t="n">
        <f aca="false">J11</f>
        <v>-1460.44</v>
      </c>
    </row>
    <row r="15" customFormat="false" ht="15.75" hidden="false" customHeight="false" outlineLevel="0" collapsed="false">
      <c r="A15" s="43"/>
      <c r="B15" s="49"/>
      <c r="C15" s="49"/>
      <c r="D15" s="49"/>
      <c r="E15" s="49"/>
      <c r="F15" s="49"/>
      <c r="G15" s="49"/>
      <c r="H15" s="49"/>
      <c r="I15" s="49"/>
      <c r="J15" s="49"/>
      <c r="K15" s="51" t="s">
        <v>20</v>
      </c>
      <c r="L15" s="52" t="n">
        <f aca="false">E11</f>
        <v>-1250718.95</v>
      </c>
    </row>
    <row r="16" customFormat="false" ht="15.75" hidden="false" customHeight="false" outlineLevel="0" collapsed="false">
      <c r="A16" s="43" t="s">
        <v>22</v>
      </c>
      <c r="B16" s="44" t="n">
        <v>0</v>
      </c>
      <c r="C16" s="44" t="s">
        <v>79</v>
      </c>
      <c r="D16" s="44" t="s">
        <v>71</v>
      </c>
      <c r="E16" s="0" t="n">
        <v>-332207.13</v>
      </c>
      <c r="F16" s="0" t="n">
        <v>-2343.74</v>
      </c>
      <c r="G16" s="0" t="n">
        <v>-51406.79</v>
      </c>
      <c r="H16" s="0" t="n">
        <v>-506.02</v>
      </c>
      <c r="I16" s="0" t="n">
        <v>-460047.92</v>
      </c>
      <c r="J16" s="0" t="n">
        <v>-7404.13</v>
      </c>
      <c r="K16" s="45" t="s">
        <v>18</v>
      </c>
      <c r="L16" s="46" t="n">
        <f aca="false">I16</f>
        <v>-460047.92</v>
      </c>
    </row>
    <row r="17" customFormat="false" ht="15.75" hidden="false" customHeight="false" outlineLevel="0" collapsed="false">
      <c r="A17" s="43" t="s">
        <v>22</v>
      </c>
      <c r="B17" s="44" t="n">
        <v>3.9</v>
      </c>
      <c r="C17" s="44" t="s">
        <v>79</v>
      </c>
      <c r="D17" s="44" t="s">
        <v>71</v>
      </c>
      <c r="E17" s="0" t="n">
        <v>-332207.13</v>
      </c>
      <c r="F17" s="0" t="n">
        <v>-2343.74</v>
      </c>
      <c r="G17" s="0" t="n">
        <v>-51406.79</v>
      </c>
      <c r="H17" s="0" t="n">
        <v>-506.02</v>
      </c>
      <c r="I17" s="0" t="n">
        <v>-259561.74</v>
      </c>
      <c r="J17" s="0" t="n">
        <v>-1736.46</v>
      </c>
      <c r="K17" s="47" t="s">
        <v>19</v>
      </c>
      <c r="L17" s="48" t="n">
        <f aca="false">J16</f>
        <v>-7404.13</v>
      </c>
    </row>
    <row r="18" customFormat="false" ht="15.75" hidden="false" customHeight="false" outlineLevel="0" collapsed="false">
      <c r="A18" s="43"/>
      <c r="B18" s="49"/>
      <c r="C18" s="49"/>
      <c r="D18" s="49"/>
      <c r="E18" s="49"/>
      <c r="F18" s="49"/>
      <c r="G18" s="49"/>
      <c r="H18" s="49"/>
      <c r="I18" s="49"/>
      <c r="J18" s="49"/>
      <c r="K18" s="47" t="s">
        <v>20</v>
      </c>
      <c r="L18" s="48" t="n">
        <f aca="false">E16</f>
        <v>-332207.13</v>
      </c>
    </row>
    <row r="19" customFormat="false" ht="15.75" hidden="false" customHeight="false" outlineLevel="0" collapsed="false">
      <c r="A19" s="43"/>
      <c r="B19" s="49"/>
      <c r="C19" s="49"/>
      <c r="D19" s="49"/>
      <c r="E19" s="49"/>
      <c r="F19" s="49"/>
      <c r="G19" s="49"/>
      <c r="H19" s="49"/>
      <c r="I19" s="49"/>
      <c r="J19" s="49"/>
      <c r="K19" s="47" t="s">
        <v>18</v>
      </c>
      <c r="L19" s="48" t="n">
        <f aca="false">I17</f>
        <v>-259561.74</v>
      </c>
    </row>
    <row r="20" customFormat="false" ht="15.75" hidden="false" customHeight="false" outlineLevel="0" collapsed="false">
      <c r="A20" s="43"/>
      <c r="B20" s="49"/>
      <c r="C20" s="49"/>
      <c r="D20" s="49"/>
      <c r="E20" s="49"/>
      <c r="F20" s="49"/>
      <c r="G20" s="49"/>
      <c r="H20" s="49"/>
      <c r="I20" s="49"/>
      <c r="J20" s="49"/>
      <c r="K20" s="47" t="s">
        <v>19</v>
      </c>
      <c r="L20" s="48" t="n">
        <f aca="false">J17</f>
        <v>-1736.46</v>
      </c>
    </row>
    <row r="21" customFormat="false" ht="15.75" hidden="false" customHeight="false" outlineLevel="0" collapsed="false">
      <c r="A21" s="43"/>
      <c r="B21" s="49"/>
      <c r="C21" s="49"/>
      <c r="D21" s="49"/>
      <c r="E21" s="49"/>
      <c r="F21" s="49"/>
      <c r="G21" s="49"/>
      <c r="H21" s="49"/>
      <c r="I21" s="49"/>
      <c r="J21" s="49"/>
      <c r="K21" s="51" t="s">
        <v>20</v>
      </c>
      <c r="L21" s="52" t="n">
        <f aca="false">E17</f>
        <v>-332207.13</v>
      </c>
    </row>
    <row r="22" customFormat="false" ht="15.75" hidden="false" customHeight="false" outlineLevel="0" collapsed="false">
      <c r="A22" s="43" t="s">
        <v>23</v>
      </c>
      <c r="B22" s="44" t="n">
        <v>0</v>
      </c>
      <c r="C22" s="44" t="s">
        <v>79</v>
      </c>
      <c r="D22" s="44" t="s">
        <v>71</v>
      </c>
      <c r="E22" s="0" t="n">
        <v>-421365.68</v>
      </c>
      <c r="F22" s="0" t="n">
        <v>-4006.19</v>
      </c>
      <c r="G22" s="0" t="n">
        <v>-52770.86</v>
      </c>
      <c r="H22" s="0" t="n">
        <v>-463.64</v>
      </c>
      <c r="I22" s="0" t="n">
        <v>-462721.42</v>
      </c>
      <c r="J22" s="0" t="n">
        <v>-9649.35</v>
      </c>
      <c r="K22" s="45" t="s">
        <v>18</v>
      </c>
      <c r="L22" s="46" t="n">
        <f aca="false">I22</f>
        <v>-462721.42</v>
      </c>
    </row>
    <row r="23" customFormat="false" ht="15.75" hidden="false" customHeight="false" outlineLevel="0" collapsed="false">
      <c r="A23" s="43" t="s">
        <v>23</v>
      </c>
      <c r="B23" s="44" t="n">
        <v>3.9</v>
      </c>
      <c r="C23" s="44" t="s">
        <v>79</v>
      </c>
      <c r="D23" s="44" t="s">
        <v>71</v>
      </c>
      <c r="E23" s="0" t="n">
        <v>-421365.68</v>
      </c>
      <c r="F23" s="0" t="n">
        <v>-4006.19</v>
      </c>
      <c r="G23" s="0" t="n">
        <v>-52770.86</v>
      </c>
      <c r="H23" s="0" t="n">
        <v>-463.64</v>
      </c>
      <c r="I23" s="0" t="n">
        <v>-256915.41</v>
      </c>
      <c r="J23" s="0" t="n">
        <v>-5974.8</v>
      </c>
      <c r="K23" s="47" t="s">
        <v>19</v>
      </c>
      <c r="L23" s="48" t="n">
        <f aca="false">J22</f>
        <v>-9649.35</v>
      </c>
    </row>
    <row r="24" customFormat="false" ht="15.75" hidden="false" customHeight="false" outlineLevel="0" collapsed="false">
      <c r="A24" s="43"/>
      <c r="B24" s="49"/>
      <c r="C24" s="49"/>
      <c r="D24" s="49"/>
      <c r="E24" s="49"/>
      <c r="F24" s="49"/>
      <c r="G24" s="49"/>
      <c r="H24" s="49"/>
      <c r="I24" s="49"/>
      <c r="J24" s="49"/>
      <c r="K24" s="47" t="s">
        <v>20</v>
      </c>
      <c r="L24" s="48" t="n">
        <f aca="false">E22</f>
        <v>-421365.68</v>
      </c>
    </row>
    <row r="25" customFormat="false" ht="15.75" hidden="false" customHeight="false" outlineLevel="0" collapsed="false">
      <c r="A25" s="43"/>
      <c r="B25" s="49"/>
      <c r="C25" s="49"/>
      <c r="D25" s="49"/>
      <c r="E25" s="49"/>
      <c r="F25" s="49"/>
      <c r="G25" s="49"/>
      <c r="H25" s="49"/>
      <c r="I25" s="49"/>
      <c r="J25" s="49"/>
      <c r="K25" s="47" t="s">
        <v>18</v>
      </c>
      <c r="L25" s="48" t="n">
        <f aca="false">I23</f>
        <v>-256915.41</v>
      </c>
    </row>
    <row r="26" customFormat="false" ht="15.75" hidden="false" customHeight="false" outlineLevel="0" collapsed="false">
      <c r="A26" s="43"/>
      <c r="B26" s="49"/>
      <c r="C26" s="49"/>
      <c r="D26" s="49"/>
      <c r="E26" s="49"/>
      <c r="F26" s="49"/>
      <c r="G26" s="49"/>
      <c r="H26" s="49"/>
      <c r="I26" s="49"/>
      <c r="J26" s="49"/>
      <c r="K26" s="47" t="s">
        <v>19</v>
      </c>
      <c r="L26" s="48" t="n">
        <f aca="false">J23</f>
        <v>-5974.8</v>
      </c>
    </row>
    <row r="27" customFormat="false" ht="15.75" hidden="false" customHeight="false" outlineLevel="0" collapsed="false">
      <c r="A27" s="43"/>
      <c r="B27" s="49"/>
      <c r="C27" s="49"/>
      <c r="D27" s="49"/>
      <c r="E27" s="49"/>
      <c r="F27" s="49"/>
      <c r="G27" s="49"/>
      <c r="H27" s="49"/>
      <c r="I27" s="49"/>
      <c r="J27" s="49"/>
      <c r="K27" s="51" t="s">
        <v>20</v>
      </c>
      <c r="L27" s="52" t="n">
        <f aca="false">E23</f>
        <v>-421365.68</v>
      </c>
    </row>
    <row r="28" customFormat="false" ht="15.75" hidden="false" customHeight="false" outlineLevel="0" collapsed="false">
      <c r="A28" s="43" t="s">
        <v>24</v>
      </c>
      <c r="B28" s="44" t="n">
        <v>0</v>
      </c>
      <c r="C28" s="44" t="s">
        <v>79</v>
      </c>
      <c r="D28" s="44" t="s">
        <v>71</v>
      </c>
      <c r="E28" s="0" t="n">
        <v>-572842.05</v>
      </c>
      <c r="F28" s="0" t="n">
        <v>-2049.37</v>
      </c>
      <c r="G28" s="0" t="n">
        <v>-53310.7</v>
      </c>
      <c r="H28" s="0" t="n">
        <v>-573.91</v>
      </c>
      <c r="I28" s="0" t="n">
        <v>-464655.78</v>
      </c>
      <c r="J28" s="0" t="n">
        <v>-8744.26</v>
      </c>
      <c r="K28" s="45" t="s">
        <v>18</v>
      </c>
      <c r="L28" s="46" t="n">
        <f aca="false">I28</f>
        <v>-464655.78</v>
      </c>
    </row>
    <row r="29" customFormat="false" ht="15.75" hidden="false" customHeight="false" outlineLevel="0" collapsed="false">
      <c r="A29" s="43" t="s">
        <v>24</v>
      </c>
      <c r="B29" s="44" t="n">
        <v>3.9</v>
      </c>
      <c r="C29" s="44" t="s">
        <v>79</v>
      </c>
      <c r="D29" s="44" t="s">
        <v>71</v>
      </c>
      <c r="E29" s="0" t="n">
        <v>-572842.05</v>
      </c>
      <c r="F29" s="0" t="n">
        <v>-2049.37</v>
      </c>
      <c r="G29" s="0" t="n">
        <v>-53310.7</v>
      </c>
      <c r="H29" s="0" t="n">
        <v>-573.91</v>
      </c>
      <c r="I29" s="0" t="n">
        <v>-256744.41</v>
      </c>
      <c r="J29" s="0" t="n">
        <v>-751.76</v>
      </c>
      <c r="K29" s="47" t="s">
        <v>19</v>
      </c>
      <c r="L29" s="48" t="n">
        <f aca="false">J28</f>
        <v>-8744.26</v>
      </c>
    </row>
    <row r="30" customFormat="false" ht="15.75" hidden="false" customHeight="false" outlineLevel="0" collapsed="false">
      <c r="A30" s="43"/>
      <c r="B30" s="49"/>
      <c r="C30" s="49"/>
      <c r="D30" s="49"/>
      <c r="E30" s="49"/>
      <c r="F30" s="49"/>
      <c r="G30" s="49"/>
      <c r="H30" s="49"/>
      <c r="I30" s="49"/>
      <c r="J30" s="49"/>
      <c r="K30" s="47" t="s">
        <v>20</v>
      </c>
      <c r="L30" s="48" t="n">
        <f aca="false">E28</f>
        <v>-572842.05</v>
      </c>
    </row>
    <row r="31" customFormat="false" ht="15.75" hidden="false" customHeight="false" outlineLevel="0" collapsed="false">
      <c r="A31" s="43"/>
      <c r="B31" s="49"/>
      <c r="C31" s="49"/>
      <c r="D31" s="49"/>
      <c r="E31" s="49"/>
      <c r="F31" s="49"/>
      <c r="G31" s="49"/>
      <c r="H31" s="49"/>
      <c r="I31" s="49"/>
      <c r="J31" s="49"/>
      <c r="K31" s="47" t="s">
        <v>18</v>
      </c>
      <c r="L31" s="48" t="n">
        <f aca="false">I29</f>
        <v>-256744.41</v>
      </c>
    </row>
    <row r="32" customFormat="false" ht="15.75" hidden="false" customHeight="false" outlineLevel="0" collapsed="false">
      <c r="A32" s="43"/>
      <c r="B32" s="49"/>
      <c r="C32" s="49"/>
      <c r="D32" s="49"/>
      <c r="E32" s="49"/>
      <c r="F32" s="49"/>
      <c r="G32" s="49"/>
      <c r="H32" s="49"/>
      <c r="I32" s="49"/>
      <c r="J32" s="49"/>
      <c r="K32" s="47" t="s">
        <v>19</v>
      </c>
      <c r="L32" s="48" t="n">
        <f aca="false">J29</f>
        <v>-751.76</v>
      </c>
    </row>
    <row r="33" customFormat="false" ht="15.75" hidden="false" customHeight="false" outlineLevel="0" collapsed="false">
      <c r="A33" s="43"/>
      <c r="B33" s="49"/>
      <c r="C33" s="49"/>
      <c r="D33" s="49"/>
      <c r="E33" s="49"/>
      <c r="F33" s="49"/>
      <c r="G33" s="49"/>
      <c r="H33" s="49"/>
      <c r="I33" s="49"/>
      <c r="J33" s="49"/>
      <c r="K33" s="51" t="s">
        <v>20</v>
      </c>
      <c r="L33" s="52" t="n">
        <f aca="false">E29</f>
        <v>-572842.05</v>
      </c>
    </row>
    <row r="34" customFormat="false" ht="15.75" hidden="false" customHeight="false" outlineLevel="0" collapsed="false">
      <c r="A34" s="43" t="s">
        <v>25</v>
      </c>
      <c r="B34" s="44" t="n">
        <v>0</v>
      </c>
      <c r="C34" s="44" t="s">
        <v>79</v>
      </c>
      <c r="D34" s="44" t="s">
        <v>71</v>
      </c>
      <c r="E34" s="0" t="n">
        <v>-1338779.85</v>
      </c>
      <c r="F34" s="0" t="n">
        <v>-2495.31</v>
      </c>
      <c r="G34" s="0" t="n">
        <v>-50633.65</v>
      </c>
      <c r="H34" s="0" t="n">
        <v>-694.93</v>
      </c>
      <c r="I34" s="0" t="n">
        <v>-462431.43</v>
      </c>
      <c r="J34" s="0" t="n">
        <v>-6667.72</v>
      </c>
      <c r="K34" s="45" t="s">
        <v>18</v>
      </c>
      <c r="L34" s="46" t="n">
        <f aca="false">I34</f>
        <v>-462431.43</v>
      </c>
    </row>
    <row r="35" customFormat="false" ht="15.75" hidden="false" customHeight="false" outlineLevel="0" collapsed="false">
      <c r="A35" s="43" t="s">
        <v>25</v>
      </c>
      <c r="B35" s="44" t="n">
        <v>3.9</v>
      </c>
      <c r="C35" s="44" t="s">
        <v>79</v>
      </c>
      <c r="D35" s="44" t="s">
        <v>71</v>
      </c>
      <c r="E35" s="0" t="n">
        <v>-1338779.85</v>
      </c>
      <c r="F35" s="0" t="n">
        <v>-2495.31</v>
      </c>
      <c r="G35" s="0" t="n">
        <v>-50633.65</v>
      </c>
      <c r="H35" s="0" t="n">
        <v>-694.93</v>
      </c>
      <c r="I35" s="0" t="n">
        <v>-264960.54</v>
      </c>
      <c r="J35" s="0" t="n">
        <v>-3064.04</v>
      </c>
      <c r="K35" s="47" t="s">
        <v>19</v>
      </c>
      <c r="L35" s="48" t="n">
        <f aca="false">J34</f>
        <v>-6667.72</v>
      </c>
    </row>
    <row r="36" customFormat="false" ht="15.75" hidden="false" customHeight="false" outlineLevel="0" collapsed="false">
      <c r="A36" s="43"/>
      <c r="B36" s="49"/>
      <c r="C36" s="49"/>
      <c r="D36" s="49"/>
      <c r="E36" s="49"/>
      <c r="F36" s="49"/>
      <c r="G36" s="49"/>
      <c r="H36" s="49"/>
      <c r="I36" s="49"/>
      <c r="J36" s="49"/>
      <c r="K36" s="47" t="s">
        <v>20</v>
      </c>
      <c r="L36" s="48" t="n">
        <f aca="false">E34</f>
        <v>-1338779.85</v>
      </c>
    </row>
    <row r="37" customFormat="false" ht="15.75" hidden="false" customHeight="false" outlineLevel="0" collapsed="false">
      <c r="A37" s="43"/>
      <c r="B37" s="49"/>
      <c r="C37" s="49"/>
      <c r="D37" s="49"/>
      <c r="E37" s="49"/>
      <c r="F37" s="49"/>
      <c r="G37" s="49"/>
      <c r="H37" s="49"/>
      <c r="I37" s="49"/>
      <c r="J37" s="49"/>
      <c r="K37" s="47" t="s">
        <v>18</v>
      </c>
      <c r="L37" s="48" t="n">
        <f aca="false">I35</f>
        <v>-264960.54</v>
      </c>
    </row>
    <row r="38" customFormat="false" ht="15.75" hidden="false" customHeight="false" outlineLevel="0" collapsed="false">
      <c r="A38" s="43"/>
      <c r="B38" s="49"/>
      <c r="C38" s="49"/>
      <c r="D38" s="49"/>
      <c r="E38" s="49"/>
      <c r="F38" s="49"/>
      <c r="G38" s="49"/>
      <c r="H38" s="49"/>
      <c r="I38" s="49"/>
      <c r="J38" s="49"/>
      <c r="K38" s="47" t="s">
        <v>19</v>
      </c>
      <c r="L38" s="48" t="n">
        <f aca="false">J35</f>
        <v>-3064.04</v>
      </c>
    </row>
    <row r="39" customFormat="false" ht="15.75" hidden="false" customHeight="false" outlineLevel="0" collapsed="false">
      <c r="A39" s="43"/>
      <c r="B39" s="49"/>
      <c r="C39" s="49"/>
      <c r="D39" s="49"/>
      <c r="E39" s="49"/>
      <c r="F39" s="49"/>
      <c r="G39" s="49"/>
      <c r="H39" s="49"/>
      <c r="I39" s="49"/>
      <c r="J39" s="49"/>
      <c r="K39" s="51" t="s">
        <v>20</v>
      </c>
      <c r="L39" s="52" t="n">
        <f aca="false">E35</f>
        <v>-1338779.85</v>
      </c>
    </row>
    <row r="40" customFormat="false" ht="15.75" hidden="false" customHeight="false" outlineLevel="0" collapsed="false">
      <c r="A40" s="43" t="s">
        <v>26</v>
      </c>
      <c r="B40" s="44" t="n">
        <v>0</v>
      </c>
      <c r="C40" s="44" t="s">
        <v>79</v>
      </c>
      <c r="D40" s="44" t="s">
        <v>71</v>
      </c>
      <c r="E40" s="0" t="n">
        <v>-120316.31</v>
      </c>
      <c r="F40" s="0" t="n">
        <v>-135.96</v>
      </c>
      <c r="G40" s="0" t="n">
        <v>-1751.72</v>
      </c>
      <c r="H40" s="0" t="n">
        <v>-6.44</v>
      </c>
      <c r="I40" s="0" t="n">
        <v>-4987.68</v>
      </c>
      <c r="J40" s="0" t="n">
        <v>-188.3</v>
      </c>
      <c r="K40" s="45" t="s">
        <v>18</v>
      </c>
      <c r="L40" s="46" t="n">
        <f aca="false">I40</f>
        <v>-4987.68</v>
      </c>
    </row>
    <row r="41" customFormat="false" ht="15.75" hidden="false" customHeight="false" outlineLevel="0" collapsed="false">
      <c r="A41" s="43" t="s">
        <v>26</v>
      </c>
      <c r="B41" s="44" t="n">
        <v>3.9</v>
      </c>
      <c r="C41" s="44" t="s">
        <v>79</v>
      </c>
      <c r="D41" s="44" t="s">
        <v>71</v>
      </c>
      <c r="E41" s="0" t="n">
        <v>-120316.31</v>
      </c>
      <c r="F41" s="0" t="n">
        <v>-135.96</v>
      </c>
      <c r="G41" s="0" t="n">
        <v>-1751.72</v>
      </c>
      <c r="H41" s="0" t="n">
        <v>-6.44</v>
      </c>
      <c r="I41" s="0" t="n">
        <v>-1844.02</v>
      </c>
      <c r="J41" s="0" t="n">
        <v>-341.94</v>
      </c>
      <c r="K41" s="47" t="s">
        <v>19</v>
      </c>
      <c r="L41" s="48" t="n">
        <f aca="false">J40</f>
        <v>-188.3</v>
      </c>
    </row>
    <row r="42" customFormat="false" ht="15.75" hidden="false" customHeight="false" outlineLevel="0" collapsed="false">
      <c r="A42" s="49"/>
      <c r="B42" s="49"/>
      <c r="C42" s="49"/>
      <c r="D42" s="49"/>
      <c r="E42" s="49"/>
      <c r="F42" s="49"/>
      <c r="G42" s="49"/>
      <c r="H42" s="49"/>
      <c r="I42" s="49"/>
      <c r="J42" s="49"/>
      <c r="K42" s="47" t="s">
        <v>20</v>
      </c>
      <c r="L42" s="48" t="n">
        <f aca="false">E40</f>
        <v>-120316.31</v>
      </c>
    </row>
    <row r="43" customFormat="false" ht="15.75" hidden="false" customHeight="false" outlineLevel="0" collapsed="false">
      <c r="A43" s="49"/>
      <c r="B43" s="49"/>
      <c r="C43" s="49"/>
      <c r="D43" s="49"/>
      <c r="E43" s="49"/>
      <c r="F43" s="49"/>
      <c r="G43" s="49"/>
      <c r="H43" s="49"/>
      <c r="I43" s="49"/>
      <c r="J43" s="49"/>
      <c r="K43" s="47" t="s">
        <v>18</v>
      </c>
      <c r="L43" s="48" t="n">
        <f aca="false">I41</f>
        <v>-1844.02</v>
      </c>
    </row>
    <row r="44" customFormat="false" ht="15.75" hidden="false" customHeight="false" outlineLevel="0" collapsed="false">
      <c r="A44" s="49"/>
      <c r="B44" s="49"/>
      <c r="C44" s="49"/>
      <c r="D44" s="49"/>
      <c r="E44" s="49"/>
      <c r="F44" s="49"/>
      <c r="G44" s="49"/>
      <c r="H44" s="49"/>
      <c r="I44" s="49"/>
      <c r="J44" s="49"/>
      <c r="K44" s="47" t="s">
        <v>19</v>
      </c>
      <c r="L44" s="48" t="n">
        <f aca="false">J41</f>
        <v>-341.94</v>
      </c>
    </row>
    <row r="45" customFormat="false" ht="15.75" hidden="false" customHeight="false" outlineLevel="0" collapsed="false">
      <c r="A45" s="49"/>
      <c r="B45" s="49"/>
      <c r="C45" s="49"/>
      <c r="D45" s="49"/>
      <c r="E45" s="49"/>
      <c r="F45" s="49"/>
      <c r="G45" s="49"/>
      <c r="H45" s="49"/>
      <c r="I45" s="49"/>
      <c r="J45" s="49"/>
      <c r="K45" s="51" t="s">
        <v>20</v>
      </c>
      <c r="L45" s="52" t="n">
        <f aca="false">E41</f>
        <v>-120316.31</v>
      </c>
    </row>
    <row r="46" customFormat="false" ht="15.75" hidden="false" customHeight="false" outlineLevel="0" collapsed="false">
      <c r="A46" s="16" t="s">
        <v>27</v>
      </c>
      <c r="B46" s="0" t="n">
        <v>0</v>
      </c>
      <c r="C46" s="0" t="s">
        <v>79</v>
      </c>
      <c r="D46" s="0" t="s">
        <v>71</v>
      </c>
      <c r="E46" s="0" t="n">
        <v>-78126.25</v>
      </c>
      <c r="F46" s="0" t="n">
        <v>-57.99</v>
      </c>
      <c r="G46" s="0" t="n">
        <v>-6703.64</v>
      </c>
      <c r="H46" s="0" t="n">
        <v>-1.58</v>
      </c>
      <c r="I46" s="0" t="n">
        <v>-13810.53</v>
      </c>
      <c r="J46" s="0" t="n">
        <v>-138.55</v>
      </c>
      <c r="K46" s="45" t="s">
        <v>18</v>
      </c>
      <c r="L46" s="46" t="n">
        <f aca="false">I46</f>
        <v>-13810.53</v>
      </c>
    </row>
    <row r="47" customFormat="false" ht="15.75" hidden="false" customHeight="false" outlineLevel="0" collapsed="false">
      <c r="A47" s="16" t="s">
        <v>27</v>
      </c>
      <c r="B47" s="0" t="n">
        <v>3.9</v>
      </c>
      <c r="C47" s="0" t="s">
        <v>79</v>
      </c>
      <c r="D47" s="0" t="s">
        <v>71</v>
      </c>
      <c r="E47" s="0" t="n">
        <v>-78126.25</v>
      </c>
      <c r="F47" s="0" t="n">
        <v>-57.99</v>
      </c>
      <c r="G47" s="0" t="n">
        <v>-6703.64</v>
      </c>
      <c r="H47" s="0" t="n">
        <v>-1.58</v>
      </c>
      <c r="I47" s="0" t="n">
        <v>-12333.68</v>
      </c>
      <c r="J47" s="0" t="n">
        <v>-87.6</v>
      </c>
      <c r="K47" s="47" t="s">
        <v>19</v>
      </c>
      <c r="L47" s="48" t="n">
        <f aca="false">J46</f>
        <v>-138.55</v>
      </c>
    </row>
    <row r="48" customFormat="false" ht="15.75" hidden="false" customHeight="false" outlineLevel="0" collapsed="false">
      <c r="A48" s="16"/>
      <c r="B48" s="49"/>
      <c r="C48" s="49"/>
      <c r="D48" s="49"/>
      <c r="E48" s="49"/>
      <c r="F48" s="49"/>
      <c r="G48" s="49"/>
      <c r="H48" s="49"/>
      <c r="I48" s="49"/>
      <c r="J48" s="49"/>
      <c r="K48" s="47" t="s">
        <v>20</v>
      </c>
      <c r="L48" s="48" t="n">
        <f aca="false">E46</f>
        <v>-78126.25</v>
      </c>
    </row>
    <row r="49" customFormat="false" ht="15.75" hidden="false" customHeight="false" outlineLevel="0" collapsed="false">
      <c r="A49" s="16"/>
      <c r="B49" s="49"/>
      <c r="C49" s="49"/>
      <c r="D49" s="49"/>
      <c r="E49" s="49"/>
      <c r="F49" s="49"/>
      <c r="G49" s="49"/>
      <c r="H49" s="49"/>
      <c r="I49" s="49"/>
      <c r="J49" s="49"/>
      <c r="K49" s="47" t="s">
        <v>18</v>
      </c>
      <c r="L49" s="48" t="n">
        <f aca="false">I47</f>
        <v>-12333.68</v>
      </c>
    </row>
    <row r="50" customFormat="false" ht="15.75" hidden="false" customHeight="false" outlineLevel="0" collapsed="false">
      <c r="A50" s="16"/>
      <c r="B50" s="49"/>
      <c r="C50" s="49"/>
      <c r="D50" s="49"/>
      <c r="E50" s="49"/>
      <c r="F50" s="49"/>
      <c r="G50" s="49"/>
      <c r="H50" s="49"/>
      <c r="I50" s="49"/>
      <c r="J50" s="49"/>
      <c r="K50" s="47" t="s">
        <v>19</v>
      </c>
      <c r="L50" s="48" t="n">
        <f aca="false">J47</f>
        <v>-87.6</v>
      </c>
    </row>
    <row r="51" customFormat="false" ht="15.75" hidden="false" customHeight="false" outlineLevel="0" collapsed="false">
      <c r="A51" s="16"/>
      <c r="B51" s="49"/>
      <c r="C51" s="49"/>
      <c r="D51" s="49"/>
      <c r="E51" s="49"/>
      <c r="F51" s="49"/>
      <c r="G51" s="49"/>
      <c r="H51" s="49"/>
      <c r="I51" s="49"/>
      <c r="J51" s="49"/>
      <c r="K51" s="51" t="s">
        <v>20</v>
      </c>
      <c r="L51" s="52" t="n">
        <f aca="false">E47</f>
        <v>-78126.25</v>
      </c>
    </row>
    <row r="52" customFormat="false" ht="15.75" hidden="false" customHeight="false" outlineLevel="0" collapsed="false">
      <c r="A52" s="53" t="s">
        <v>28</v>
      </c>
      <c r="B52" s="44" t="n">
        <v>0</v>
      </c>
      <c r="C52" s="44" t="s">
        <v>79</v>
      </c>
      <c r="D52" s="44" t="s">
        <v>71</v>
      </c>
      <c r="E52" s="0" t="n">
        <v>-1242328.4</v>
      </c>
      <c r="F52" s="0" t="n">
        <v>-1067.21</v>
      </c>
      <c r="G52" s="0" t="n">
        <v>-29139.27</v>
      </c>
      <c r="H52" s="0" t="n">
        <v>-187.48</v>
      </c>
      <c r="I52" s="0" t="n">
        <v>-230489.99</v>
      </c>
      <c r="J52" s="0" t="n">
        <v>-10599.23</v>
      </c>
      <c r="K52" s="45" t="s">
        <v>18</v>
      </c>
      <c r="L52" s="46" t="n">
        <f aca="false">I52</f>
        <v>-230489.99</v>
      </c>
    </row>
    <row r="53" customFormat="false" ht="15.75" hidden="false" customHeight="false" outlineLevel="0" collapsed="false">
      <c r="A53" s="53" t="s">
        <v>28</v>
      </c>
      <c r="B53" s="44" t="n">
        <v>3.9</v>
      </c>
      <c r="C53" s="44" t="s">
        <v>79</v>
      </c>
      <c r="D53" s="44" t="s">
        <v>71</v>
      </c>
      <c r="E53" s="0" t="n">
        <v>-1242328.4</v>
      </c>
      <c r="F53" s="0" t="n">
        <v>-1067.21</v>
      </c>
      <c r="G53" s="0" t="n">
        <v>-29139.27</v>
      </c>
      <c r="H53" s="0" t="n">
        <v>-187.48</v>
      </c>
      <c r="I53" s="0" t="n">
        <v>-116847.16</v>
      </c>
      <c r="J53" s="0" t="n">
        <v>-6437.1</v>
      </c>
      <c r="K53" s="47" t="s">
        <v>19</v>
      </c>
      <c r="L53" s="48" t="n">
        <f aca="false">J52</f>
        <v>-10599.23</v>
      </c>
    </row>
    <row r="54" customFormat="false" ht="15.75" hidden="false" customHeight="false" outlineLevel="0" collapsed="false">
      <c r="A54" s="53"/>
      <c r="B54" s="49"/>
      <c r="C54" s="49"/>
      <c r="D54" s="49"/>
      <c r="E54" s="49"/>
      <c r="F54" s="49"/>
      <c r="G54" s="49"/>
      <c r="H54" s="49"/>
      <c r="I54" s="49"/>
      <c r="J54" s="49"/>
      <c r="K54" s="47" t="s">
        <v>20</v>
      </c>
      <c r="L54" s="48" t="n">
        <f aca="false">E52</f>
        <v>-1242328.4</v>
      </c>
    </row>
    <row r="55" customFormat="false" ht="15.75" hidden="false" customHeight="false" outlineLevel="0" collapsed="false">
      <c r="A55" s="53"/>
      <c r="B55" s="49"/>
      <c r="C55" s="49"/>
      <c r="D55" s="49"/>
      <c r="E55" s="49"/>
      <c r="F55" s="49"/>
      <c r="G55" s="49"/>
      <c r="H55" s="49"/>
      <c r="I55" s="49"/>
      <c r="J55" s="49"/>
      <c r="K55" s="47" t="s">
        <v>18</v>
      </c>
      <c r="L55" s="48" t="n">
        <f aca="false">I53</f>
        <v>-116847.16</v>
      </c>
    </row>
    <row r="56" customFormat="false" ht="15.75" hidden="false" customHeight="false" outlineLevel="0" collapsed="false">
      <c r="A56" s="53"/>
      <c r="B56" s="49"/>
      <c r="C56" s="49"/>
      <c r="D56" s="49"/>
      <c r="E56" s="49"/>
      <c r="F56" s="49"/>
      <c r="G56" s="49"/>
      <c r="H56" s="49"/>
      <c r="I56" s="49"/>
      <c r="J56" s="49"/>
      <c r="K56" s="47" t="s">
        <v>19</v>
      </c>
      <c r="L56" s="48" t="n">
        <f aca="false">J53</f>
        <v>-6437.1</v>
      </c>
    </row>
    <row r="57" customFormat="false" ht="15.75" hidden="false" customHeight="false" outlineLevel="0" collapsed="false">
      <c r="A57" s="53"/>
      <c r="B57" s="49"/>
      <c r="C57" s="49"/>
      <c r="D57" s="49"/>
      <c r="E57" s="49"/>
      <c r="F57" s="49"/>
      <c r="G57" s="49"/>
      <c r="H57" s="49"/>
      <c r="I57" s="49"/>
      <c r="J57" s="49"/>
      <c r="K57" s="51" t="s">
        <v>20</v>
      </c>
      <c r="L57" s="52" t="n">
        <f aca="false">E53</f>
        <v>-1242328.4</v>
      </c>
    </row>
    <row r="58" customFormat="false" ht="15.75" hidden="false" customHeight="false" outlineLevel="0" collapsed="false">
      <c r="A58" s="53" t="s">
        <v>29</v>
      </c>
      <c r="B58" s="44" t="n">
        <v>0</v>
      </c>
      <c r="C58" s="44" t="s">
        <v>79</v>
      </c>
      <c r="D58" s="44" t="s">
        <v>71</v>
      </c>
      <c r="E58" s="0" t="n">
        <v>-327142.78</v>
      </c>
      <c r="F58" s="0" t="n">
        <v>-211.68</v>
      </c>
      <c r="G58" s="0" t="n">
        <v>-41854.82</v>
      </c>
      <c r="H58" s="0" t="n">
        <v>-165.81</v>
      </c>
      <c r="I58" s="0" t="n">
        <v>-253491.68</v>
      </c>
      <c r="J58" s="0" t="n">
        <v>-6653.8</v>
      </c>
      <c r="K58" s="45" t="s">
        <v>18</v>
      </c>
      <c r="L58" s="46" t="n">
        <f aca="false">I58</f>
        <v>-253491.68</v>
      </c>
    </row>
    <row r="59" customFormat="false" ht="15.75" hidden="false" customHeight="false" outlineLevel="0" collapsed="false">
      <c r="A59" s="53" t="s">
        <v>29</v>
      </c>
      <c r="B59" s="44" t="n">
        <v>3.9</v>
      </c>
      <c r="C59" s="44" t="s">
        <v>79</v>
      </c>
      <c r="D59" s="44" t="s">
        <v>71</v>
      </c>
      <c r="E59" s="0" t="n">
        <v>-327142.78</v>
      </c>
      <c r="F59" s="0" t="n">
        <v>-211.68</v>
      </c>
      <c r="G59" s="0" t="n">
        <v>-41854.82</v>
      </c>
      <c r="H59" s="0" t="n">
        <v>-165.81</v>
      </c>
      <c r="I59" s="0" t="n">
        <v>-90258.39</v>
      </c>
      <c r="J59" s="0" t="n">
        <v>-5828.42</v>
      </c>
      <c r="K59" s="47" t="s">
        <v>19</v>
      </c>
      <c r="L59" s="48" t="n">
        <f aca="false">J58</f>
        <v>-6653.8</v>
      </c>
    </row>
    <row r="60" customFormat="false" ht="15.75" hidden="false" customHeight="false" outlineLevel="0" collapsed="false">
      <c r="A60" s="53"/>
      <c r="B60" s="49"/>
      <c r="C60" s="49"/>
      <c r="D60" s="49"/>
      <c r="E60" s="49"/>
      <c r="F60" s="49"/>
      <c r="G60" s="49"/>
      <c r="H60" s="49"/>
      <c r="I60" s="49"/>
      <c r="J60" s="49"/>
      <c r="K60" s="47" t="s">
        <v>20</v>
      </c>
      <c r="L60" s="48" t="n">
        <f aca="false">E58</f>
        <v>-327142.78</v>
      </c>
    </row>
    <row r="61" customFormat="false" ht="15.75" hidden="false" customHeight="false" outlineLevel="0" collapsed="false">
      <c r="A61" s="53"/>
      <c r="B61" s="49"/>
      <c r="C61" s="49"/>
      <c r="D61" s="49"/>
      <c r="E61" s="49"/>
      <c r="F61" s="49"/>
      <c r="G61" s="49"/>
      <c r="H61" s="49"/>
      <c r="I61" s="49"/>
      <c r="J61" s="49"/>
      <c r="K61" s="47" t="s">
        <v>18</v>
      </c>
      <c r="L61" s="48" t="n">
        <f aca="false">I59</f>
        <v>-90258.39</v>
      </c>
    </row>
    <row r="62" customFormat="false" ht="15.75" hidden="false" customHeight="false" outlineLevel="0" collapsed="false">
      <c r="A62" s="53"/>
      <c r="B62" s="49"/>
      <c r="C62" s="49"/>
      <c r="D62" s="49"/>
      <c r="E62" s="49"/>
      <c r="F62" s="49"/>
      <c r="G62" s="49"/>
      <c r="H62" s="49"/>
      <c r="I62" s="49"/>
      <c r="J62" s="49"/>
      <c r="K62" s="47" t="s">
        <v>19</v>
      </c>
      <c r="L62" s="48" t="n">
        <f aca="false">J59</f>
        <v>-5828.42</v>
      </c>
    </row>
    <row r="63" customFormat="false" ht="15.75" hidden="false" customHeight="false" outlineLevel="0" collapsed="false">
      <c r="A63" s="53"/>
      <c r="B63" s="49"/>
      <c r="C63" s="49"/>
      <c r="D63" s="49"/>
      <c r="E63" s="49"/>
      <c r="F63" s="49"/>
      <c r="G63" s="49"/>
      <c r="H63" s="49"/>
      <c r="I63" s="49"/>
      <c r="J63" s="49"/>
      <c r="K63" s="51" t="s">
        <v>20</v>
      </c>
      <c r="L63" s="52" t="n">
        <f aca="false">E59</f>
        <v>-327142.78</v>
      </c>
    </row>
    <row r="64" customFormat="false" ht="15.75" hidden="false" customHeight="false" outlineLevel="0" collapsed="false">
      <c r="A64" s="53" t="s">
        <v>30</v>
      </c>
      <c r="B64" s="44" t="n">
        <v>0</v>
      </c>
      <c r="C64" s="44" t="s">
        <v>79</v>
      </c>
      <c r="D64" s="44" t="s">
        <v>71</v>
      </c>
      <c r="E64" s="0" t="n">
        <v>-408246.62</v>
      </c>
      <c r="F64" s="0" t="n">
        <v>-7057.49</v>
      </c>
      <c r="G64" s="0" t="n">
        <v>-41029.51</v>
      </c>
      <c r="H64" s="0" t="n">
        <v>-20.33</v>
      </c>
      <c r="I64" s="0" t="n">
        <v>-251470.86</v>
      </c>
      <c r="J64" s="0" t="n">
        <v>-9469.58</v>
      </c>
      <c r="K64" s="45" t="s">
        <v>18</v>
      </c>
      <c r="L64" s="46" t="n">
        <f aca="false">I64</f>
        <v>-251470.86</v>
      </c>
    </row>
    <row r="65" customFormat="false" ht="15.75" hidden="false" customHeight="false" outlineLevel="0" collapsed="false">
      <c r="A65" s="53" t="s">
        <v>30</v>
      </c>
      <c r="B65" s="44" t="n">
        <v>3.9</v>
      </c>
      <c r="C65" s="44" t="s">
        <v>79</v>
      </c>
      <c r="D65" s="44" t="s">
        <v>71</v>
      </c>
      <c r="E65" s="0" t="n">
        <v>-408246.62</v>
      </c>
      <c r="F65" s="0" t="n">
        <v>-7057.49</v>
      </c>
      <c r="G65" s="0" t="n">
        <v>-41029.51</v>
      </c>
      <c r="H65" s="0" t="n">
        <v>-20.33</v>
      </c>
      <c r="I65" s="0" t="n">
        <v>-91456.26</v>
      </c>
      <c r="J65" s="0" t="n">
        <v>-18054.64</v>
      </c>
      <c r="K65" s="47" t="s">
        <v>19</v>
      </c>
      <c r="L65" s="48" t="n">
        <f aca="false">J64</f>
        <v>-9469.58</v>
      </c>
    </row>
    <row r="66" customFormat="false" ht="15.75" hidden="false" customHeight="false" outlineLevel="0" collapsed="false">
      <c r="A66" s="53"/>
      <c r="B66" s="49"/>
      <c r="C66" s="49"/>
      <c r="D66" s="49"/>
      <c r="E66" s="49"/>
      <c r="F66" s="49"/>
      <c r="G66" s="49"/>
      <c r="H66" s="49"/>
      <c r="I66" s="49"/>
      <c r="J66" s="49"/>
      <c r="K66" s="47" t="s">
        <v>20</v>
      </c>
      <c r="L66" s="48" t="n">
        <f aca="false">E64</f>
        <v>-408246.62</v>
      </c>
    </row>
    <row r="67" customFormat="false" ht="15.75" hidden="false" customHeight="false" outlineLevel="0" collapsed="false">
      <c r="A67" s="53"/>
      <c r="B67" s="49"/>
      <c r="C67" s="49"/>
      <c r="D67" s="49"/>
      <c r="E67" s="49"/>
      <c r="F67" s="49"/>
      <c r="G67" s="49"/>
      <c r="H67" s="49"/>
      <c r="I67" s="49"/>
      <c r="J67" s="49"/>
      <c r="K67" s="47" t="s">
        <v>18</v>
      </c>
      <c r="L67" s="48" t="n">
        <f aca="false">I65</f>
        <v>-91456.26</v>
      </c>
    </row>
    <row r="68" customFormat="false" ht="15.75" hidden="false" customHeight="false" outlineLevel="0" collapsed="false">
      <c r="A68" s="53"/>
      <c r="B68" s="49"/>
      <c r="C68" s="49"/>
      <c r="D68" s="49"/>
      <c r="E68" s="49"/>
      <c r="F68" s="49"/>
      <c r="G68" s="49"/>
      <c r="H68" s="49"/>
      <c r="I68" s="49"/>
      <c r="J68" s="49"/>
      <c r="K68" s="47" t="s">
        <v>19</v>
      </c>
      <c r="L68" s="48" t="n">
        <f aca="false">J65</f>
        <v>-18054.64</v>
      </c>
    </row>
    <row r="69" customFormat="false" ht="15.75" hidden="false" customHeight="false" outlineLevel="0" collapsed="false">
      <c r="A69" s="53"/>
      <c r="B69" s="49"/>
      <c r="C69" s="49"/>
      <c r="D69" s="49"/>
      <c r="E69" s="49"/>
      <c r="F69" s="49"/>
      <c r="G69" s="49"/>
      <c r="H69" s="49"/>
      <c r="I69" s="49"/>
      <c r="J69" s="49"/>
      <c r="K69" s="51" t="s">
        <v>20</v>
      </c>
      <c r="L69" s="52" t="n">
        <f aca="false">E65</f>
        <v>-408246.62</v>
      </c>
    </row>
    <row r="70" customFormat="false" ht="15.75" hidden="false" customHeight="false" outlineLevel="0" collapsed="false">
      <c r="A70" s="53" t="s">
        <v>31</v>
      </c>
      <c r="B70" s="44" t="n">
        <v>0</v>
      </c>
      <c r="C70" s="44" t="s">
        <v>79</v>
      </c>
      <c r="D70" s="44" t="s">
        <v>71</v>
      </c>
      <c r="E70" s="0" t="n">
        <v>-556994.46</v>
      </c>
      <c r="F70" s="0" t="n">
        <v>-7767.47</v>
      </c>
      <c r="G70" s="0" t="n">
        <v>-39843.51</v>
      </c>
      <c r="H70" s="0" t="n">
        <v>-74.22</v>
      </c>
      <c r="I70" s="0" t="n">
        <v>-249499.99</v>
      </c>
      <c r="J70" s="0" t="n">
        <v>-14050.19</v>
      </c>
      <c r="K70" s="45" t="s">
        <v>18</v>
      </c>
      <c r="L70" s="46" t="n">
        <f aca="false">I70</f>
        <v>-249499.99</v>
      </c>
    </row>
    <row r="71" customFormat="false" ht="15.75" hidden="false" customHeight="false" outlineLevel="0" collapsed="false">
      <c r="A71" s="53" t="s">
        <v>31</v>
      </c>
      <c r="B71" s="44" t="n">
        <v>3.9</v>
      </c>
      <c r="C71" s="44" t="s">
        <v>79</v>
      </c>
      <c r="D71" s="44" t="s">
        <v>71</v>
      </c>
      <c r="E71" s="0" t="n">
        <v>-556994.46</v>
      </c>
      <c r="F71" s="0" t="n">
        <v>-7767.47</v>
      </c>
      <c r="G71" s="0" t="n">
        <v>-39843.51</v>
      </c>
      <c r="H71" s="0" t="n">
        <v>-74.22</v>
      </c>
      <c r="I71" s="0" t="n">
        <v>-94110.83</v>
      </c>
      <c r="J71" s="0" t="n">
        <v>-16242.94</v>
      </c>
      <c r="K71" s="47" t="s">
        <v>19</v>
      </c>
      <c r="L71" s="48" t="n">
        <f aca="false">J70</f>
        <v>-14050.19</v>
      </c>
    </row>
    <row r="72" customFormat="false" ht="15.75" hidden="false" customHeight="false" outlineLevel="0" collapsed="false">
      <c r="A72" s="53"/>
      <c r="B72" s="49"/>
      <c r="C72" s="49"/>
      <c r="D72" s="49"/>
      <c r="E72" s="49"/>
      <c r="F72" s="49"/>
      <c r="G72" s="49"/>
      <c r="H72" s="49"/>
      <c r="I72" s="49"/>
      <c r="J72" s="49"/>
      <c r="K72" s="47" t="s">
        <v>20</v>
      </c>
      <c r="L72" s="48" t="n">
        <f aca="false">E70</f>
        <v>-556994.46</v>
      </c>
    </row>
    <row r="73" customFormat="false" ht="15.75" hidden="false" customHeight="false" outlineLevel="0" collapsed="false">
      <c r="A73" s="53"/>
      <c r="B73" s="49"/>
      <c r="C73" s="49"/>
      <c r="D73" s="49"/>
      <c r="E73" s="49"/>
      <c r="F73" s="49"/>
      <c r="G73" s="49"/>
      <c r="H73" s="49"/>
      <c r="I73" s="49"/>
      <c r="J73" s="49"/>
      <c r="K73" s="47" t="s">
        <v>18</v>
      </c>
      <c r="L73" s="48" t="n">
        <f aca="false">I71</f>
        <v>-94110.83</v>
      </c>
    </row>
    <row r="74" customFormat="false" ht="15.75" hidden="false" customHeight="false" outlineLevel="0" collapsed="false">
      <c r="A74" s="53"/>
      <c r="B74" s="49"/>
      <c r="C74" s="49"/>
      <c r="D74" s="49"/>
      <c r="E74" s="49"/>
      <c r="F74" s="49"/>
      <c r="G74" s="49"/>
      <c r="H74" s="49"/>
      <c r="I74" s="49"/>
      <c r="J74" s="49"/>
      <c r="K74" s="47" t="s">
        <v>19</v>
      </c>
      <c r="L74" s="48" t="n">
        <f aca="false">J71</f>
        <v>-16242.94</v>
      </c>
    </row>
    <row r="75" customFormat="false" ht="15.75" hidden="false" customHeight="false" outlineLevel="0" collapsed="false">
      <c r="A75" s="53"/>
      <c r="B75" s="49"/>
      <c r="C75" s="49"/>
      <c r="D75" s="49"/>
      <c r="E75" s="49"/>
      <c r="F75" s="49"/>
      <c r="G75" s="49"/>
      <c r="H75" s="49"/>
      <c r="I75" s="49"/>
      <c r="J75" s="49"/>
      <c r="K75" s="51" t="s">
        <v>20</v>
      </c>
      <c r="L75" s="52" t="n">
        <f aca="false">E71</f>
        <v>-556994.46</v>
      </c>
    </row>
    <row r="76" customFormat="false" ht="15.75" hidden="false" customHeight="false" outlineLevel="0" collapsed="false">
      <c r="A76" s="53" t="s">
        <v>32</v>
      </c>
      <c r="B76" s="44" t="n">
        <v>0</v>
      </c>
      <c r="C76" s="44" t="s">
        <v>79</v>
      </c>
      <c r="D76" s="44" t="s">
        <v>71</v>
      </c>
      <c r="E76" s="0" t="n">
        <v>-1329068.55</v>
      </c>
      <c r="F76" s="0" t="n">
        <v>-1456.28</v>
      </c>
      <c r="G76" s="0" t="n">
        <v>-29986.02</v>
      </c>
      <c r="H76" s="0" t="n">
        <v>-133.77</v>
      </c>
      <c r="I76" s="0" t="n">
        <v>-231760.89</v>
      </c>
      <c r="J76" s="0" t="n">
        <v>-875.68</v>
      </c>
      <c r="K76" s="45" t="s">
        <v>18</v>
      </c>
      <c r="L76" s="46" t="n">
        <f aca="false">I76</f>
        <v>-231760.89</v>
      </c>
    </row>
    <row r="77" customFormat="false" ht="15.75" hidden="false" customHeight="false" outlineLevel="0" collapsed="false">
      <c r="A77" s="53" t="s">
        <v>32</v>
      </c>
      <c r="B77" s="44" t="n">
        <v>3.9</v>
      </c>
      <c r="C77" s="44" t="s">
        <v>79</v>
      </c>
      <c r="D77" s="44" t="s">
        <v>71</v>
      </c>
      <c r="E77" s="0" t="n">
        <v>-1329068.55</v>
      </c>
      <c r="F77" s="0" t="n">
        <v>-1456.28</v>
      </c>
      <c r="G77" s="0" t="n">
        <v>-29986.02</v>
      </c>
      <c r="H77" s="0" t="n">
        <v>-133.77</v>
      </c>
      <c r="I77" s="0" t="n">
        <v>-114815.76</v>
      </c>
      <c r="J77" s="0" t="n">
        <v>-6555.12</v>
      </c>
      <c r="K77" s="47" t="s">
        <v>19</v>
      </c>
      <c r="L77" s="48" t="n">
        <f aca="false">J76</f>
        <v>-875.68</v>
      </c>
    </row>
    <row r="78" customFormat="false" ht="15.75" hidden="false" customHeight="false" outlineLevel="0" collapsed="false">
      <c r="A78" s="53"/>
      <c r="B78" s="49"/>
      <c r="C78" s="49"/>
      <c r="D78" s="49"/>
      <c r="E78" s="49"/>
      <c r="F78" s="49"/>
      <c r="G78" s="49"/>
      <c r="H78" s="49"/>
      <c r="I78" s="49"/>
      <c r="J78" s="49"/>
      <c r="K78" s="47" t="s">
        <v>20</v>
      </c>
      <c r="L78" s="48" t="n">
        <f aca="false">E76</f>
        <v>-1329068.55</v>
      </c>
    </row>
    <row r="79" customFormat="false" ht="15.75" hidden="false" customHeight="false" outlineLevel="0" collapsed="false">
      <c r="A79" s="53"/>
      <c r="B79" s="49"/>
      <c r="C79" s="49"/>
      <c r="D79" s="49"/>
      <c r="E79" s="49"/>
      <c r="F79" s="49"/>
      <c r="G79" s="49"/>
      <c r="H79" s="49"/>
      <c r="I79" s="49"/>
      <c r="J79" s="49"/>
      <c r="K79" s="47" t="s">
        <v>18</v>
      </c>
      <c r="L79" s="48" t="n">
        <f aca="false">I77</f>
        <v>-114815.76</v>
      </c>
    </row>
    <row r="80" customFormat="false" ht="15.75" hidden="false" customHeight="false" outlineLevel="0" collapsed="false">
      <c r="A80" s="53"/>
      <c r="B80" s="49"/>
      <c r="C80" s="49"/>
      <c r="D80" s="49"/>
      <c r="E80" s="49"/>
      <c r="F80" s="49"/>
      <c r="G80" s="49"/>
      <c r="H80" s="49"/>
      <c r="I80" s="49"/>
      <c r="J80" s="49"/>
      <c r="K80" s="47" t="s">
        <v>19</v>
      </c>
      <c r="L80" s="48" t="n">
        <f aca="false">J77</f>
        <v>-6555.12</v>
      </c>
    </row>
    <row r="81" customFormat="false" ht="15.75" hidden="false" customHeight="false" outlineLevel="0" collapsed="false">
      <c r="A81" s="53"/>
      <c r="B81" s="49"/>
      <c r="C81" s="49"/>
      <c r="D81" s="49"/>
      <c r="E81" s="49"/>
      <c r="F81" s="49"/>
      <c r="G81" s="49"/>
      <c r="H81" s="49"/>
      <c r="I81" s="49"/>
      <c r="J81" s="49"/>
      <c r="K81" s="51" t="s">
        <v>20</v>
      </c>
      <c r="L81" s="52" t="n">
        <f aca="false">E77</f>
        <v>-1329068.55</v>
      </c>
    </row>
    <row r="82" customFormat="false" ht="15.75" hidden="false" customHeight="false" outlineLevel="0" collapsed="false">
      <c r="A82" s="53" t="s">
        <v>33</v>
      </c>
      <c r="B82" s="44" t="n">
        <v>0</v>
      </c>
      <c r="C82" s="44" t="s">
        <v>79</v>
      </c>
      <c r="D82" s="44" t="s">
        <v>71</v>
      </c>
      <c r="E82" s="0" t="n">
        <v>-89115.87</v>
      </c>
      <c r="F82" s="0" t="n">
        <v>-784.46</v>
      </c>
      <c r="G82" s="0" t="n">
        <v>-6508.61</v>
      </c>
      <c r="H82" s="0" t="n">
        <v>-0.93</v>
      </c>
      <c r="I82" s="0" t="n">
        <v>-13431.6</v>
      </c>
      <c r="J82" s="0" t="n">
        <v>-1416.61</v>
      </c>
      <c r="K82" s="45" t="s">
        <v>18</v>
      </c>
      <c r="L82" s="46" t="n">
        <f aca="false">I82</f>
        <v>-13431.6</v>
      </c>
    </row>
    <row r="83" customFormat="false" ht="15.75" hidden="false" customHeight="false" outlineLevel="0" collapsed="false">
      <c r="A83" s="53" t="s">
        <v>33</v>
      </c>
      <c r="B83" s="44" t="n">
        <v>3.9</v>
      </c>
      <c r="C83" s="44" t="s">
        <v>79</v>
      </c>
      <c r="D83" s="44" t="s">
        <v>71</v>
      </c>
      <c r="E83" s="0" t="n">
        <v>-89115.87</v>
      </c>
      <c r="F83" s="0" t="n">
        <v>-784.46</v>
      </c>
      <c r="G83" s="0" t="n">
        <v>-6508.61</v>
      </c>
      <c r="H83" s="0" t="n">
        <v>-0.93</v>
      </c>
      <c r="I83" s="0" t="n">
        <v>-11951.97</v>
      </c>
      <c r="J83" s="0" t="n">
        <v>-1642.78</v>
      </c>
      <c r="K83" s="47" t="s">
        <v>19</v>
      </c>
      <c r="L83" s="48" t="n">
        <f aca="false">J82</f>
        <v>-1416.61</v>
      </c>
    </row>
    <row r="84" customFormat="false" ht="15.75" hidden="false" customHeight="false" outlineLevel="0" collapsed="false">
      <c r="A84" s="49"/>
      <c r="B84" s="49"/>
      <c r="C84" s="49"/>
      <c r="D84" s="49"/>
      <c r="E84" s="49"/>
      <c r="F84" s="49"/>
      <c r="G84" s="49"/>
      <c r="H84" s="49"/>
      <c r="I84" s="49"/>
      <c r="J84" s="49"/>
      <c r="K84" s="47" t="s">
        <v>20</v>
      </c>
      <c r="L84" s="48" t="n">
        <f aca="false">E82</f>
        <v>-89115.87</v>
      </c>
    </row>
    <row r="85" customFormat="false" ht="15.75" hidden="false" customHeight="false" outlineLevel="0" collapsed="false">
      <c r="A85" s="49"/>
      <c r="B85" s="49"/>
      <c r="C85" s="49"/>
      <c r="D85" s="49"/>
      <c r="E85" s="49"/>
      <c r="F85" s="49"/>
      <c r="G85" s="49"/>
      <c r="H85" s="49"/>
      <c r="I85" s="49"/>
      <c r="J85" s="49"/>
      <c r="K85" s="47" t="s">
        <v>18</v>
      </c>
      <c r="L85" s="48" t="n">
        <f aca="false">I83</f>
        <v>-11951.97</v>
      </c>
    </row>
    <row r="86" customFormat="false" ht="15.75" hidden="false" customHeight="false" outlineLevel="0" collapsed="false">
      <c r="A86" s="49"/>
      <c r="B86" s="49"/>
      <c r="C86" s="49"/>
      <c r="D86" s="49"/>
      <c r="E86" s="49"/>
      <c r="F86" s="49"/>
      <c r="G86" s="49"/>
      <c r="H86" s="49"/>
      <c r="I86" s="49"/>
      <c r="J86" s="49"/>
      <c r="K86" s="47" t="s">
        <v>19</v>
      </c>
      <c r="L86" s="48" t="n">
        <f aca="false">J83</f>
        <v>-1642.78</v>
      </c>
    </row>
    <row r="87" customFormat="false" ht="15.75" hidden="false" customHeight="false" outlineLevel="0" collapsed="false">
      <c r="A87" s="49"/>
      <c r="B87" s="49"/>
      <c r="C87" s="49"/>
      <c r="D87" s="49"/>
      <c r="E87" s="49"/>
      <c r="F87" s="49"/>
      <c r="G87" s="49"/>
      <c r="H87" s="49"/>
      <c r="I87" s="49"/>
      <c r="J87" s="49"/>
      <c r="K87" s="51" t="s">
        <v>20</v>
      </c>
      <c r="L87" s="52" t="n">
        <f aca="false">E83</f>
        <v>-89115.87</v>
      </c>
    </row>
    <row r="88" customFormat="false" ht="15.75" hidden="false" customHeight="false" outlineLevel="0" collapsed="false">
      <c r="A88" s="54" t="s">
        <v>34</v>
      </c>
      <c r="B88" s="44" t="n">
        <v>0</v>
      </c>
      <c r="C88" s="44" t="s">
        <v>79</v>
      </c>
      <c r="D88" s="44" t="s">
        <v>71</v>
      </c>
      <c r="E88" s="0" t="n">
        <v>-1225484.87</v>
      </c>
      <c r="F88" s="0" t="n">
        <v>-373.41</v>
      </c>
      <c r="G88" s="0" t="n">
        <v>-58041.4</v>
      </c>
      <c r="H88" s="0" t="n">
        <v>-445.18</v>
      </c>
      <c r="I88" s="0" t="n">
        <v>-219989.73</v>
      </c>
      <c r="J88" s="0" t="n">
        <v>-6116.5</v>
      </c>
      <c r="K88" s="45" t="s">
        <v>18</v>
      </c>
      <c r="L88" s="46" t="n">
        <f aca="false">I88</f>
        <v>-219989.73</v>
      </c>
    </row>
    <row r="89" customFormat="false" ht="15.75" hidden="false" customHeight="false" outlineLevel="0" collapsed="false">
      <c r="A89" s="54" t="s">
        <v>34</v>
      </c>
      <c r="B89" s="44" t="n">
        <v>3.3</v>
      </c>
      <c r="C89" s="44" t="s">
        <v>79</v>
      </c>
      <c r="D89" s="44" t="s">
        <v>71</v>
      </c>
      <c r="E89" s="0" t="n">
        <v>-1225484.87</v>
      </c>
      <c r="F89" s="0" t="n">
        <v>-373.41</v>
      </c>
      <c r="G89" s="0" t="n">
        <v>-58041.4</v>
      </c>
      <c r="H89" s="0" t="n">
        <v>-445.18</v>
      </c>
      <c r="I89" s="0" t="n">
        <v>-28454.57</v>
      </c>
      <c r="J89" s="0" t="n">
        <v>-4884.28</v>
      </c>
      <c r="K89" s="47" t="s">
        <v>19</v>
      </c>
      <c r="L89" s="48" t="n">
        <f aca="false">J88</f>
        <v>-6116.5</v>
      </c>
    </row>
    <row r="90" customFormat="false" ht="15.75" hidden="false" customHeight="false" outlineLevel="0" collapsed="false">
      <c r="A90" s="54"/>
      <c r="B90" s="49"/>
      <c r="C90" s="49"/>
      <c r="D90" s="49"/>
      <c r="E90" s="49"/>
      <c r="F90" s="49"/>
      <c r="G90" s="49"/>
      <c r="H90" s="49"/>
      <c r="I90" s="49"/>
      <c r="J90" s="49"/>
      <c r="K90" s="47" t="s">
        <v>20</v>
      </c>
      <c r="L90" s="48" t="n">
        <f aca="false">E88</f>
        <v>-1225484.87</v>
      </c>
    </row>
    <row r="91" customFormat="false" ht="15.75" hidden="false" customHeight="false" outlineLevel="0" collapsed="false">
      <c r="A91" s="54"/>
      <c r="B91" s="49"/>
      <c r="C91" s="49"/>
      <c r="D91" s="49"/>
      <c r="E91" s="49"/>
      <c r="F91" s="49"/>
      <c r="G91" s="49"/>
      <c r="H91" s="49"/>
      <c r="I91" s="49"/>
      <c r="J91" s="49"/>
      <c r="K91" s="47" t="s">
        <v>18</v>
      </c>
      <c r="L91" s="48" t="n">
        <f aca="false">I89</f>
        <v>-28454.57</v>
      </c>
    </row>
    <row r="92" customFormat="false" ht="15.75" hidden="false" customHeight="false" outlineLevel="0" collapsed="false">
      <c r="A92" s="54"/>
      <c r="B92" s="49"/>
      <c r="C92" s="49"/>
      <c r="D92" s="49"/>
      <c r="E92" s="49"/>
      <c r="F92" s="49"/>
      <c r="G92" s="49"/>
      <c r="H92" s="49"/>
      <c r="I92" s="49"/>
      <c r="J92" s="49"/>
      <c r="K92" s="47" t="s">
        <v>19</v>
      </c>
      <c r="L92" s="48" t="n">
        <f aca="false">J89</f>
        <v>-4884.28</v>
      </c>
    </row>
    <row r="93" customFormat="false" ht="15.75" hidden="false" customHeight="false" outlineLevel="0" collapsed="false">
      <c r="A93" s="54"/>
      <c r="B93" s="49"/>
      <c r="C93" s="49"/>
      <c r="D93" s="49"/>
      <c r="E93" s="49"/>
      <c r="F93" s="49"/>
      <c r="G93" s="49"/>
      <c r="H93" s="49"/>
      <c r="I93" s="49"/>
      <c r="J93" s="49"/>
      <c r="K93" s="51" t="s">
        <v>20</v>
      </c>
      <c r="L93" s="52" t="n">
        <f aca="false">E89</f>
        <v>-1225484.87</v>
      </c>
    </row>
    <row r="94" customFormat="false" ht="15.75" hidden="false" customHeight="false" outlineLevel="0" collapsed="false">
      <c r="A94" s="54" t="s">
        <v>35</v>
      </c>
      <c r="B94" s="44" t="n">
        <v>0</v>
      </c>
      <c r="C94" s="44" t="s">
        <v>79</v>
      </c>
      <c r="D94" s="44" t="s">
        <v>71</v>
      </c>
      <c r="E94" s="0" t="n">
        <v>-310970.5</v>
      </c>
      <c r="F94" s="0" t="n">
        <v>-2129.95</v>
      </c>
      <c r="G94" s="0" t="n">
        <v>-88215.64</v>
      </c>
      <c r="H94" s="0" t="n">
        <v>-488.15</v>
      </c>
      <c r="I94" s="0" t="n">
        <v>-256164.27</v>
      </c>
      <c r="J94" s="0" t="n">
        <v>-4096.45</v>
      </c>
      <c r="K94" s="45" t="s">
        <v>18</v>
      </c>
      <c r="L94" s="46" t="n">
        <f aca="false">I94</f>
        <v>-256164.27</v>
      </c>
    </row>
    <row r="95" customFormat="false" ht="15.75" hidden="false" customHeight="false" outlineLevel="0" collapsed="false">
      <c r="A95" s="54" t="s">
        <v>35</v>
      </c>
      <c r="B95" s="44" t="n">
        <v>3.3</v>
      </c>
      <c r="C95" s="44" t="s">
        <v>79</v>
      </c>
      <c r="D95" s="44" t="s">
        <v>71</v>
      </c>
      <c r="E95" s="0" t="n">
        <v>-310970.5</v>
      </c>
      <c r="F95" s="0" t="n">
        <v>-2129.95</v>
      </c>
      <c r="G95" s="0" t="n">
        <v>-88215.64</v>
      </c>
      <c r="H95" s="0" t="n">
        <v>-488.15</v>
      </c>
      <c r="I95" s="0" t="n">
        <v>-34948.8</v>
      </c>
      <c r="J95" s="0" t="n">
        <v>-2932.4</v>
      </c>
      <c r="K95" s="47" t="s">
        <v>19</v>
      </c>
      <c r="L95" s="48" t="n">
        <f aca="false">J94</f>
        <v>-4096.45</v>
      </c>
    </row>
    <row r="96" customFormat="false" ht="15.75" hidden="false" customHeight="false" outlineLevel="0" collapsed="false">
      <c r="A96" s="54"/>
      <c r="B96" s="49"/>
      <c r="C96" s="49"/>
      <c r="D96" s="49"/>
      <c r="E96" s="49"/>
      <c r="F96" s="49"/>
      <c r="G96" s="49"/>
      <c r="H96" s="49"/>
      <c r="I96" s="49"/>
      <c r="J96" s="49"/>
      <c r="K96" s="47" t="s">
        <v>20</v>
      </c>
      <c r="L96" s="48" t="n">
        <f aca="false">E94</f>
        <v>-310970.5</v>
      </c>
    </row>
    <row r="97" customFormat="false" ht="15.75" hidden="false" customHeight="false" outlineLevel="0" collapsed="false">
      <c r="A97" s="54"/>
      <c r="B97" s="49"/>
      <c r="C97" s="49"/>
      <c r="D97" s="49"/>
      <c r="E97" s="49"/>
      <c r="F97" s="49"/>
      <c r="G97" s="49"/>
      <c r="H97" s="49"/>
      <c r="I97" s="49"/>
      <c r="J97" s="49"/>
      <c r="K97" s="47" t="s">
        <v>18</v>
      </c>
      <c r="L97" s="48" t="n">
        <f aca="false">I95</f>
        <v>-34948.8</v>
      </c>
    </row>
    <row r="98" customFormat="false" ht="15.75" hidden="false" customHeight="false" outlineLevel="0" collapsed="false">
      <c r="A98" s="54"/>
      <c r="B98" s="49"/>
      <c r="C98" s="49"/>
      <c r="D98" s="49"/>
      <c r="E98" s="49"/>
      <c r="F98" s="49"/>
      <c r="G98" s="49"/>
      <c r="H98" s="49"/>
      <c r="I98" s="49"/>
      <c r="J98" s="49"/>
      <c r="K98" s="47" t="s">
        <v>19</v>
      </c>
      <c r="L98" s="48" t="n">
        <f aca="false">J95</f>
        <v>-2932.4</v>
      </c>
    </row>
    <row r="99" customFormat="false" ht="15.75" hidden="false" customHeight="false" outlineLevel="0" collapsed="false">
      <c r="A99" s="54"/>
      <c r="B99" s="49"/>
      <c r="C99" s="49"/>
      <c r="D99" s="49"/>
      <c r="E99" s="49"/>
      <c r="F99" s="49"/>
      <c r="G99" s="49"/>
      <c r="H99" s="49"/>
      <c r="I99" s="49"/>
      <c r="J99" s="49"/>
      <c r="K99" s="51" t="s">
        <v>20</v>
      </c>
      <c r="L99" s="52" t="n">
        <f aca="false">E95</f>
        <v>-310970.5</v>
      </c>
    </row>
    <row r="100" customFormat="false" ht="15.75" hidden="false" customHeight="false" outlineLevel="0" collapsed="false">
      <c r="A100" s="54" t="s">
        <v>36</v>
      </c>
      <c r="B100" s="44" t="n">
        <v>0</v>
      </c>
      <c r="C100" s="44" t="s">
        <v>79</v>
      </c>
      <c r="D100" s="44" t="s">
        <v>71</v>
      </c>
      <c r="E100" s="0" t="n">
        <v>-369225.24</v>
      </c>
      <c r="F100" s="0" t="n">
        <v>-14718.23</v>
      </c>
      <c r="G100" s="0" t="n">
        <v>-81903.43</v>
      </c>
      <c r="H100" s="0" t="n">
        <v>-411.55</v>
      </c>
      <c r="I100" s="0" t="n">
        <v>-246846.09</v>
      </c>
      <c r="J100" s="0" t="n">
        <v>-22210.27</v>
      </c>
      <c r="K100" s="45" t="s">
        <v>18</v>
      </c>
      <c r="L100" s="46" t="n">
        <f aca="false">I100</f>
        <v>-246846.09</v>
      </c>
    </row>
    <row r="101" customFormat="false" ht="15.75" hidden="false" customHeight="false" outlineLevel="0" collapsed="false">
      <c r="A101" s="54" t="s">
        <v>36</v>
      </c>
      <c r="B101" s="44" t="n">
        <v>3.3</v>
      </c>
      <c r="C101" s="44" t="s">
        <v>79</v>
      </c>
      <c r="D101" s="44" t="s">
        <v>71</v>
      </c>
      <c r="E101" s="0" t="n">
        <v>-369225.24</v>
      </c>
      <c r="F101" s="0" t="n">
        <v>-14718.23</v>
      </c>
      <c r="G101" s="0" t="n">
        <v>-81903.43</v>
      </c>
      <c r="H101" s="0" t="n">
        <v>-411.55</v>
      </c>
      <c r="I101" s="0" t="n">
        <v>-23437.3</v>
      </c>
      <c r="J101" s="0" t="n">
        <v>-26359.91</v>
      </c>
      <c r="K101" s="47" t="s">
        <v>19</v>
      </c>
      <c r="L101" s="48" t="n">
        <f aca="false">J100</f>
        <v>-22210.27</v>
      </c>
    </row>
    <row r="102" customFormat="false" ht="15.75" hidden="false" customHeight="false" outlineLevel="0" collapsed="false">
      <c r="A102" s="54"/>
      <c r="B102" s="49"/>
      <c r="C102" s="49"/>
      <c r="D102" s="49"/>
      <c r="E102" s="49"/>
      <c r="F102" s="49"/>
      <c r="G102" s="49"/>
      <c r="H102" s="49"/>
      <c r="I102" s="49"/>
      <c r="J102" s="49"/>
      <c r="K102" s="47" t="s">
        <v>20</v>
      </c>
      <c r="L102" s="48" t="n">
        <f aca="false">E100</f>
        <v>-369225.24</v>
      </c>
    </row>
    <row r="103" customFormat="false" ht="15.75" hidden="false" customHeight="false" outlineLevel="0" collapsed="false">
      <c r="A103" s="54"/>
      <c r="B103" s="49"/>
      <c r="C103" s="49"/>
      <c r="D103" s="49"/>
      <c r="E103" s="49"/>
      <c r="F103" s="49"/>
      <c r="G103" s="49"/>
      <c r="H103" s="49"/>
      <c r="I103" s="49"/>
      <c r="J103" s="49"/>
      <c r="K103" s="47" t="s">
        <v>18</v>
      </c>
      <c r="L103" s="48" t="n">
        <f aca="false">I101</f>
        <v>-23437.3</v>
      </c>
    </row>
    <row r="104" customFormat="false" ht="15.75" hidden="false" customHeight="false" outlineLevel="0" collapsed="false">
      <c r="A104" s="54"/>
      <c r="B104" s="49"/>
      <c r="C104" s="49"/>
      <c r="D104" s="49"/>
      <c r="E104" s="49"/>
      <c r="F104" s="49"/>
      <c r="G104" s="49"/>
      <c r="H104" s="49"/>
      <c r="I104" s="49"/>
      <c r="J104" s="49"/>
      <c r="K104" s="47" t="s">
        <v>19</v>
      </c>
      <c r="L104" s="48" t="n">
        <f aca="false">J101</f>
        <v>-26359.91</v>
      </c>
    </row>
    <row r="105" customFormat="false" ht="15.75" hidden="false" customHeight="false" outlineLevel="0" collapsed="false">
      <c r="A105" s="54"/>
      <c r="B105" s="49"/>
      <c r="C105" s="49"/>
      <c r="D105" s="49"/>
      <c r="E105" s="49"/>
      <c r="F105" s="49"/>
      <c r="G105" s="49"/>
      <c r="H105" s="49"/>
      <c r="I105" s="49"/>
      <c r="J105" s="49"/>
      <c r="K105" s="51" t="s">
        <v>20</v>
      </c>
      <c r="L105" s="52" t="n">
        <f aca="false">E101</f>
        <v>-369225.24</v>
      </c>
    </row>
    <row r="106" customFormat="false" ht="15.75" hidden="false" customHeight="false" outlineLevel="0" collapsed="false">
      <c r="A106" s="54" t="s">
        <v>37</v>
      </c>
      <c r="B106" s="44" t="n">
        <v>0</v>
      </c>
      <c r="C106" s="44" t="s">
        <v>79</v>
      </c>
      <c r="D106" s="44" t="s">
        <v>71</v>
      </c>
      <c r="E106" s="0" t="n">
        <v>-510257.63</v>
      </c>
      <c r="F106" s="0" t="n">
        <v>-15593.74</v>
      </c>
      <c r="G106" s="0" t="n">
        <v>-83383.01</v>
      </c>
      <c r="H106" s="0" t="n">
        <v>-576.14</v>
      </c>
      <c r="I106" s="0" t="n">
        <v>-247276.83</v>
      </c>
      <c r="J106" s="0" t="n">
        <v>-24128.51</v>
      </c>
      <c r="K106" s="45" t="s">
        <v>18</v>
      </c>
      <c r="L106" s="46" t="n">
        <f aca="false">I106</f>
        <v>-247276.83</v>
      </c>
    </row>
    <row r="107" customFormat="false" ht="15.75" hidden="false" customHeight="false" outlineLevel="0" collapsed="false">
      <c r="A107" s="54" t="s">
        <v>37</v>
      </c>
      <c r="B107" s="44" t="n">
        <v>3.3</v>
      </c>
      <c r="C107" s="44" t="s">
        <v>79</v>
      </c>
      <c r="D107" s="44" t="s">
        <v>71</v>
      </c>
      <c r="E107" s="0" t="n">
        <v>-510257.63</v>
      </c>
      <c r="F107" s="0" t="n">
        <v>-15593.74</v>
      </c>
      <c r="G107" s="0" t="n">
        <v>-83383.01</v>
      </c>
      <c r="H107" s="0" t="n">
        <v>-576.14</v>
      </c>
      <c r="I107" s="0" t="n">
        <v>-27888.96</v>
      </c>
      <c r="J107" s="0" t="n">
        <v>-27330.82</v>
      </c>
      <c r="K107" s="47" t="s">
        <v>19</v>
      </c>
      <c r="L107" s="48" t="n">
        <f aca="false">J106</f>
        <v>-24128.51</v>
      </c>
    </row>
    <row r="108" customFormat="false" ht="15.75" hidden="false" customHeight="false" outlineLevel="0" collapsed="false">
      <c r="A108" s="54"/>
      <c r="B108" s="49"/>
      <c r="C108" s="49"/>
      <c r="D108" s="49"/>
      <c r="E108" s="49"/>
      <c r="F108" s="49"/>
      <c r="G108" s="49"/>
      <c r="H108" s="49"/>
      <c r="I108" s="49"/>
      <c r="J108" s="49"/>
      <c r="K108" s="47" t="s">
        <v>20</v>
      </c>
      <c r="L108" s="48" t="n">
        <f aca="false">E106</f>
        <v>-510257.63</v>
      </c>
    </row>
    <row r="109" customFormat="false" ht="15.75" hidden="false" customHeight="false" outlineLevel="0" collapsed="false">
      <c r="A109" s="54"/>
      <c r="B109" s="49"/>
      <c r="C109" s="49"/>
      <c r="D109" s="49"/>
      <c r="E109" s="49"/>
      <c r="F109" s="49"/>
      <c r="G109" s="49"/>
      <c r="H109" s="49"/>
      <c r="I109" s="49"/>
      <c r="J109" s="49"/>
      <c r="K109" s="47" t="s">
        <v>18</v>
      </c>
      <c r="L109" s="48" t="n">
        <f aca="false">I107</f>
        <v>-27888.96</v>
      </c>
    </row>
    <row r="110" customFormat="false" ht="15.75" hidden="false" customHeight="false" outlineLevel="0" collapsed="false">
      <c r="A110" s="54"/>
      <c r="B110" s="49"/>
      <c r="C110" s="49"/>
      <c r="D110" s="49"/>
      <c r="E110" s="49"/>
      <c r="F110" s="49"/>
      <c r="G110" s="49"/>
      <c r="H110" s="49"/>
      <c r="I110" s="49"/>
      <c r="J110" s="49"/>
      <c r="K110" s="47" t="s">
        <v>19</v>
      </c>
      <c r="L110" s="48" t="n">
        <f aca="false">J107</f>
        <v>-27330.82</v>
      </c>
    </row>
    <row r="111" customFormat="false" ht="15.75" hidden="false" customHeight="false" outlineLevel="0" collapsed="false">
      <c r="A111" s="54"/>
      <c r="B111" s="49"/>
      <c r="C111" s="49"/>
      <c r="D111" s="49"/>
      <c r="E111" s="49"/>
      <c r="F111" s="49"/>
      <c r="G111" s="49"/>
      <c r="H111" s="49"/>
      <c r="I111" s="49"/>
      <c r="J111" s="49"/>
      <c r="K111" s="51" t="s">
        <v>20</v>
      </c>
      <c r="L111" s="52" t="n">
        <f aca="false">E107</f>
        <v>-510257.63</v>
      </c>
    </row>
    <row r="112" customFormat="false" ht="15.75" hidden="false" customHeight="false" outlineLevel="0" collapsed="false">
      <c r="A112" s="54" t="s">
        <v>38</v>
      </c>
      <c r="B112" s="44" t="n">
        <v>0</v>
      </c>
      <c r="C112" s="44" t="s">
        <v>79</v>
      </c>
      <c r="D112" s="44" t="s">
        <v>71</v>
      </c>
      <c r="E112" s="0" t="n">
        <v>-1307480.51</v>
      </c>
      <c r="F112" s="0" t="n">
        <v>-3980.97</v>
      </c>
      <c r="G112" s="0" t="n">
        <v>-59229.68</v>
      </c>
      <c r="H112" s="0" t="n">
        <v>-472.97</v>
      </c>
      <c r="I112" s="0" t="n">
        <v>-219369.47</v>
      </c>
      <c r="J112" s="0" t="n">
        <v>-10465.73</v>
      </c>
      <c r="K112" s="45" t="s">
        <v>18</v>
      </c>
      <c r="L112" s="46" t="n">
        <f aca="false">I112</f>
        <v>-219369.47</v>
      </c>
    </row>
    <row r="113" customFormat="false" ht="15.75" hidden="false" customHeight="false" outlineLevel="0" collapsed="false">
      <c r="A113" s="54" t="s">
        <v>38</v>
      </c>
      <c r="B113" s="44" t="n">
        <v>3.3</v>
      </c>
      <c r="C113" s="44" t="s">
        <v>79</v>
      </c>
      <c r="D113" s="44" t="s">
        <v>71</v>
      </c>
      <c r="E113" s="0" t="n">
        <v>-1307480.51</v>
      </c>
      <c r="F113" s="0" t="n">
        <v>-3980.97</v>
      </c>
      <c r="G113" s="0" t="n">
        <v>-59229.68</v>
      </c>
      <c r="H113" s="0" t="n">
        <v>-472.97</v>
      </c>
      <c r="I113" s="0" t="n">
        <v>-23913.33</v>
      </c>
      <c r="J113" s="0" t="n">
        <v>-2671.57</v>
      </c>
      <c r="K113" s="47" t="s">
        <v>19</v>
      </c>
      <c r="L113" s="48" t="n">
        <f aca="false">J112</f>
        <v>-10465.73</v>
      </c>
    </row>
    <row r="114" customFormat="false" ht="15.75" hidden="false" customHeight="false" outlineLevel="0" collapsed="false">
      <c r="A114" s="49"/>
      <c r="B114" s="49"/>
      <c r="C114" s="49"/>
      <c r="D114" s="49"/>
      <c r="E114" s="49"/>
      <c r="F114" s="49"/>
      <c r="G114" s="49"/>
      <c r="H114" s="49"/>
      <c r="I114" s="49"/>
      <c r="J114" s="49"/>
      <c r="K114" s="47" t="s">
        <v>20</v>
      </c>
      <c r="L114" s="48" t="n">
        <f aca="false">E112</f>
        <v>-1307480.51</v>
      </c>
    </row>
    <row r="115" customFormat="false" ht="15.75" hidden="false" customHeight="false" outlineLevel="0" collapsed="false">
      <c r="A115" s="49"/>
      <c r="B115" s="49"/>
      <c r="C115" s="49"/>
      <c r="D115" s="49"/>
      <c r="E115" s="49"/>
      <c r="F115" s="49"/>
      <c r="G115" s="49"/>
      <c r="H115" s="49"/>
      <c r="I115" s="49"/>
      <c r="J115" s="49"/>
      <c r="K115" s="47" t="s">
        <v>18</v>
      </c>
      <c r="L115" s="48" t="n">
        <f aca="false">I113</f>
        <v>-23913.33</v>
      </c>
    </row>
    <row r="116" customFormat="false" ht="15.75" hidden="false" customHeight="false" outlineLevel="0" collapsed="false">
      <c r="A116" s="49"/>
      <c r="B116" s="49"/>
      <c r="C116" s="49"/>
      <c r="D116" s="49"/>
      <c r="E116" s="49"/>
      <c r="F116" s="49"/>
      <c r="G116" s="49"/>
      <c r="H116" s="49"/>
      <c r="I116" s="49"/>
      <c r="J116" s="49"/>
      <c r="K116" s="47" t="s">
        <v>19</v>
      </c>
      <c r="L116" s="48" t="n">
        <f aca="false">J113</f>
        <v>-2671.57</v>
      </c>
    </row>
    <row r="117" customFormat="false" ht="15.75" hidden="false" customHeight="false" outlineLevel="0" collapsed="false">
      <c r="A117" s="49"/>
      <c r="B117" s="49"/>
      <c r="C117" s="49"/>
      <c r="D117" s="49"/>
      <c r="E117" s="49"/>
      <c r="F117" s="49"/>
      <c r="G117" s="49"/>
      <c r="H117" s="49"/>
      <c r="I117" s="49"/>
      <c r="J117" s="49"/>
      <c r="K117" s="51" t="s">
        <v>20</v>
      </c>
      <c r="L117" s="52" t="n">
        <f aca="false">E113</f>
        <v>-1307480.51</v>
      </c>
    </row>
    <row r="118" customFormat="false" ht="15.75" hidden="false" customHeight="false" outlineLevel="0" collapsed="false">
      <c r="A118" s="55" t="s">
        <v>39</v>
      </c>
      <c r="B118" s="44" t="n">
        <v>0</v>
      </c>
      <c r="C118" s="44" t="s">
        <v>79</v>
      </c>
      <c r="D118" s="44" t="s">
        <v>71</v>
      </c>
      <c r="E118" s="0" t="n">
        <v>-1048342.54</v>
      </c>
      <c r="F118" s="0" t="n">
        <v>-892.75</v>
      </c>
      <c r="G118" s="0" t="n">
        <v>-50686.74</v>
      </c>
      <c r="H118" s="0" t="n">
        <v>-62.31</v>
      </c>
      <c r="I118" s="0" t="n">
        <v>-130233.66</v>
      </c>
      <c r="J118" s="0" t="n">
        <v>-1542.29</v>
      </c>
      <c r="K118" s="45" t="s">
        <v>18</v>
      </c>
      <c r="L118" s="46" t="n">
        <f aca="false">I118</f>
        <v>-130233.66</v>
      </c>
    </row>
    <row r="119" customFormat="false" ht="15.75" hidden="false" customHeight="false" outlineLevel="0" collapsed="false">
      <c r="A119" s="55" t="s">
        <v>39</v>
      </c>
      <c r="B119" s="44" t="n">
        <v>3.3</v>
      </c>
      <c r="C119" s="44" t="s">
        <v>79</v>
      </c>
      <c r="D119" s="44" t="s">
        <v>71</v>
      </c>
      <c r="E119" s="0" t="n">
        <v>-1048342.54</v>
      </c>
      <c r="F119" s="0" t="n">
        <v>-892.75</v>
      </c>
      <c r="G119" s="0" t="n">
        <v>-50686.74</v>
      </c>
      <c r="H119" s="0" t="n">
        <v>-62.31</v>
      </c>
      <c r="I119" s="0" t="n">
        <v>-37034.89</v>
      </c>
      <c r="J119" s="0" t="n">
        <v>-1403.77</v>
      </c>
      <c r="K119" s="47" t="s">
        <v>19</v>
      </c>
      <c r="L119" s="48" t="n">
        <f aca="false">J118</f>
        <v>-1542.29</v>
      </c>
    </row>
    <row r="120" customFormat="false" ht="15.75" hidden="false" customHeight="false" outlineLevel="0" collapsed="false">
      <c r="A120" s="55"/>
      <c r="B120" s="49"/>
      <c r="C120" s="49"/>
      <c r="D120" s="49"/>
      <c r="E120" s="49"/>
      <c r="F120" s="49"/>
      <c r="G120" s="49"/>
      <c r="H120" s="49"/>
      <c r="I120" s="49"/>
      <c r="J120" s="49"/>
      <c r="K120" s="47" t="s">
        <v>20</v>
      </c>
      <c r="L120" s="48" t="n">
        <f aca="false">E118</f>
        <v>-1048342.54</v>
      </c>
    </row>
    <row r="121" customFormat="false" ht="15.75" hidden="false" customHeight="false" outlineLevel="0" collapsed="false">
      <c r="A121" s="55"/>
      <c r="B121" s="49"/>
      <c r="C121" s="49"/>
      <c r="D121" s="49"/>
      <c r="E121" s="49"/>
      <c r="F121" s="49"/>
      <c r="G121" s="49"/>
      <c r="H121" s="49"/>
      <c r="I121" s="49"/>
      <c r="J121" s="49"/>
      <c r="K121" s="47" t="s">
        <v>18</v>
      </c>
      <c r="L121" s="48" t="n">
        <f aca="false">I119</f>
        <v>-37034.89</v>
      </c>
    </row>
    <row r="122" customFormat="false" ht="15.75" hidden="false" customHeight="false" outlineLevel="0" collapsed="false">
      <c r="A122" s="55"/>
      <c r="B122" s="49"/>
      <c r="C122" s="49"/>
      <c r="D122" s="49"/>
      <c r="E122" s="49"/>
      <c r="F122" s="49"/>
      <c r="G122" s="49"/>
      <c r="H122" s="49"/>
      <c r="I122" s="49"/>
      <c r="J122" s="49"/>
      <c r="K122" s="47" t="s">
        <v>19</v>
      </c>
      <c r="L122" s="48" t="n">
        <f aca="false">J119</f>
        <v>-1403.77</v>
      </c>
    </row>
    <row r="123" customFormat="false" ht="15.75" hidden="false" customHeight="false" outlineLevel="0" collapsed="false">
      <c r="A123" s="55"/>
      <c r="B123" s="49"/>
      <c r="C123" s="49"/>
      <c r="D123" s="49"/>
      <c r="E123" s="49"/>
      <c r="F123" s="49"/>
      <c r="G123" s="49"/>
      <c r="H123" s="49"/>
      <c r="I123" s="49"/>
      <c r="J123" s="49"/>
      <c r="K123" s="51" t="s">
        <v>20</v>
      </c>
      <c r="L123" s="52" t="n">
        <f aca="false">E119</f>
        <v>-1048342.54</v>
      </c>
    </row>
    <row r="124" customFormat="false" ht="15.75" hidden="false" customHeight="false" outlineLevel="0" collapsed="false">
      <c r="A124" s="55" t="s">
        <v>40</v>
      </c>
      <c r="B124" s="44" t="n">
        <v>0</v>
      </c>
      <c r="C124" s="44" t="s">
        <v>79</v>
      </c>
      <c r="D124" s="44" t="s">
        <v>71</v>
      </c>
      <c r="E124" s="0" t="n">
        <v>-293221.01</v>
      </c>
      <c r="F124" s="0" t="n">
        <v>-2667.23</v>
      </c>
      <c r="G124" s="0" t="n">
        <v>-103404.4</v>
      </c>
      <c r="H124" s="0" t="n">
        <v>-94.37</v>
      </c>
      <c r="I124" s="0" t="n">
        <v>-216472.93</v>
      </c>
      <c r="J124" s="0" t="n">
        <v>-4304.22</v>
      </c>
      <c r="K124" s="45" t="s">
        <v>18</v>
      </c>
      <c r="L124" s="46" t="n">
        <f aca="false">I124</f>
        <v>-216472.93</v>
      </c>
    </row>
    <row r="125" customFormat="false" ht="15.75" hidden="false" customHeight="false" outlineLevel="0" collapsed="false">
      <c r="A125" s="55" t="s">
        <v>40</v>
      </c>
      <c r="B125" s="44" t="n">
        <v>3.3</v>
      </c>
      <c r="C125" s="44" t="s">
        <v>79</v>
      </c>
      <c r="D125" s="44" t="s">
        <v>71</v>
      </c>
      <c r="E125" s="0" t="n">
        <v>-293221.01</v>
      </c>
      <c r="F125" s="0" t="n">
        <v>-2667.23</v>
      </c>
      <c r="G125" s="0" t="n">
        <v>-103404.4</v>
      </c>
      <c r="H125" s="0" t="n">
        <v>-94.37</v>
      </c>
      <c r="I125" s="0" t="n">
        <v>-124762.36</v>
      </c>
      <c r="J125" s="0" t="n">
        <v>-4497.64</v>
      </c>
      <c r="K125" s="47" t="s">
        <v>19</v>
      </c>
      <c r="L125" s="48" t="n">
        <f aca="false">J124</f>
        <v>-4304.22</v>
      </c>
    </row>
    <row r="126" customFormat="false" ht="15.75" hidden="false" customHeight="false" outlineLevel="0" collapsed="false">
      <c r="A126" s="55"/>
      <c r="B126" s="49"/>
      <c r="C126" s="49"/>
      <c r="D126" s="49"/>
      <c r="E126" s="49"/>
      <c r="F126" s="49"/>
      <c r="G126" s="49"/>
      <c r="H126" s="49"/>
      <c r="I126" s="49"/>
      <c r="J126" s="49"/>
      <c r="K126" s="47" t="s">
        <v>20</v>
      </c>
      <c r="L126" s="48" t="n">
        <f aca="false">E124</f>
        <v>-293221.01</v>
      </c>
    </row>
    <row r="127" customFormat="false" ht="15.75" hidden="false" customHeight="false" outlineLevel="0" collapsed="false">
      <c r="A127" s="55"/>
      <c r="B127" s="49"/>
      <c r="C127" s="49"/>
      <c r="D127" s="49"/>
      <c r="E127" s="49"/>
      <c r="F127" s="49"/>
      <c r="G127" s="49"/>
      <c r="H127" s="49"/>
      <c r="I127" s="49"/>
      <c r="J127" s="49"/>
      <c r="K127" s="47" t="s">
        <v>18</v>
      </c>
      <c r="L127" s="48" t="n">
        <f aca="false">I125</f>
        <v>-124762.36</v>
      </c>
    </row>
    <row r="128" customFormat="false" ht="15.75" hidden="false" customHeight="false" outlineLevel="0" collapsed="false">
      <c r="A128" s="55"/>
      <c r="B128" s="49"/>
      <c r="C128" s="49"/>
      <c r="D128" s="49"/>
      <c r="E128" s="49"/>
      <c r="F128" s="49"/>
      <c r="G128" s="49"/>
      <c r="H128" s="49"/>
      <c r="I128" s="49"/>
      <c r="J128" s="49"/>
      <c r="K128" s="47" t="s">
        <v>19</v>
      </c>
      <c r="L128" s="48" t="n">
        <f aca="false">J125</f>
        <v>-4497.64</v>
      </c>
    </row>
    <row r="129" customFormat="false" ht="15.75" hidden="false" customHeight="false" outlineLevel="0" collapsed="false">
      <c r="A129" s="55"/>
      <c r="B129" s="49"/>
      <c r="C129" s="49"/>
      <c r="D129" s="49"/>
      <c r="E129" s="49"/>
      <c r="F129" s="49"/>
      <c r="G129" s="49"/>
      <c r="H129" s="49"/>
      <c r="I129" s="49"/>
      <c r="J129" s="49"/>
      <c r="K129" s="51" t="s">
        <v>20</v>
      </c>
      <c r="L129" s="52" t="n">
        <f aca="false">E125</f>
        <v>-293221.01</v>
      </c>
    </row>
    <row r="130" customFormat="false" ht="15.75" hidden="false" customHeight="false" outlineLevel="0" collapsed="false">
      <c r="A130" s="55" t="s">
        <v>41</v>
      </c>
      <c r="B130" s="44" t="n">
        <v>0</v>
      </c>
      <c r="C130" s="44" t="s">
        <v>79</v>
      </c>
      <c r="D130" s="44" t="s">
        <v>71</v>
      </c>
      <c r="E130" s="0" t="n">
        <v>-304982.67</v>
      </c>
      <c r="F130" s="0" t="n">
        <v>-20115</v>
      </c>
      <c r="G130" s="0" t="n">
        <v>-94260.09</v>
      </c>
      <c r="H130" s="0" t="n">
        <v>-201.26</v>
      </c>
      <c r="I130" s="0" t="n">
        <v>-201469.08</v>
      </c>
      <c r="J130" s="0" t="n">
        <v>-32867.55</v>
      </c>
      <c r="K130" s="45" t="s">
        <v>18</v>
      </c>
      <c r="L130" s="46" t="n">
        <f aca="false">I130</f>
        <v>-201469.08</v>
      </c>
    </row>
    <row r="131" customFormat="false" ht="15.75" hidden="false" customHeight="false" outlineLevel="0" collapsed="false">
      <c r="A131" s="55" t="s">
        <v>41</v>
      </c>
      <c r="B131" s="44" t="n">
        <v>3.3</v>
      </c>
      <c r="C131" s="44" t="s">
        <v>79</v>
      </c>
      <c r="D131" s="44" t="s">
        <v>71</v>
      </c>
      <c r="E131" s="0" t="n">
        <v>-304982.67</v>
      </c>
      <c r="F131" s="0" t="n">
        <v>-20115</v>
      </c>
      <c r="G131" s="0" t="n">
        <v>-94260.09</v>
      </c>
      <c r="H131" s="0" t="n">
        <v>-201.26</v>
      </c>
      <c r="I131" s="0" t="n">
        <v>-109590.08</v>
      </c>
      <c r="J131" s="0" t="n">
        <v>-33511.95</v>
      </c>
      <c r="K131" s="47" t="s">
        <v>19</v>
      </c>
      <c r="L131" s="48" t="n">
        <f aca="false">J130</f>
        <v>-32867.55</v>
      </c>
    </row>
    <row r="132" customFormat="false" ht="15.75" hidden="false" customHeight="false" outlineLevel="0" collapsed="false">
      <c r="A132" s="55"/>
      <c r="B132" s="49"/>
      <c r="C132" s="49"/>
      <c r="D132" s="49"/>
      <c r="E132" s="49"/>
      <c r="F132" s="49"/>
      <c r="G132" s="49"/>
      <c r="H132" s="49"/>
      <c r="I132" s="49"/>
      <c r="J132" s="49"/>
      <c r="K132" s="47" t="s">
        <v>20</v>
      </c>
      <c r="L132" s="48" t="n">
        <f aca="false">E130</f>
        <v>-304982.67</v>
      </c>
    </row>
    <row r="133" customFormat="false" ht="15.75" hidden="false" customHeight="false" outlineLevel="0" collapsed="false">
      <c r="A133" s="55"/>
      <c r="B133" s="49"/>
      <c r="C133" s="49"/>
      <c r="D133" s="49"/>
      <c r="E133" s="49"/>
      <c r="F133" s="49"/>
      <c r="G133" s="49"/>
      <c r="H133" s="49"/>
      <c r="I133" s="49"/>
      <c r="J133" s="49"/>
      <c r="K133" s="47" t="s">
        <v>18</v>
      </c>
      <c r="L133" s="48" t="n">
        <f aca="false">I131</f>
        <v>-109590.08</v>
      </c>
    </row>
    <row r="134" customFormat="false" ht="15.75" hidden="false" customHeight="false" outlineLevel="0" collapsed="false">
      <c r="A134" s="55"/>
      <c r="B134" s="49"/>
      <c r="C134" s="49"/>
      <c r="D134" s="49"/>
      <c r="E134" s="49"/>
      <c r="F134" s="49"/>
      <c r="G134" s="49"/>
      <c r="H134" s="49"/>
      <c r="I134" s="49"/>
      <c r="J134" s="49"/>
      <c r="K134" s="47" t="s">
        <v>19</v>
      </c>
      <c r="L134" s="48" t="n">
        <f aca="false">J131</f>
        <v>-33511.95</v>
      </c>
    </row>
    <row r="135" customFormat="false" ht="15.75" hidden="false" customHeight="false" outlineLevel="0" collapsed="false">
      <c r="A135" s="55"/>
      <c r="B135" s="49"/>
      <c r="C135" s="49"/>
      <c r="D135" s="49"/>
      <c r="E135" s="49"/>
      <c r="F135" s="49"/>
      <c r="G135" s="49"/>
      <c r="H135" s="49"/>
      <c r="I135" s="49"/>
      <c r="J135" s="49"/>
      <c r="K135" s="51" t="s">
        <v>20</v>
      </c>
      <c r="L135" s="52" t="n">
        <f aca="false">E131</f>
        <v>-304982.67</v>
      </c>
    </row>
    <row r="136" customFormat="false" ht="15.75" hidden="false" customHeight="false" outlineLevel="0" collapsed="false">
      <c r="A136" s="55" t="s">
        <v>42</v>
      </c>
      <c r="B136" s="44" t="n">
        <v>0</v>
      </c>
      <c r="C136" s="44" t="s">
        <v>79</v>
      </c>
      <c r="D136" s="44" t="s">
        <v>71</v>
      </c>
      <c r="E136" s="0" t="n">
        <v>-441415.83</v>
      </c>
      <c r="F136" s="0" t="n">
        <v>-21584.1</v>
      </c>
      <c r="G136" s="0" t="n">
        <v>-95923.77</v>
      </c>
      <c r="H136" s="0" t="n">
        <v>-128.12</v>
      </c>
      <c r="I136" s="0" t="n">
        <v>-204290.84</v>
      </c>
      <c r="J136" s="0" t="n">
        <v>-35283.12</v>
      </c>
      <c r="K136" s="45" t="s">
        <v>18</v>
      </c>
      <c r="L136" s="46" t="n">
        <f aca="false">I136</f>
        <v>-204290.84</v>
      </c>
    </row>
    <row r="137" customFormat="false" ht="15.75" hidden="false" customHeight="false" outlineLevel="0" collapsed="false">
      <c r="A137" s="55" t="s">
        <v>42</v>
      </c>
      <c r="B137" s="44" t="n">
        <v>3.3</v>
      </c>
      <c r="C137" s="44" t="s">
        <v>79</v>
      </c>
      <c r="D137" s="44" t="s">
        <v>71</v>
      </c>
      <c r="E137" s="0" t="n">
        <v>-441415.83</v>
      </c>
      <c r="F137" s="0" t="n">
        <v>-21584.1</v>
      </c>
      <c r="G137" s="0" t="n">
        <v>-95923.77</v>
      </c>
      <c r="H137" s="0" t="n">
        <v>-128.12</v>
      </c>
      <c r="I137" s="0" t="n">
        <v>-112258.51</v>
      </c>
      <c r="J137" s="0" t="n">
        <v>-35944.43</v>
      </c>
      <c r="K137" s="47" t="s">
        <v>19</v>
      </c>
      <c r="L137" s="48" t="n">
        <f aca="false">J136</f>
        <v>-35283.12</v>
      </c>
    </row>
    <row r="138" customFormat="false" ht="15.75" hidden="false" customHeight="false" outlineLevel="0" collapsed="false">
      <c r="A138" s="55"/>
      <c r="B138" s="49"/>
      <c r="C138" s="49"/>
      <c r="D138" s="49"/>
      <c r="E138" s="49"/>
      <c r="F138" s="49"/>
      <c r="G138" s="49"/>
      <c r="H138" s="49"/>
      <c r="I138" s="49"/>
      <c r="J138" s="49"/>
      <c r="K138" s="47" t="s">
        <v>20</v>
      </c>
      <c r="L138" s="48" t="n">
        <f aca="false">E136</f>
        <v>-441415.83</v>
      </c>
    </row>
    <row r="139" customFormat="false" ht="15.75" hidden="false" customHeight="false" outlineLevel="0" collapsed="false">
      <c r="A139" s="55"/>
      <c r="B139" s="49"/>
      <c r="C139" s="49"/>
      <c r="D139" s="49"/>
      <c r="E139" s="49"/>
      <c r="F139" s="49"/>
      <c r="G139" s="49"/>
      <c r="H139" s="49"/>
      <c r="I139" s="49"/>
      <c r="J139" s="49"/>
      <c r="K139" s="47" t="s">
        <v>18</v>
      </c>
      <c r="L139" s="48" t="n">
        <f aca="false">I137</f>
        <v>-112258.51</v>
      </c>
    </row>
    <row r="140" customFormat="false" ht="15.75" hidden="false" customHeight="false" outlineLevel="0" collapsed="false">
      <c r="A140" s="55"/>
      <c r="B140" s="49"/>
      <c r="C140" s="49"/>
      <c r="D140" s="49"/>
      <c r="E140" s="49"/>
      <c r="F140" s="49"/>
      <c r="G140" s="49"/>
      <c r="H140" s="49"/>
      <c r="I140" s="49"/>
      <c r="J140" s="49"/>
      <c r="K140" s="47" t="s">
        <v>19</v>
      </c>
      <c r="L140" s="48" t="n">
        <f aca="false">J137</f>
        <v>-35944.43</v>
      </c>
    </row>
    <row r="141" customFormat="false" ht="15.75" hidden="false" customHeight="false" outlineLevel="0" collapsed="false">
      <c r="A141" s="55"/>
      <c r="B141" s="49"/>
      <c r="C141" s="49"/>
      <c r="D141" s="49"/>
      <c r="E141" s="49"/>
      <c r="F141" s="49"/>
      <c r="G141" s="49"/>
      <c r="H141" s="49"/>
      <c r="I141" s="49"/>
      <c r="J141" s="49"/>
      <c r="K141" s="51" t="s">
        <v>20</v>
      </c>
      <c r="L141" s="52" t="n">
        <f aca="false">E137</f>
        <v>-441415.83</v>
      </c>
    </row>
    <row r="142" customFormat="false" ht="15.75" hidden="false" customHeight="false" outlineLevel="0" collapsed="false">
      <c r="A142" s="55" t="s">
        <v>43</v>
      </c>
      <c r="B142" s="44" t="n">
        <v>0</v>
      </c>
      <c r="C142" s="44" t="s">
        <v>79</v>
      </c>
      <c r="D142" s="44" t="s">
        <v>71</v>
      </c>
      <c r="E142" s="0" t="n">
        <v>-1124010.2</v>
      </c>
      <c r="F142" s="0" t="n">
        <v>-4382</v>
      </c>
      <c r="G142" s="0" t="n">
        <v>-52838.4</v>
      </c>
      <c r="H142" s="0" t="n">
        <v>-89.98</v>
      </c>
      <c r="I142" s="0" t="n">
        <v>-133711.95</v>
      </c>
      <c r="J142" s="0" t="n">
        <v>-6985.08</v>
      </c>
      <c r="K142" s="45" t="s">
        <v>18</v>
      </c>
      <c r="L142" s="46" t="n">
        <f aca="false">I142</f>
        <v>-133711.95</v>
      </c>
    </row>
    <row r="143" customFormat="false" ht="15.75" hidden="false" customHeight="false" outlineLevel="0" collapsed="false">
      <c r="A143" s="55" t="s">
        <v>43</v>
      </c>
      <c r="B143" s="44" t="n">
        <v>3.3</v>
      </c>
      <c r="C143" s="44" t="s">
        <v>79</v>
      </c>
      <c r="D143" s="44" t="s">
        <v>71</v>
      </c>
      <c r="E143" s="0" t="n">
        <v>-1124010.2</v>
      </c>
      <c r="F143" s="0" t="n">
        <v>-4382</v>
      </c>
      <c r="G143" s="0" t="n">
        <v>-52838.4</v>
      </c>
      <c r="H143" s="0" t="n">
        <v>-89.98</v>
      </c>
      <c r="I143" s="0" t="n">
        <v>-40656.94</v>
      </c>
      <c r="J143" s="0" t="n">
        <v>-7475.52</v>
      </c>
      <c r="K143" s="47" t="s">
        <v>19</v>
      </c>
      <c r="L143" s="48" t="n">
        <f aca="false">J142</f>
        <v>-6985.08</v>
      </c>
    </row>
    <row r="144" customFormat="false" ht="15.75" hidden="false" customHeight="false" outlineLevel="0" collapsed="false">
      <c r="A144" s="49"/>
      <c r="B144" s="49"/>
      <c r="C144" s="49"/>
      <c r="D144" s="49"/>
      <c r="E144" s="49"/>
      <c r="F144" s="49"/>
      <c r="G144" s="49"/>
      <c r="H144" s="49"/>
      <c r="I144" s="49"/>
      <c r="J144" s="49"/>
      <c r="K144" s="47" t="s">
        <v>20</v>
      </c>
      <c r="L144" s="48" t="n">
        <f aca="false">E142</f>
        <v>-1124010.2</v>
      </c>
    </row>
    <row r="145" customFormat="false" ht="15.75" hidden="false" customHeight="false" outlineLevel="0" collapsed="false">
      <c r="A145" s="49"/>
      <c r="B145" s="49"/>
      <c r="C145" s="49"/>
      <c r="D145" s="49"/>
      <c r="E145" s="49"/>
      <c r="F145" s="49"/>
      <c r="G145" s="49"/>
      <c r="H145" s="49"/>
      <c r="I145" s="49"/>
      <c r="J145" s="49"/>
      <c r="K145" s="47" t="s">
        <v>18</v>
      </c>
      <c r="L145" s="48" t="n">
        <f aca="false">I143</f>
        <v>-40656.94</v>
      </c>
    </row>
    <row r="146" customFormat="false" ht="15.75" hidden="false" customHeight="false" outlineLevel="0" collapsed="false">
      <c r="A146" s="49"/>
      <c r="B146" s="49"/>
      <c r="C146" s="49"/>
      <c r="D146" s="49"/>
      <c r="E146" s="49"/>
      <c r="F146" s="49"/>
      <c r="G146" s="49"/>
      <c r="H146" s="49"/>
      <c r="I146" s="49"/>
      <c r="J146" s="49"/>
      <c r="K146" s="47" t="s">
        <v>19</v>
      </c>
      <c r="L146" s="48" t="n">
        <f aca="false">J143</f>
        <v>-7475.52</v>
      </c>
    </row>
    <row r="147" customFormat="false" ht="15.75" hidden="false" customHeight="false" outlineLevel="0" collapsed="false">
      <c r="A147" s="49"/>
      <c r="B147" s="49"/>
      <c r="C147" s="49"/>
      <c r="D147" s="49"/>
      <c r="E147" s="49"/>
      <c r="F147" s="49"/>
      <c r="G147" s="49"/>
      <c r="H147" s="49"/>
      <c r="I147" s="49"/>
      <c r="J147" s="49"/>
      <c r="K147" s="51" t="s">
        <v>20</v>
      </c>
      <c r="L147" s="52" t="n">
        <f aca="false">E143</f>
        <v>-1124010.2</v>
      </c>
    </row>
    <row r="148" customFormat="false" ht="15.75" hidden="false" customHeight="false" outlineLevel="0" collapsed="false">
      <c r="A148" s="54" t="s">
        <v>44</v>
      </c>
      <c r="B148" s="44" t="n">
        <v>0</v>
      </c>
      <c r="C148" s="44" t="s">
        <v>79</v>
      </c>
      <c r="D148" s="44" t="s">
        <v>71</v>
      </c>
      <c r="E148" s="0" t="n">
        <v>-840713.31</v>
      </c>
      <c r="F148" s="0" t="n">
        <v>-2472.09</v>
      </c>
      <c r="G148" s="0" t="n">
        <v>-51355.45</v>
      </c>
      <c r="H148" s="0" t="n">
        <v>-524.94</v>
      </c>
      <c r="I148" s="0" t="n">
        <v>-88854.33</v>
      </c>
      <c r="J148" s="0" t="n">
        <v>-3086.16</v>
      </c>
      <c r="K148" s="45" t="s">
        <v>18</v>
      </c>
      <c r="L148" s="46" t="n">
        <f aca="false">I148</f>
        <v>-88854.33</v>
      </c>
    </row>
    <row r="149" customFormat="false" ht="15.75" hidden="false" customHeight="false" outlineLevel="0" collapsed="false">
      <c r="A149" s="54" t="s">
        <v>44</v>
      </c>
      <c r="B149" s="44" t="n">
        <v>2.7</v>
      </c>
      <c r="C149" s="44" t="s">
        <v>79</v>
      </c>
      <c r="D149" s="44" t="s">
        <v>71</v>
      </c>
      <c r="E149" s="0" t="n">
        <v>-840713.31</v>
      </c>
      <c r="F149" s="0" t="n">
        <v>-2472.09</v>
      </c>
      <c r="G149" s="0" t="n">
        <v>-51355.45</v>
      </c>
      <c r="H149" s="0" t="n">
        <v>-524.94</v>
      </c>
      <c r="I149" s="0" t="n">
        <v>-49810.61</v>
      </c>
      <c r="J149" s="0" t="n">
        <v>-3588.5</v>
      </c>
      <c r="K149" s="47" t="s">
        <v>19</v>
      </c>
      <c r="L149" s="48" t="n">
        <f aca="false">J148</f>
        <v>-3086.16</v>
      </c>
    </row>
    <row r="150" customFormat="false" ht="15.75" hidden="false" customHeight="false" outlineLevel="0" collapsed="false">
      <c r="A150" s="54"/>
      <c r="B150" s="49"/>
      <c r="C150" s="49"/>
      <c r="D150" s="49"/>
      <c r="E150" s="49"/>
      <c r="F150" s="49"/>
      <c r="G150" s="49"/>
      <c r="H150" s="49"/>
      <c r="I150" s="49"/>
      <c r="J150" s="49"/>
      <c r="K150" s="47" t="s">
        <v>20</v>
      </c>
      <c r="L150" s="48" t="n">
        <f aca="false">E148</f>
        <v>-840713.31</v>
      </c>
    </row>
    <row r="151" customFormat="false" ht="15.75" hidden="false" customHeight="false" outlineLevel="0" collapsed="false">
      <c r="A151" s="54"/>
      <c r="B151" s="49"/>
      <c r="C151" s="49"/>
      <c r="D151" s="49"/>
      <c r="E151" s="49"/>
      <c r="F151" s="49"/>
      <c r="G151" s="49"/>
      <c r="H151" s="49"/>
      <c r="I151" s="49"/>
      <c r="J151" s="49"/>
      <c r="K151" s="47" t="s">
        <v>18</v>
      </c>
      <c r="L151" s="48" t="n">
        <f aca="false">I149</f>
        <v>-49810.61</v>
      </c>
    </row>
    <row r="152" customFormat="false" ht="15.75" hidden="false" customHeight="false" outlineLevel="0" collapsed="false">
      <c r="A152" s="54"/>
      <c r="B152" s="49"/>
      <c r="C152" s="49"/>
      <c r="D152" s="49"/>
      <c r="E152" s="49"/>
      <c r="F152" s="49"/>
      <c r="G152" s="49"/>
      <c r="H152" s="49"/>
      <c r="I152" s="49"/>
      <c r="J152" s="49"/>
      <c r="K152" s="47" t="s">
        <v>19</v>
      </c>
      <c r="L152" s="48" t="n">
        <f aca="false">J149</f>
        <v>-3588.5</v>
      </c>
    </row>
    <row r="153" customFormat="false" ht="15.75" hidden="false" customHeight="false" outlineLevel="0" collapsed="false">
      <c r="A153" s="54"/>
      <c r="B153" s="49"/>
      <c r="C153" s="49"/>
      <c r="D153" s="49"/>
      <c r="E153" s="49"/>
      <c r="F153" s="49"/>
      <c r="G153" s="49"/>
      <c r="H153" s="49"/>
      <c r="I153" s="49"/>
      <c r="J153" s="49"/>
      <c r="K153" s="51" t="s">
        <v>20</v>
      </c>
      <c r="L153" s="52" t="n">
        <f aca="false">E149</f>
        <v>-840713.31</v>
      </c>
    </row>
    <row r="154" customFormat="false" ht="15.75" hidden="false" customHeight="false" outlineLevel="0" collapsed="false">
      <c r="A154" s="54" t="s">
        <v>45</v>
      </c>
      <c r="B154" s="44" t="n">
        <v>0</v>
      </c>
      <c r="C154" s="44" t="s">
        <v>79</v>
      </c>
      <c r="D154" s="44" t="s">
        <v>71</v>
      </c>
      <c r="E154" s="0" t="n">
        <v>-263754.5</v>
      </c>
      <c r="F154" s="0" t="n">
        <v>-4083.01</v>
      </c>
      <c r="G154" s="0" t="n">
        <v>-128870.8</v>
      </c>
      <c r="H154" s="0" t="n">
        <v>-592.86</v>
      </c>
      <c r="I154" s="0" t="n">
        <v>-193507.76</v>
      </c>
      <c r="J154" s="0" t="n">
        <v>-5830.13</v>
      </c>
      <c r="K154" s="45" t="s">
        <v>18</v>
      </c>
      <c r="L154" s="46" t="n">
        <f aca="false">I154</f>
        <v>-193507.76</v>
      </c>
    </row>
    <row r="155" customFormat="false" ht="15.75" hidden="false" customHeight="false" outlineLevel="0" collapsed="false">
      <c r="A155" s="54" t="s">
        <v>45</v>
      </c>
      <c r="B155" s="44" t="n">
        <v>2.7</v>
      </c>
      <c r="C155" s="44" t="s">
        <v>79</v>
      </c>
      <c r="D155" s="44" t="s">
        <v>71</v>
      </c>
      <c r="E155" s="0" t="n">
        <v>-263754.5</v>
      </c>
      <c r="F155" s="0" t="n">
        <v>-4083.01</v>
      </c>
      <c r="G155" s="0" t="n">
        <v>-128870.8</v>
      </c>
      <c r="H155" s="0" t="n">
        <v>-592.86</v>
      </c>
      <c r="I155" s="0" t="n">
        <v>-154445.29</v>
      </c>
      <c r="J155" s="0" t="n">
        <v>-5194</v>
      </c>
      <c r="K155" s="47" t="s">
        <v>19</v>
      </c>
      <c r="L155" s="48" t="n">
        <f aca="false">J154</f>
        <v>-5830.13</v>
      </c>
    </row>
    <row r="156" customFormat="false" ht="15.75" hidden="false" customHeight="false" outlineLevel="0" collapsed="false">
      <c r="A156" s="54"/>
      <c r="B156" s="49"/>
      <c r="C156" s="49"/>
      <c r="D156" s="49"/>
      <c r="E156" s="49"/>
      <c r="F156" s="49"/>
      <c r="G156" s="49"/>
      <c r="H156" s="49"/>
      <c r="I156" s="49"/>
      <c r="J156" s="49"/>
      <c r="K156" s="47" t="s">
        <v>20</v>
      </c>
      <c r="L156" s="48" t="n">
        <f aca="false">E154</f>
        <v>-263754.5</v>
      </c>
    </row>
    <row r="157" customFormat="false" ht="15.75" hidden="false" customHeight="false" outlineLevel="0" collapsed="false">
      <c r="A157" s="54"/>
      <c r="B157" s="49"/>
      <c r="C157" s="49"/>
      <c r="D157" s="49"/>
      <c r="E157" s="49"/>
      <c r="F157" s="49"/>
      <c r="G157" s="49"/>
      <c r="H157" s="49"/>
      <c r="I157" s="49"/>
      <c r="J157" s="49"/>
      <c r="K157" s="47" t="s">
        <v>18</v>
      </c>
      <c r="L157" s="48" t="n">
        <f aca="false">I155</f>
        <v>-154445.29</v>
      </c>
    </row>
    <row r="158" customFormat="false" ht="15.75" hidden="false" customHeight="false" outlineLevel="0" collapsed="false">
      <c r="A158" s="54"/>
      <c r="B158" s="49"/>
      <c r="C158" s="49"/>
      <c r="D158" s="49"/>
      <c r="E158" s="49"/>
      <c r="F158" s="49"/>
      <c r="G158" s="49"/>
      <c r="H158" s="49"/>
      <c r="I158" s="49"/>
      <c r="J158" s="49"/>
      <c r="K158" s="47" t="s">
        <v>19</v>
      </c>
      <c r="L158" s="48" t="n">
        <f aca="false">J155</f>
        <v>-5194</v>
      </c>
    </row>
    <row r="159" customFormat="false" ht="15.75" hidden="false" customHeight="false" outlineLevel="0" collapsed="false">
      <c r="A159" s="54"/>
      <c r="B159" s="49"/>
      <c r="C159" s="49"/>
      <c r="D159" s="49"/>
      <c r="E159" s="49"/>
      <c r="F159" s="49"/>
      <c r="G159" s="49"/>
      <c r="H159" s="49"/>
      <c r="I159" s="49"/>
      <c r="J159" s="49"/>
      <c r="K159" s="51" t="s">
        <v>20</v>
      </c>
      <c r="L159" s="52" t="n">
        <f aca="false">E155</f>
        <v>-263754.5</v>
      </c>
    </row>
    <row r="160" customFormat="false" ht="15.75" hidden="false" customHeight="false" outlineLevel="0" collapsed="false">
      <c r="A160" s="54" t="s">
        <v>46</v>
      </c>
      <c r="B160" s="44" t="n">
        <v>0</v>
      </c>
      <c r="C160" s="44" t="s">
        <v>79</v>
      </c>
      <c r="D160" s="44" t="s">
        <v>71</v>
      </c>
      <c r="E160" s="0" t="n">
        <v>-232245.59</v>
      </c>
      <c r="F160" s="0" t="n">
        <v>-27532.41</v>
      </c>
      <c r="G160" s="0" t="n">
        <v>-114376.12</v>
      </c>
      <c r="H160" s="0" t="n">
        <v>-145.74</v>
      </c>
      <c r="I160" s="0" t="n">
        <v>-173978.27</v>
      </c>
      <c r="J160" s="0" t="n">
        <v>-37443.65</v>
      </c>
      <c r="K160" s="45" t="s">
        <v>18</v>
      </c>
      <c r="L160" s="46" t="n">
        <f aca="false">I160</f>
        <v>-173978.27</v>
      </c>
    </row>
    <row r="161" customFormat="false" ht="15.75" hidden="false" customHeight="false" outlineLevel="0" collapsed="false">
      <c r="A161" s="54" t="s">
        <v>46</v>
      </c>
      <c r="B161" s="44" t="n">
        <v>2.7</v>
      </c>
      <c r="C161" s="44" t="s">
        <v>79</v>
      </c>
      <c r="D161" s="44" t="s">
        <v>71</v>
      </c>
      <c r="E161" s="0" t="n">
        <v>-232245.59</v>
      </c>
      <c r="F161" s="0" t="n">
        <v>-27532.41</v>
      </c>
      <c r="G161" s="0" t="n">
        <v>-114376.12</v>
      </c>
      <c r="H161" s="0" t="n">
        <v>-145.74</v>
      </c>
      <c r="I161" s="0" t="n">
        <v>-134839.38</v>
      </c>
      <c r="J161" s="0" t="n">
        <v>-36893.87</v>
      </c>
      <c r="K161" s="47" t="s">
        <v>19</v>
      </c>
      <c r="L161" s="48" t="n">
        <f aca="false">J160</f>
        <v>-37443.65</v>
      </c>
    </row>
    <row r="162" customFormat="false" ht="15.75" hidden="false" customHeight="false" outlineLevel="0" collapsed="false">
      <c r="A162" s="54"/>
      <c r="B162" s="49"/>
      <c r="C162" s="49"/>
      <c r="D162" s="49"/>
      <c r="E162" s="49"/>
      <c r="F162" s="49"/>
      <c r="G162" s="49"/>
      <c r="H162" s="49"/>
      <c r="I162" s="49"/>
      <c r="J162" s="49"/>
      <c r="K162" s="47" t="s">
        <v>20</v>
      </c>
      <c r="L162" s="48" t="n">
        <f aca="false">E160</f>
        <v>-232245.59</v>
      </c>
    </row>
    <row r="163" customFormat="false" ht="15.75" hidden="false" customHeight="false" outlineLevel="0" collapsed="false">
      <c r="A163" s="54"/>
      <c r="B163" s="49"/>
      <c r="C163" s="49"/>
      <c r="D163" s="49"/>
      <c r="E163" s="49"/>
      <c r="F163" s="49"/>
      <c r="G163" s="49"/>
      <c r="H163" s="49"/>
      <c r="I163" s="49"/>
      <c r="J163" s="49"/>
      <c r="K163" s="47" t="s">
        <v>18</v>
      </c>
      <c r="L163" s="48" t="n">
        <f aca="false">I161</f>
        <v>-134839.38</v>
      </c>
    </row>
    <row r="164" customFormat="false" ht="15.75" hidden="false" customHeight="false" outlineLevel="0" collapsed="false">
      <c r="A164" s="54"/>
      <c r="B164" s="49"/>
      <c r="C164" s="49"/>
      <c r="D164" s="49"/>
      <c r="E164" s="49"/>
      <c r="F164" s="49"/>
      <c r="G164" s="49"/>
      <c r="H164" s="49"/>
      <c r="I164" s="49"/>
      <c r="J164" s="49"/>
      <c r="K164" s="47" t="s">
        <v>19</v>
      </c>
      <c r="L164" s="48" t="n">
        <f aca="false">J161</f>
        <v>-36893.87</v>
      </c>
    </row>
    <row r="165" customFormat="false" ht="15.75" hidden="false" customHeight="false" outlineLevel="0" collapsed="false">
      <c r="A165" s="54"/>
      <c r="B165" s="49"/>
      <c r="C165" s="49"/>
      <c r="D165" s="49"/>
      <c r="E165" s="49"/>
      <c r="F165" s="49"/>
      <c r="G165" s="49"/>
      <c r="H165" s="49"/>
      <c r="I165" s="49"/>
      <c r="J165" s="49"/>
      <c r="K165" s="51" t="s">
        <v>20</v>
      </c>
      <c r="L165" s="52" t="n">
        <f aca="false">E161</f>
        <v>-232245.59</v>
      </c>
    </row>
    <row r="166" customFormat="false" ht="15.75" hidden="false" customHeight="false" outlineLevel="0" collapsed="false">
      <c r="A166" s="54" t="s">
        <v>47</v>
      </c>
      <c r="B166" s="44" t="n">
        <v>0</v>
      </c>
      <c r="C166" s="44" t="s">
        <v>79</v>
      </c>
      <c r="D166" s="44" t="s">
        <v>71</v>
      </c>
      <c r="E166" s="0" t="n">
        <v>-358076.69</v>
      </c>
      <c r="F166" s="0" t="n">
        <v>-31076.77</v>
      </c>
      <c r="G166" s="0" t="n">
        <v>-117603.57</v>
      </c>
      <c r="H166" s="0" t="n">
        <v>-745.48</v>
      </c>
      <c r="I166" s="0" t="n">
        <v>-178423.24</v>
      </c>
      <c r="J166" s="0" t="n">
        <v>-41765.12</v>
      </c>
      <c r="K166" s="45" t="s">
        <v>18</v>
      </c>
      <c r="L166" s="46" t="n">
        <f aca="false">I166</f>
        <v>-178423.24</v>
      </c>
    </row>
    <row r="167" customFormat="false" ht="15.75" hidden="false" customHeight="false" outlineLevel="0" collapsed="false">
      <c r="A167" s="54" t="s">
        <v>47</v>
      </c>
      <c r="B167" s="44" t="n">
        <v>2.7</v>
      </c>
      <c r="C167" s="44" t="s">
        <v>79</v>
      </c>
      <c r="D167" s="44" t="s">
        <v>71</v>
      </c>
      <c r="E167" s="0" t="n">
        <v>-358076.69</v>
      </c>
      <c r="F167" s="0" t="n">
        <v>-31076.77</v>
      </c>
      <c r="G167" s="0" t="n">
        <v>-117603.57</v>
      </c>
      <c r="H167" s="0" t="n">
        <v>-745.48</v>
      </c>
      <c r="I167" s="0" t="n">
        <v>-139108.52</v>
      </c>
      <c r="J167" s="0" t="n">
        <v>-42142.17</v>
      </c>
      <c r="K167" s="47" t="s">
        <v>19</v>
      </c>
      <c r="L167" s="48" t="n">
        <f aca="false">J166</f>
        <v>-41765.12</v>
      </c>
    </row>
    <row r="168" customFormat="false" ht="15.75" hidden="false" customHeight="false" outlineLevel="0" collapsed="false">
      <c r="A168" s="54"/>
      <c r="B168" s="49"/>
      <c r="C168" s="49"/>
      <c r="D168" s="49"/>
      <c r="E168" s="49"/>
      <c r="F168" s="49"/>
      <c r="G168" s="49"/>
      <c r="H168" s="49"/>
      <c r="I168" s="49"/>
      <c r="J168" s="49"/>
      <c r="K168" s="47" t="s">
        <v>20</v>
      </c>
      <c r="L168" s="48" t="n">
        <f aca="false">E166</f>
        <v>-358076.69</v>
      </c>
    </row>
    <row r="169" customFormat="false" ht="15.75" hidden="false" customHeight="false" outlineLevel="0" collapsed="false">
      <c r="A169" s="54"/>
      <c r="B169" s="49"/>
      <c r="C169" s="49"/>
      <c r="D169" s="49"/>
      <c r="E169" s="49"/>
      <c r="F169" s="49"/>
      <c r="G169" s="49"/>
      <c r="H169" s="49"/>
      <c r="I169" s="49"/>
      <c r="J169" s="49"/>
      <c r="K169" s="47" t="s">
        <v>18</v>
      </c>
      <c r="L169" s="48" t="n">
        <f aca="false">I167</f>
        <v>-139108.52</v>
      </c>
    </row>
    <row r="170" customFormat="false" ht="15.75" hidden="false" customHeight="false" outlineLevel="0" collapsed="false">
      <c r="A170" s="54"/>
      <c r="B170" s="49"/>
      <c r="C170" s="49"/>
      <c r="D170" s="49"/>
      <c r="E170" s="49"/>
      <c r="F170" s="49"/>
      <c r="G170" s="49"/>
      <c r="H170" s="49"/>
      <c r="I170" s="49"/>
      <c r="J170" s="49"/>
      <c r="K170" s="47" t="s">
        <v>19</v>
      </c>
      <c r="L170" s="48" t="n">
        <f aca="false">J167</f>
        <v>-42142.17</v>
      </c>
    </row>
    <row r="171" customFormat="false" ht="15.75" hidden="false" customHeight="false" outlineLevel="0" collapsed="false">
      <c r="A171" s="56"/>
      <c r="K171" s="51" t="s">
        <v>20</v>
      </c>
      <c r="L171" s="52" t="n">
        <f aca="false">E167</f>
        <v>-358076.69</v>
      </c>
    </row>
    <row r="172" customFormat="false" ht="15.75" hidden="false" customHeight="false" outlineLevel="0" collapsed="false">
      <c r="A172" s="54" t="s">
        <v>48</v>
      </c>
      <c r="B172" s="44" t="n">
        <v>0</v>
      </c>
      <c r="C172" s="44" t="s">
        <v>79</v>
      </c>
      <c r="D172" s="44" t="s">
        <v>71</v>
      </c>
      <c r="E172" s="0" t="n">
        <v>-907922.81</v>
      </c>
      <c r="F172" s="0" t="n">
        <v>-5270.91</v>
      </c>
      <c r="G172" s="0" t="n">
        <v>-55711.04</v>
      </c>
      <c r="H172" s="0" t="n">
        <v>-569.07</v>
      </c>
      <c r="I172" s="0" t="n">
        <v>-94792.89</v>
      </c>
      <c r="J172" s="0" t="n">
        <v>-7051.27</v>
      </c>
      <c r="K172" s="45" t="s">
        <v>18</v>
      </c>
      <c r="L172" s="46" t="n">
        <f aca="false">I172</f>
        <v>-94792.89</v>
      </c>
    </row>
    <row r="173" customFormat="false" ht="15.75" hidden="false" customHeight="false" outlineLevel="0" collapsed="false">
      <c r="A173" s="54" t="s">
        <v>48</v>
      </c>
      <c r="B173" s="44" t="n">
        <v>2.7</v>
      </c>
      <c r="C173" s="44" t="s">
        <v>79</v>
      </c>
      <c r="D173" s="44" t="s">
        <v>71</v>
      </c>
      <c r="E173" s="0" t="n">
        <v>-907922.81</v>
      </c>
      <c r="F173" s="0" t="n">
        <v>-5270.91</v>
      </c>
      <c r="G173" s="0" t="n">
        <v>-55711.04</v>
      </c>
      <c r="H173" s="0" t="n">
        <v>-569.07</v>
      </c>
      <c r="I173" s="0" t="n">
        <v>-55631.62</v>
      </c>
      <c r="J173" s="0" t="n">
        <v>-7180.18</v>
      </c>
      <c r="K173" s="47" t="s">
        <v>19</v>
      </c>
      <c r="L173" s="48" t="n">
        <f aca="false">J172</f>
        <v>-7051.27</v>
      </c>
    </row>
    <row r="174" customFormat="false" ht="15.75" hidden="false" customHeight="false" outlineLevel="0" collapsed="false">
      <c r="A174" s="49"/>
      <c r="B174" s="49"/>
      <c r="C174" s="49"/>
      <c r="D174" s="49"/>
      <c r="E174" s="49"/>
      <c r="F174" s="49"/>
      <c r="G174" s="49"/>
      <c r="H174" s="49"/>
      <c r="I174" s="49"/>
      <c r="J174" s="49"/>
      <c r="K174" s="47" t="s">
        <v>20</v>
      </c>
      <c r="L174" s="48" t="n">
        <f aca="false">E172</f>
        <v>-907922.81</v>
      </c>
    </row>
    <row r="175" customFormat="false" ht="15.75" hidden="false" customHeight="false" outlineLevel="0" collapsed="false">
      <c r="A175" s="49"/>
      <c r="B175" s="49"/>
      <c r="C175" s="49"/>
      <c r="D175" s="49"/>
      <c r="E175" s="49"/>
      <c r="F175" s="49"/>
      <c r="G175" s="49"/>
      <c r="H175" s="49"/>
      <c r="I175" s="49"/>
      <c r="J175" s="49"/>
      <c r="K175" s="47" t="s">
        <v>18</v>
      </c>
      <c r="L175" s="48" t="n">
        <f aca="false">I173</f>
        <v>-55631.62</v>
      </c>
    </row>
    <row r="176" customFormat="false" ht="15.75" hidden="false" customHeight="false" outlineLevel="0" collapsed="false">
      <c r="A176" s="49"/>
      <c r="B176" s="49"/>
      <c r="C176" s="49"/>
      <c r="D176" s="49"/>
      <c r="E176" s="49"/>
      <c r="F176" s="49"/>
      <c r="G176" s="49"/>
      <c r="H176" s="49"/>
      <c r="I176" s="49"/>
      <c r="J176" s="49"/>
      <c r="K176" s="47" t="s">
        <v>19</v>
      </c>
      <c r="L176" s="48" t="n">
        <f aca="false">J173</f>
        <v>-7180.18</v>
      </c>
    </row>
    <row r="177" customFormat="false" ht="15.75" hidden="false" customHeight="false" outlineLevel="0" collapsed="false">
      <c r="A177" s="49"/>
      <c r="B177" s="49"/>
      <c r="C177" s="49"/>
      <c r="D177" s="49"/>
      <c r="E177" s="49"/>
      <c r="F177" s="49"/>
      <c r="G177" s="49"/>
      <c r="H177" s="49"/>
      <c r="I177" s="49"/>
      <c r="J177" s="49"/>
      <c r="K177" s="51" t="s">
        <v>20</v>
      </c>
      <c r="L177" s="52" t="n">
        <f aca="false">E173</f>
        <v>-907922.81</v>
      </c>
    </row>
    <row r="178" customFormat="false" ht="15.75" hidden="false" customHeight="false" outlineLevel="0" collapsed="false">
      <c r="A178" s="57" t="s">
        <v>49</v>
      </c>
      <c r="B178" s="44" t="n">
        <v>0</v>
      </c>
      <c r="C178" s="44" t="s">
        <v>79</v>
      </c>
      <c r="D178" s="44" t="s">
        <v>71</v>
      </c>
      <c r="E178" s="0" t="n">
        <v>-625895.69</v>
      </c>
      <c r="F178" s="0" t="n">
        <v>-725.14</v>
      </c>
      <c r="G178" s="0" t="n">
        <v>-53940.93</v>
      </c>
      <c r="H178" s="0" t="n">
        <v>-140.13</v>
      </c>
      <c r="I178" s="0" t="n">
        <v>-84985.87</v>
      </c>
      <c r="J178" s="0" t="n">
        <v>-836.13</v>
      </c>
      <c r="K178" s="45" t="s">
        <v>18</v>
      </c>
      <c r="L178" s="46" t="n">
        <f aca="false">I178</f>
        <v>-84985.87</v>
      </c>
    </row>
    <row r="179" customFormat="false" ht="15.75" hidden="false" customHeight="false" outlineLevel="0" collapsed="false">
      <c r="A179" s="57" t="s">
        <v>49</v>
      </c>
      <c r="B179" s="44" t="n">
        <v>3.3</v>
      </c>
      <c r="C179" s="44" t="s">
        <v>79</v>
      </c>
      <c r="D179" s="44" t="s">
        <v>71</v>
      </c>
      <c r="E179" s="0" t="n">
        <v>-625895.69</v>
      </c>
      <c r="F179" s="0" t="n">
        <v>-725.14</v>
      </c>
      <c r="G179" s="0" t="n">
        <v>-53940.93</v>
      </c>
      <c r="H179" s="0" t="n">
        <v>-140.13</v>
      </c>
      <c r="I179" s="0" t="n">
        <v>-93025.29</v>
      </c>
      <c r="J179" s="0" t="n">
        <v>-1556.86</v>
      </c>
      <c r="K179" s="47" t="s">
        <v>19</v>
      </c>
      <c r="L179" s="48" t="n">
        <f aca="false">J178</f>
        <v>-836.13</v>
      </c>
    </row>
    <row r="180" customFormat="false" ht="15.75" hidden="false" customHeight="false" outlineLevel="0" collapsed="false">
      <c r="A180" s="57"/>
      <c r="B180" s="49"/>
      <c r="C180" s="49"/>
      <c r="D180" s="49"/>
      <c r="E180" s="49"/>
      <c r="F180" s="49"/>
      <c r="G180" s="49"/>
      <c r="H180" s="49"/>
      <c r="I180" s="49"/>
      <c r="J180" s="49"/>
      <c r="K180" s="47" t="s">
        <v>20</v>
      </c>
      <c r="L180" s="48" t="n">
        <f aca="false">E178</f>
        <v>-625895.69</v>
      </c>
    </row>
    <row r="181" customFormat="false" ht="15.75" hidden="false" customHeight="false" outlineLevel="0" collapsed="false">
      <c r="A181" s="57"/>
      <c r="B181" s="49"/>
      <c r="C181" s="49"/>
      <c r="D181" s="49"/>
      <c r="E181" s="49"/>
      <c r="F181" s="49"/>
      <c r="G181" s="49"/>
      <c r="H181" s="49"/>
      <c r="I181" s="49"/>
      <c r="J181" s="49"/>
      <c r="K181" s="47" t="s">
        <v>18</v>
      </c>
      <c r="L181" s="48" t="n">
        <f aca="false">I179</f>
        <v>-93025.29</v>
      </c>
    </row>
    <row r="182" customFormat="false" ht="15.75" hidden="false" customHeight="false" outlineLevel="0" collapsed="false">
      <c r="A182" s="57"/>
      <c r="B182" s="49"/>
      <c r="C182" s="49"/>
      <c r="D182" s="49"/>
      <c r="E182" s="49"/>
      <c r="F182" s="49"/>
      <c r="G182" s="49"/>
      <c r="H182" s="49"/>
      <c r="I182" s="49"/>
      <c r="J182" s="49"/>
      <c r="K182" s="47" t="s">
        <v>19</v>
      </c>
      <c r="L182" s="48" t="n">
        <f aca="false">J179</f>
        <v>-1556.86</v>
      </c>
    </row>
    <row r="183" customFormat="false" ht="15.75" hidden="false" customHeight="false" outlineLevel="0" collapsed="false">
      <c r="A183" s="57"/>
      <c r="B183" s="49"/>
      <c r="C183" s="49"/>
      <c r="D183" s="49"/>
      <c r="E183" s="49"/>
      <c r="F183" s="49"/>
      <c r="G183" s="49"/>
      <c r="H183" s="49"/>
      <c r="I183" s="49"/>
      <c r="J183" s="49"/>
      <c r="K183" s="51" t="s">
        <v>20</v>
      </c>
      <c r="L183" s="52" t="n">
        <f aca="false">E179</f>
        <v>-625895.69</v>
      </c>
    </row>
    <row r="184" customFormat="false" ht="15.75" hidden="false" customHeight="false" outlineLevel="0" collapsed="false">
      <c r="A184" s="57" t="s">
        <v>50</v>
      </c>
      <c r="B184" s="44" t="n">
        <v>0</v>
      </c>
      <c r="C184" s="44" t="s">
        <v>79</v>
      </c>
      <c r="D184" s="44" t="s">
        <v>71</v>
      </c>
      <c r="E184" s="0" t="n">
        <v>-225601.58</v>
      </c>
      <c r="F184" s="0" t="n">
        <v>-3879.37</v>
      </c>
      <c r="G184" s="0" t="n">
        <v>-113987.51</v>
      </c>
      <c r="H184" s="0" t="n">
        <v>-140.03</v>
      </c>
      <c r="I184" s="0" t="n">
        <v>-184133.24</v>
      </c>
      <c r="J184" s="0" t="n">
        <v>-6779.32</v>
      </c>
      <c r="K184" s="45" t="s">
        <v>18</v>
      </c>
      <c r="L184" s="46" t="n">
        <f aca="false">I184</f>
        <v>-184133.24</v>
      </c>
    </row>
    <row r="185" customFormat="false" ht="15.75" hidden="false" customHeight="false" outlineLevel="0" collapsed="false">
      <c r="A185" s="57" t="s">
        <v>50</v>
      </c>
      <c r="B185" s="44" t="n">
        <v>3.3</v>
      </c>
      <c r="C185" s="44" t="s">
        <v>79</v>
      </c>
      <c r="D185" s="44" t="s">
        <v>71</v>
      </c>
      <c r="E185" s="0" t="n">
        <v>-225601.58</v>
      </c>
      <c r="F185" s="0" t="n">
        <v>-3879.37</v>
      </c>
      <c r="G185" s="0" t="n">
        <v>-113987.51</v>
      </c>
      <c r="H185" s="0" t="n">
        <v>-140.03</v>
      </c>
      <c r="I185" s="0" t="n">
        <v>-192028.35</v>
      </c>
      <c r="J185" s="0" t="n">
        <v>-6022.63</v>
      </c>
      <c r="K185" s="47" t="s">
        <v>19</v>
      </c>
      <c r="L185" s="48" t="n">
        <f aca="false">J184</f>
        <v>-6779.32</v>
      </c>
    </row>
    <row r="186" customFormat="false" ht="15.75" hidden="false" customHeight="false" outlineLevel="0" collapsed="false">
      <c r="A186" s="57"/>
      <c r="B186" s="49"/>
      <c r="C186" s="49"/>
      <c r="D186" s="49"/>
      <c r="E186" s="49"/>
      <c r="F186" s="49"/>
      <c r="G186" s="49"/>
      <c r="H186" s="49"/>
      <c r="I186" s="49"/>
      <c r="J186" s="49"/>
      <c r="K186" s="47" t="s">
        <v>20</v>
      </c>
      <c r="L186" s="48" t="n">
        <f aca="false">E184</f>
        <v>-225601.58</v>
      </c>
    </row>
    <row r="187" customFormat="false" ht="15.75" hidden="false" customHeight="false" outlineLevel="0" collapsed="false">
      <c r="A187" s="57"/>
      <c r="B187" s="49"/>
      <c r="C187" s="49"/>
      <c r="D187" s="49"/>
      <c r="E187" s="49"/>
      <c r="F187" s="49"/>
      <c r="G187" s="49"/>
      <c r="H187" s="49"/>
      <c r="I187" s="49"/>
      <c r="J187" s="49"/>
      <c r="K187" s="47" t="s">
        <v>18</v>
      </c>
      <c r="L187" s="48" t="n">
        <f aca="false">I185</f>
        <v>-192028.35</v>
      </c>
    </row>
    <row r="188" customFormat="false" ht="15.75" hidden="false" customHeight="false" outlineLevel="0" collapsed="false">
      <c r="A188" s="57"/>
      <c r="B188" s="49"/>
      <c r="C188" s="49"/>
      <c r="D188" s="49"/>
      <c r="E188" s="49"/>
      <c r="F188" s="49"/>
      <c r="G188" s="49"/>
      <c r="H188" s="49"/>
      <c r="I188" s="49"/>
      <c r="J188" s="49"/>
      <c r="K188" s="47" t="s">
        <v>19</v>
      </c>
      <c r="L188" s="48" t="n">
        <f aca="false">J185</f>
        <v>-6022.63</v>
      </c>
    </row>
    <row r="189" customFormat="false" ht="15.75" hidden="false" customHeight="false" outlineLevel="0" collapsed="false">
      <c r="A189" s="57"/>
      <c r="B189" s="49"/>
      <c r="C189" s="49"/>
      <c r="D189" s="49"/>
      <c r="E189" s="49"/>
      <c r="F189" s="49"/>
      <c r="G189" s="49"/>
      <c r="H189" s="49"/>
      <c r="I189" s="49"/>
      <c r="J189" s="49"/>
      <c r="K189" s="51" t="s">
        <v>20</v>
      </c>
      <c r="L189" s="52" t="n">
        <f aca="false">E185</f>
        <v>-225601.58</v>
      </c>
    </row>
    <row r="190" customFormat="false" ht="15.75" hidden="false" customHeight="false" outlineLevel="0" collapsed="false">
      <c r="A190" s="57" t="s">
        <v>51</v>
      </c>
      <c r="B190" s="44" t="n">
        <v>0</v>
      </c>
      <c r="C190" s="44" t="s">
        <v>79</v>
      </c>
      <c r="D190" s="44" t="s">
        <v>71</v>
      </c>
      <c r="E190" s="0" t="n">
        <v>-160925.63</v>
      </c>
      <c r="F190" s="0" t="n">
        <v>-22476.19</v>
      </c>
      <c r="G190" s="0" t="n">
        <v>-103784.66</v>
      </c>
      <c r="H190" s="0" t="n">
        <v>-171.99</v>
      </c>
      <c r="I190" s="0" t="n">
        <v>-167256.13</v>
      </c>
      <c r="J190" s="0" t="n">
        <v>-37534.75</v>
      </c>
      <c r="K190" s="45" t="s">
        <v>18</v>
      </c>
      <c r="L190" s="46" t="n">
        <f aca="false">I190</f>
        <v>-167256.13</v>
      </c>
    </row>
    <row r="191" customFormat="false" ht="15.75" hidden="false" customHeight="false" outlineLevel="0" collapsed="false">
      <c r="A191" s="57" t="s">
        <v>51</v>
      </c>
      <c r="B191" s="44" t="n">
        <v>3.3</v>
      </c>
      <c r="C191" s="44" t="s">
        <v>79</v>
      </c>
      <c r="D191" s="44" t="s">
        <v>71</v>
      </c>
      <c r="E191" s="0" t="n">
        <v>-160925.63</v>
      </c>
      <c r="F191" s="0" t="n">
        <v>-22476.19</v>
      </c>
      <c r="G191" s="0" t="n">
        <v>-103784.66</v>
      </c>
      <c r="H191" s="0" t="n">
        <v>-171.99</v>
      </c>
      <c r="I191" s="0" t="n">
        <v>-175236.36</v>
      </c>
      <c r="J191" s="0" t="n">
        <v>-36636.69</v>
      </c>
      <c r="K191" s="47" t="s">
        <v>19</v>
      </c>
      <c r="L191" s="48" t="n">
        <f aca="false">J190</f>
        <v>-37534.75</v>
      </c>
    </row>
    <row r="192" customFormat="false" ht="15.75" hidden="false" customHeight="false" outlineLevel="0" collapsed="false">
      <c r="A192" s="57"/>
      <c r="B192" s="49"/>
      <c r="C192" s="49"/>
      <c r="D192" s="49"/>
      <c r="E192" s="49"/>
      <c r="F192" s="49"/>
      <c r="G192" s="49"/>
      <c r="H192" s="49"/>
      <c r="I192" s="49"/>
      <c r="J192" s="49"/>
      <c r="K192" s="47" t="s">
        <v>20</v>
      </c>
      <c r="L192" s="48" t="n">
        <f aca="false">E190</f>
        <v>-160925.63</v>
      </c>
    </row>
    <row r="193" customFormat="false" ht="15.75" hidden="false" customHeight="false" outlineLevel="0" collapsed="false">
      <c r="A193" s="57"/>
      <c r="B193" s="49"/>
      <c r="C193" s="49"/>
      <c r="D193" s="49"/>
      <c r="E193" s="49"/>
      <c r="F193" s="49"/>
      <c r="G193" s="49"/>
      <c r="H193" s="49"/>
      <c r="I193" s="49"/>
      <c r="J193" s="49"/>
      <c r="K193" s="47" t="s">
        <v>18</v>
      </c>
      <c r="L193" s="48" t="n">
        <f aca="false">I191</f>
        <v>-175236.36</v>
      </c>
    </row>
    <row r="194" customFormat="false" ht="15.75" hidden="false" customHeight="false" outlineLevel="0" collapsed="false">
      <c r="A194" s="57"/>
      <c r="B194" s="49"/>
      <c r="C194" s="49"/>
      <c r="D194" s="49"/>
      <c r="E194" s="49"/>
      <c r="F194" s="49"/>
      <c r="G194" s="49"/>
      <c r="H194" s="49"/>
      <c r="I194" s="49"/>
      <c r="J194" s="49"/>
      <c r="K194" s="47" t="s">
        <v>19</v>
      </c>
      <c r="L194" s="48" t="n">
        <f aca="false">J191</f>
        <v>-36636.69</v>
      </c>
    </row>
    <row r="195" customFormat="false" ht="15.75" hidden="false" customHeight="false" outlineLevel="0" collapsed="false">
      <c r="A195" s="57"/>
      <c r="B195" s="49"/>
      <c r="C195" s="49"/>
      <c r="D195" s="49"/>
      <c r="E195" s="49"/>
      <c r="F195" s="49"/>
      <c r="G195" s="49"/>
      <c r="H195" s="49"/>
      <c r="I195" s="49"/>
      <c r="J195" s="49"/>
      <c r="K195" s="51" t="s">
        <v>20</v>
      </c>
      <c r="L195" s="52" t="n">
        <f aca="false">E191</f>
        <v>-160925.63</v>
      </c>
    </row>
    <row r="196" customFormat="false" ht="15.75" hidden="false" customHeight="false" outlineLevel="0" collapsed="false">
      <c r="A196" s="57" t="s">
        <v>52</v>
      </c>
      <c r="B196" s="44" t="n">
        <v>0</v>
      </c>
      <c r="C196" s="44" t="s">
        <v>79</v>
      </c>
      <c r="D196" s="44" t="s">
        <v>71</v>
      </c>
      <c r="E196" s="0" t="n">
        <v>-271274.21</v>
      </c>
      <c r="F196" s="0" t="n">
        <v>-23846.22</v>
      </c>
      <c r="G196" s="0" t="n">
        <v>-103085.34</v>
      </c>
      <c r="H196" s="0" t="n">
        <v>-174.15</v>
      </c>
      <c r="I196" s="0" t="n">
        <v>-166194.85</v>
      </c>
      <c r="J196" s="0" t="n">
        <v>-39093.98</v>
      </c>
      <c r="K196" s="45" t="s">
        <v>18</v>
      </c>
      <c r="L196" s="46" t="n">
        <f aca="false">I196</f>
        <v>-166194.85</v>
      </c>
    </row>
    <row r="197" customFormat="false" ht="15.75" hidden="false" customHeight="false" outlineLevel="0" collapsed="false">
      <c r="A197" s="57" t="s">
        <v>52</v>
      </c>
      <c r="B197" s="44" t="n">
        <v>3.3</v>
      </c>
      <c r="C197" s="44" t="s">
        <v>79</v>
      </c>
      <c r="D197" s="44" t="s">
        <v>71</v>
      </c>
      <c r="E197" s="0" t="n">
        <v>-271274.21</v>
      </c>
      <c r="F197" s="0" t="n">
        <v>-23846.22</v>
      </c>
      <c r="G197" s="0" t="n">
        <v>-103085.34</v>
      </c>
      <c r="H197" s="0" t="n">
        <v>-174.15</v>
      </c>
      <c r="I197" s="0" t="n">
        <v>-173989.95</v>
      </c>
      <c r="J197" s="0" t="n">
        <v>-39598.55</v>
      </c>
      <c r="K197" s="47" t="s">
        <v>19</v>
      </c>
      <c r="L197" s="48" t="n">
        <f aca="false">J196</f>
        <v>-39093.98</v>
      </c>
    </row>
    <row r="198" customFormat="false" ht="15.75" hidden="false" customHeight="false" outlineLevel="0" collapsed="false">
      <c r="A198" s="57"/>
      <c r="B198" s="49"/>
      <c r="C198" s="49"/>
      <c r="D198" s="49"/>
      <c r="E198" s="49"/>
      <c r="F198" s="49"/>
      <c r="G198" s="49"/>
      <c r="H198" s="49"/>
      <c r="I198" s="49"/>
      <c r="J198" s="49"/>
      <c r="K198" s="47" t="s">
        <v>20</v>
      </c>
      <c r="L198" s="48" t="n">
        <f aca="false">E196</f>
        <v>-271274.21</v>
      </c>
    </row>
    <row r="199" customFormat="false" ht="15.75" hidden="false" customHeight="false" outlineLevel="0" collapsed="false">
      <c r="A199" s="57"/>
      <c r="B199" s="49"/>
      <c r="C199" s="49"/>
      <c r="D199" s="49"/>
      <c r="E199" s="49"/>
      <c r="F199" s="49"/>
      <c r="G199" s="49"/>
      <c r="H199" s="49"/>
      <c r="I199" s="49"/>
      <c r="J199" s="49"/>
      <c r="K199" s="47" t="s">
        <v>18</v>
      </c>
      <c r="L199" s="48" t="n">
        <f aca="false">I197</f>
        <v>-173989.95</v>
      </c>
    </row>
    <row r="200" customFormat="false" ht="15.75" hidden="false" customHeight="false" outlineLevel="0" collapsed="false">
      <c r="A200" s="57"/>
      <c r="B200" s="49"/>
      <c r="C200" s="49"/>
      <c r="D200" s="49"/>
      <c r="E200" s="49"/>
      <c r="F200" s="49"/>
      <c r="G200" s="49"/>
      <c r="H200" s="49"/>
      <c r="I200" s="49"/>
      <c r="J200" s="49"/>
      <c r="K200" s="47" t="s">
        <v>19</v>
      </c>
      <c r="L200" s="48" t="n">
        <f aca="false">J197</f>
        <v>-39598.55</v>
      </c>
    </row>
    <row r="201" customFormat="false" ht="15.75" hidden="false" customHeight="false" outlineLevel="0" collapsed="false">
      <c r="A201" s="57"/>
      <c r="B201" s="49"/>
      <c r="C201" s="49"/>
      <c r="D201" s="49"/>
      <c r="E201" s="49"/>
      <c r="F201" s="49"/>
      <c r="G201" s="49"/>
      <c r="H201" s="49"/>
      <c r="I201" s="49"/>
      <c r="J201" s="49"/>
      <c r="K201" s="51" t="s">
        <v>20</v>
      </c>
      <c r="L201" s="52" t="n">
        <f aca="false">E197</f>
        <v>-271274.21</v>
      </c>
    </row>
    <row r="202" customFormat="false" ht="15.75" hidden="false" customHeight="false" outlineLevel="0" collapsed="false">
      <c r="A202" s="57" t="s">
        <v>53</v>
      </c>
      <c r="B202" s="44" t="n">
        <v>0</v>
      </c>
      <c r="C202" s="44" t="s">
        <v>79</v>
      </c>
      <c r="D202" s="44" t="s">
        <v>71</v>
      </c>
      <c r="E202" s="0" t="n">
        <v>-683518.77</v>
      </c>
      <c r="F202" s="0" t="n">
        <v>-6061.13</v>
      </c>
      <c r="G202" s="0" t="n">
        <v>-56334.98</v>
      </c>
      <c r="H202" s="0" t="n">
        <v>-172.32</v>
      </c>
      <c r="I202" s="0" t="n">
        <v>-88849.29</v>
      </c>
      <c r="J202" s="0" t="n">
        <v>-9672.81</v>
      </c>
      <c r="K202" s="45" t="s">
        <v>18</v>
      </c>
      <c r="L202" s="46" t="n">
        <f aca="false">I202</f>
        <v>-88849.29</v>
      </c>
    </row>
    <row r="203" customFormat="false" ht="15.75" hidden="false" customHeight="false" outlineLevel="0" collapsed="false">
      <c r="A203" s="57" t="s">
        <v>53</v>
      </c>
      <c r="B203" s="44" t="n">
        <v>3.3</v>
      </c>
      <c r="C203" s="44" t="s">
        <v>79</v>
      </c>
      <c r="D203" s="44" t="s">
        <v>71</v>
      </c>
      <c r="E203" s="0" t="n">
        <v>-683518.77</v>
      </c>
      <c r="F203" s="0" t="n">
        <v>-6061.13</v>
      </c>
      <c r="G203" s="0" t="n">
        <v>-56334.98</v>
      </c>
      <c r="H203" s="0" t="n">
        <v>-172.32</v>
      </c>
      <c r="I203" s="0" t="n">
        <v>-97062.51</v>
      </c>
      <c r="J203" s="0" t="n">
        <v>-10328.91</v>
      </c>
      <c r="K203" s="47" t="s">
        <v>19</v>
      </c>
      <c r="L203" s="48" t="n">
        <f aca="false">J202</f>
        <v>-9672.81</v>
      </c>
    </row>
    <row r="204" customFormat="false" ht="15.75" hidden="false" customHeight="false" outlineLevel="0" collapsed="false">
      <c r="A204" s="49"/>
      <c r="B204" s="49"/>
      <c r="C204" s="49"/>
      <c r="D204" s="49"/>
      <c r="E204" s="49"/>
      <c r="F204" s="49"/>
      <c r="G204" s="49"/>
      <c r="H204" s="49"/>
      <c r="I204" s="49"/>
      <c r="J204" s="49"/>
      <c r="K204" s="47" t="s">
        <v>20</v>
      </c>
      <c r="L204" s="48" t="n">
        <f aca="false">E202</f>
        <v>-683518.77</v>
      </c>
    </row>
    <row r="205" customFormat="false" ht="15.75" hidden="false" customHeight="false" outlineLevel="0" collapsed="false">
      <c r="A205" s="49"/>
      <c r="B205" s="49"/>
      <c r="C205" s="49"/>
      <c r="D205" s="49"/>
      <c r="E205" s="49"/>
      <c r="F205" s="49"/>
      <c r="G205" s="49"/>
      <c r="H205" s="49"/>
      <c r="I205" s="49"/>
      <c r="J205" s="49"/>
      <c r="K205" s="47" t="s">
        <v>18</v>
      </c>
      <c r="L205" s="48" t="n">
        <f aca="false">I203</f>
        <v>-97062.51</v>
      </c>
    </row>
    <row r="206" customFormat="false" ht="15.75" hidden="false" customHeight="false" outlineLevel="0" collapsed="false">
      <c r="A206" s="49"/>
      <c r="B206" s="49"/>
      <c r="C206" s="49"/>
      <c r="D206" s="49"/>
      <c r="E206" s="49"/>
      <c r="F206" s="49"/>
      <c r="G206" s="49"/>
      <c r="H206" s="49"/>
      <c r="I206" s="49"/>
      <c r="J206" s="49"/>
      <c r="K206" s="47" t="s">
        <v>19</v>
      </c>
      <c r="L206" s="48" t="n">
        <f aca="false">J203</f>
        <v>-10328.91</v>
      </c>
    </row>
    <row r="207" customFormat="false" ht="15.75" hidden="false" customHeight="false" outlineLevel="0" collapsed="false">
      <c r="A207" s="49"/>
      <c r="B207" s="49"/>
      <c r="C207" s="49"/>
      <c r="D207" s="49"/>
      <c r="E207" s="49"/>
      <c r="F207" s="49"/>
      <c r="G207" s="49"/>
      <c r="H207" s="49"/>
      <c r="I207" s="49"/>
      <c r="J207" s="49"/>
      <c r="K207" s="51" t="s">
        <v>20</v>
      </c>
      <c r="L207" s="52" t="n">
        <f aca="false">E203</f>
        <v>-683518.77</v>
      </c>
    </row>
    <row r="208" customFormat="false" ht="15.75" hidden="false" customHeight="false" outlineLevel="0" collapsed="false">
      <c r="A208" s="55" t="s">
        <v>54</v>
      </c>
      <c r="B208" s="44" t="n">
        <v>0</v>
      </c>
      <c r="C208" s="44" t="s">
        <v>79</v>
      </c>
      <c r="D208" s="44" t="s">
        <v>71</v>
      </c>
      <c r="E208" s="0" t="n">
        <v>-419380.37</v>
      </c>
      <c r="F208" s="0" t="n">
        <v>-559.25</v>
      </c>
      <c r="G208" s="0" t="n">
        <v>-55114.2</v>
      </c>
      <c r="H208" s="0" t="n">
        <v>-204.84</v>
      </c>
      <c r="I208" s="0" t="n">
        <v>-62483.8</v>
      </c>
      <c r="J208" s="0" t="n">
        <v>-1137.52</v>
      </c>
      <c r="K208" s="45" t="s">
        <v>18</v>
      </c>
      <c r="L208" s="46" t="n">
        <f aca="false">I208</f>
        <v>-62483.8</v>
      </c>
    </row>
    <row r="209" customFormat="false" ht="15.75" hidden="false" customHeight="false" outlineLevel="0" collapsed="false">
      <c r="A209" s="55" t="s">
        <v>54</v>
      </c>
      <c r="B209" s="44" t="n">
        <v>3.3</v>
      </c>
      <c r="C209" s="44" t="s">
        <v>79</v>
      </c>
      <c r="D209" s="44" t="s">
        <v>71</v>
      </c>
      <c r="E209" s="0" t="n">
        <v>-419380.37</v>
      </c>
      <c r="F209" s="0" t="n">
        <v>-559.25</v>
      </c>
      <c r="G209" s="0" t="n">
        <v>-55114.2</v>
      </c>
      <c r="H209" s="0" t="n">
        <v>-204.84</v>
      </c>
      <c r="I209" s="0" t="n">
        <v>-119404.74</v>
      </c>
      <c r="J209" s="0" t="n">
        <v>-708.3</v>
      </c>
      <c r="K209" s="47" t="s">
        <v>19</v>
      </c>
      <c r="L209" s="48" t="n">
        <f aca="false">J208</f>
        <v>-1137.52</v>
      </c>
    </row>
    <row r="210" customFormat="false" ht="15.75" hidden="false" customHeight="false" outlineLevel="0" collapsed="false">
      <c r="A210" s="55"/>
      <c r="B210" s="49"/>
      <c r="C210" s="49"/>
      <c r="D210" s="49"/>
      <c r="E210" s="49"/>
      <c r="F210" s="49"/>
      <c r="G210" s="49"/>
      <c r="H210" s="49"/>
      <c r="I210" s="49"/>
      <c r="J210" s="49"/>
      <c r="K210" s="47" t="s">
        <v>20</v>
      </c>
      <c r="L210" s="48" t="n">
        <f aca="false">E208</f>
        <v>-419380.37</v>
      </c>
    </row>
    <row r="211" customFormat="false" ht="15.75" hidden="false" customHeight="false" outlineLevel="0" collapsed="false">
      <c r="A211" s="55"/>
      <c r="B211" s="49"/>
      <c r="C211" s="49"/>
      <c r="D211" s="49"/>
      <c r="E211" s="49"/>
      <c r="F211" s="49"/>
      <c r="G211" s="49"/>
      <c r="H211" s="49"/>
      <c r="I211" s="49"/>
      <c r="J211" s="49"/>
      <c r="K211" s="47" t="s">
        <v>18</v>
      </c>
      <c r="L211" s="48" t="n">
        <f aca="false">I209</f>
        <v>-119404.74</v>
      </c>
    </row>
    <row r="212" customFormat="false" ht="15.75" hidden="false" customHeight="false" outlineLevel="0" collapsed="false">
      <c r="A212" s="55"/>
      <c r="B212" s="49"/>
      <c r="C212" s="49"/>
      <c r="D212" s="49"/>
      <c r="E212" s="49"/>
      <c r="F212" s="49"/>
      <c r="G212" s="49"/>
      <c r="H212" s="49"/>
      <c r="I212" s="49"/>
      <c r="J212" s="49"/>
      <c r="K212" s="47" t="s">
        <v>19</v>
      </c>
      <c r="L212" s="48" t="n">
        <f aca="false">J209</f>
        <v>-708.3</v>
      </c>
    </row>
    <row r="213" customFormat="false" ht="15.75" hidden="false" customHeight="false" outlineLevel="0" collapsed="false">
      <c r="A213" s="55"/>
      <c r="B213" s="49"/>
      <c r="C213" s="49"/>
      <c r="D213" s="49"/>
      <c r="E213" s="49"/>
      <c r="F213" s="49"/>
      <c r="G213" s="49"/>
      <c r="H213" s="49"/>
      <c r="I213" s="49"/>
      <c r="J213" s="49"/>
      <c r="K213" s="51" t="s">
        <v>20</v>
      </c>
      <c r="L213" s="52" t="n">
        <f aca="false">E209</f>
        <v>-419380.37</v>
      </c>
    </row>
    <row r="214" customFormat="false" ht="15.75" hidden="false" customHeight="false" outlineLevel="0" collapsed="false">
      <c r="A214" s="55" t="s">
        <v>55</v>
      </c>
      <c r="B214" s="44" t="n">
        <v>0</v>
      </c>
      <c r="C214" s="44" t="s">
        <v>79</v>
      </c>
      <c r="D214" s="44" t="s">
        <v>71</v>
      </c>
      <c r="E214" s="0" t="n">
        <v>-180591.72</v>
      </c>
      <c r="F214" s="0" t="n">
        <v>-3921.58</v>
      </c>
      <c r="G214" s="0" t="n">
        <v>-110539.09</v>
      </c>
      <c r="H214" s="0" t="n">
        <v>-205.86</v>
      </c>
      <c r="I214" s="0" t="n">
        <v>-158997.92</v>
      </c>
      <c r="J214" s="0" t="n">
        <v>-7357.39</v>
      </c>
      <c r="K214" s="45" t="s">
        <v>18</v>
      </c>
      <c r="L214" s="46" t="n">
        <f aca="false">I214</f>
        <v>-158997.92</v>
      </c>
    </row>
    <row r="215" customFormat="false" ht="15.75" hidden="false" customHeight="false" outlineLevel="0" collapsed="false">
      <c r="A215" s="55" t="s">
        <v>55</v>
      </c>
      <c r="B215" s="44" t="n">
        <v>3.3</v>
      </c>
      <c r="C215" s="44" t="s">
        <v>79</v>
      </c>
      <c r="D215" s="44" t="s">
        <v>71</v>
      </c>
      <c r="E215" s="0" t="n">
        <v>-180591.72</v>
      </c>
      <c r="F215" s="0" t="n">
        <v>-3921.58</v>
      </c>
      <c r="G215" s="0" t="n">
        <v>-110539.09</v>
      </c>
      <c r="H215" s="0" t="n">
        <v>-205.86</v>
      </c>
      <c r="I215" s="0" t="n">
        <v>-205786.28</v>
      </c>
      <c r="J215" s="0" t="n">
        <v>-5583.85</v>
      </c>
      <c r="K215" s="47" t="s">
        <v>19</v>
      </c>
      <c r="L215" s="48" t="n">
        <f aca="false">J214</f>
        <v>-7357.39</v>
      </c>
    </row>
    <row r="216" customFormat="false" ht="15.75" hidden="false" customHeight="false" outlineLevel="0" collapsed="false">
      <c r="A216" s="55"/>
      <c r="B216" s="49"/>
      <c r="C216" s="49"/>
      <c r="D216" s="49"/>
      <c r="E216" s="49"/>
      <c r="F216" s="49"/>
      <c r="G216" s="49"/>
      <c r="H216" s="49"/>
      <c r="I216" s="49"/>
      <c r="J216" s="49"/>
      <c r="K216" s="47" t="s">
        <v>20</v>
      </c>
      <c r="L216" s="48" t="n">
        <f aca="false">E214</f>
        <v>-180591.72</v>
      </c>
    </row>
    <row r="217" customFormat="false" ht="15.75" hidden="false" customHeight="false" outlineLevel="0" collapsed="false">
      <c r="A217" s="55"/>
      <c r="B217" s="49"/>
      <c r="C217" s="49"/>
      <c r="D217" s="49"/>
      <c r="E217" s="49"/>
      <c r="F217" s="49"/>
      <c r="G217" s="49"/>
      <c r="H217" s="49"/>
      <c r="I217" s="49"/>
      <c r="J217" s="49"/>
      <c r="K217" s="47" t="s">
        <v>18</v>
      </c>
      <c r="L217" s="48" t="n">
        <f aca="false">I215</f>
        <v>-205786.28</v>
      </c>
    </row>
    <row r="218" customFormat="false" ht="15.75" hidden="false" customHeight="false" outlineLevel="0" collapsed="false">
      <c r="A218" s="55"/>
      <c r="B218" s="49"/>
      <c r="C218" s="49"/>
      <c r="D218" s="49"/>
      <c r="E218" s="49"/>
      <c r="F218" s="49"/>
      <c r="G218" s="49"/>
      <c r="H218" s="49"/>
      <c r="I218" s="49"/>
      <c r="J218" s="49"/>
      <c r="K218" s="47" t="s">
        <v>19</v>
      </c>
      <c r="L218" s="48" t="n">
        <f aca="false">J215</f>
        <v>-5583.85</v>
      </c>
    </row>
    <row r="219" customFormat="false" ht="15.75" hidden="false" customHeight="false" outlineLevel="0" collapsed="false">
      <c r="A219" s="55"/>
      <c r="B219" s="49"/>
      <c r="C219" s="49"/>
      <c r="D219" s="49"/>
      <c r="E219" s="49"/>
      <c r="F219" s="49"/>
      <c r="G219" s="49"/>
      <c r="H219" s="49"/>
      <c r="I219" s="49"/>
      <c r="J219" s="49"/>
      <c r="K219" s="51" t="s">
        <v>20</v>
      </c>
      <c r="L219" s="52" t="n">
        <f aca="false">E215</f>
        <v>-180591.72</v>
      </c>
    </row>
    <row r="220" customFormat="false" ht="15.75" hidden="false" customHeight="false" outlineLevel="0" collapsed="false">
      <c r="A220" s="55" t="s">
        <v>56</v>
      </c>
      <c r="B220" s="44" t="n">
        <v>0</v>
      </c>
      <c r="C220" s="44" t="s">
        <v>79</v>
      </c>
      <c r="D220" s="44" t="s">
        <v>71</v>
      </c>
      <c r="E220" s="0" t="n">
        <v>-97421.39</v>
      </c>
      <c r="F220" s="0" t="n">
        <v>-21231.64</v>
      </c>
      <c r="G220" s="0" t="n">
        <v>-101614</v>
      </c>
      <c r="H220" s="0" t="n">
        <v>-79.93</v>
      </c>
      <c r="I220" s="0" t="n">
        <v>-143119.63</v>
      </c>
      <c r="J220" s="0" t="n">
        <v>-36701.87</v>
      </c>
      <c r="K220" s="45" t="s">
        <v>18</v>
      </c>
      <c r="L220" s="46" t="n">
        <f aca="false">I220</f>
        <v>-143119.63</v>
      </c>
    </row>
    <row r="221" customFormat="false" ht="15.75" hidden="false" customHeight="false" outlineLevel="0" collapsed="false">
      <c r="A221" s="55" t="s">
        <v>56</v>
      </c>
      <c r="B221" s="44" t="n">
        <v>3.3</v>
      </c>
      <c r="C221" s="44" t="s">
        <v>79</v>
      </c>
      <c r="D221" s="44" t="s">
        <v>71</v>
      </c>
      <c r="E221" s="0" t="n">
        <v>-97421.39</v>
      </c>
      <c r="F221" s="0" t="n">
        <v>-21231.64</v>
      </c>
      <c r="G221" s="0" t="n">
        <v>-101614</v>
      </c>
      <c r="H221" s="0" t="n">
        <v>-79.93</v>
      </c>
      <c r="I221" s="0" t="n">
        <v>-192212.24</v>
      </c>
      <c r="J221" s="0" t="n">
        <v>-33362.57</v>
      </c>
      <c r="K221" s="47" t="s">
        <v>19</v>
      </c>
      <c r="L221" s="48" t="n">
        <f aca="false">J220</f>
        <v>-36701.87</v>
      </c>
    </row>
    <row r="222" customFormat="false" ht="15.75" hidden="false" customHeight="false" outlineLevel="0" collapsed="false">
      <c r="A222" s="55"/>
      <c r="B222" s="49"/>
      <c r="C222" s="49"/>
      <c r="D222" s="49"/>
      <c r="E222" s="49"/>
      <c r="F222" s="49"/>
      <c r="G222" s="49"/>
      <c r="H222" s="49"/>
      <c r="I222" s="49"/>
      <c r="J222" s="49"/>
      <c r="K222" s="47" t="s">
        <v>20</v>
      </c>
      <c r="L222" s="48" t="n">
        <f aca="false">E220</f>
        <v>-97421.39</v>
      </c>
    </row>
    <row r="223" customFormat="false" ht="15.75" hidden="false" customHeight="false" outlineLevel="0" collapsed="false">
      <c r="A223" s="55"/>
      <c r="B223" s="49"/>
      <c r="C223" s="49"/>
      <c r="D223" s="49"/>
      <c r="E223" s="49"/>
      <c r="F223" s="49"/>
      <c r="G223" s="49"/>
      <c r="H223" s="49"/>
      <c r="I223" s="49"/>
      <c r="J223" s="49"/>
      <c r="K223" s="47" t="s">
        <v>18</v>
      </c>
      <c r="L223" s="48" t="n">
        <f aca="false">I221</f>
        <v>-192212.24</v>
      </c>
    </row>
    <row r="224" customFormat="false" ht="15.75" hidden="false" customHeight="false" outlineLevel="0" collapsed="false">
      <c r="A224" s="55"/>
      <c r="B224" s="49"/>
      <c r="C224" s="49"/>
      <c r="D224" s="49"/>
      <c r="E224" s="49"/>
      <c r="F224" s="49"/>
      <c r="G224" s="49"/>
      <c r="H224" s="49"/>
      <c r="I224" s="49"/>
      <c r="J224" s="49"/>
      <c r="K224" s="47" t="s">
        <v>19</v>
      </c>
      <c r="L224" s="48" t="n">
        <f aca="false">J221</f>
        <v>-33362.57</v>
      </c>
    </row>
    <row r="225" customFormat="false" ht="15.75" hidden="false" customHeight="false" outlineLevel="0" collapsed="false">
      <c r="A225" s="55"/>
      <c r="B225" s="49"/>
      <c r="C225" s="49"/>
      <c r="D225" s="49"/>
      <c r="E225" s="49"/>
      <c r="F225" s="49"/>
      <c r="G225" s="49"/>
      <c r="H225" s="49"/>
      <c r="I225" s="49"/>
      <c r="J225" s="49"/>
      <c r="K225" s="51" t="s">
        <v>20</v>
      </c>
      <c r="L225" s="52" t="n">
        <f aca="false">E221</f>
        <v>-97421.39</v>
      </c>
    </row>
    <row r="226" customFormat="false" ht="15.75" hidden="false" customHeight="false" outlineLevel="0" collapsed="false">
      <c r="A226" s="55" t="s">
        <v>57</v>
      </c>
      <c r="B226" s="44" t="n">
        <v>0</v>
      </c>
      <c r="C226" s="44" t="s">
        <v>79</v>
      </c>
      <c r="D226" s="44" t="s">
        <v>71</v>
      </c>
      <c r="E226" s="0" t="n">
        <v>-188049.47</v>
      </c>
      <c r="F226" s="0" t="n">
        <v>-21572.21</v>
      </c>
      <c r="G226" s="0" t="n">
        <v>-98521.56</v>
      </c>
      <c r="H226" s="0" t="n">
        <v>-210.72</v>
      </c>
      <c r="I226" s="0" t="n">
        <v>-139442.83</v>
      </c>
      <c r="J226" s="0" t="n">
        <v>-36947.85</v>
      </c>
      <c r="K226" s="45" t="s">
        <v>18</v>
      </c>
      <c r="L226" s="46" t="n">
        <f aca="false">I226</f>
        <v>-139442.83</v>
      </c>
    </row>
    <row r="227" customFormat="false" ht="15.75" hidden="false" customHeight="false" outlineLevel="0" collapsed="false">
      <c r="A227" s="55" t="s">
        <v>57</v>
      </c>
      <c r="B227" s="44" t="n">
        <v>3.3</v>
      </c>
      <c r="C227" s="44" t="s">
        <v>79</v>
      </c>
      <c r="D227" s="44" t="s">
        <v>71</v>
      </c>
      <c r="E227" s="0" t="n">
        <v>-188049.47</v>
      </c>
      <c r="F227" s="0" t="n">
        <v>-21572.21</v>
      </c>
      <c r="G227" s="0" t="n">
        <v>-98521.56</v>
      </c>
      <c r="H227" s="0" t="n">
        <v>-210.72</v>
      </c>
      <c r="I227" s="0" t="n">
        <v>-185684.11</v>
      </c>
      <c r="J227" s="0" t="n">
        <v>-34240.43</v>
      </c>
      <c r="K227" s="47" t="s">
        <v>19</v>
      </c>
      <c r="L227" s="48" t="n">
        <f aca="false">J226</f>
        <v>-36947.85</v>
      </c>
    </row>
    <row r="228" customFormat="false" ht="15.75" hidden="false" customHeight="false" outlineLevel="0" collapsed="false">
      <c r="A228" s="55"/>
      <c r="B228" s="49"/>
      <c r="C228" s="49"/>
      <c r="D228" s="49"/>
      <c r="E228" s="49"/>
      <c r="F228" s="49"/>
      <c r="G228" s="49"/>
      <c r="H228" s="49"/>
      <c r="I228" s="49"/>
      <c r="J228" s="49"/>
      <c r="K228" s="47" t="s">
        <v>20</v>
      </c>
      <c r="L228" s="48" t="n">
        <f aca="false">E226</f>
        <v>-188049.47</v>
      </c>
    </row>
    <row r="229" customFormat="false" ht="15.75" hidden="false" customHeight="false" outlineLevel="0" collapsed="false">
      <c r="A229" s="55"/>
      <c r="B229" s="49"/>
      <c r="C229" s="49"/>
      <c r="D229" s="49"/>
      <c r="E229" s="49"/>
      <c r="F229" s="49"/>
      <c r="G229" s="49"/>
      <c r="H229" s="49"/>
      <c r="I229" s="49"/>
      <c r="J229" s="49"/>
      <c r="K229" s="47" t="s">
        <v>18</v>
      </c>
      <c r="L229" s="48" t="n">
        <f aca="false">I227</f>
        <v>-185684.11</v>
      </c>
    </row>
    <row r="230" customFormat="false" ht="15.75" hidden="false" customHeight="false" outlineLevel="0" collapsed="false">
      <c r="A230" s="55"/>
      <c r="B230" s="49"/>
      <c r="C230" s="49"/>
      <c r="D230" s="49"/>
      <c r="E230" s="49"/>
      <c r="F230" s="49"/>
      <c r="G230" s="49"/>
      <c r="H230" s="49"/>
      <c r="I230" s="49"/>
      <c r="J230" s="49"/>
      <c r="K230" s="47" t="s">
        <v>19</v>
      </c>
      <c r="L230" s="48" t="n">
        <f aca="false">J227</f>
        <v>-34240.43</v>
      </c>
    </row>
    <row r="231" customFormat="false" ht="15.75" hidden="false" customHeight="false" outlineLevel="0" collapsed="false">
      <c r="A231" s="55"/>
      <c r="B231" s="49"/>
      <c r="C231" s="49"/>
      <c r="D231" s="49"/>
      <c r="E231" s="49"/>
      <c r="F231" s="49"/>
      <c r="G231" s="49"/>
      <c r="H231" s="49"/>
      <c r="I231" s="49"/>
      <c r="J231" s="49"/>
      <c r="K231" s="51" t="s">
        <v>20</v>
      </c>
      <c r="L231" s="52" t="n">
        <f aca="false">E227</f>
        <v>-188049.47</v>
      </c>
    </row>
    <row r="232" customFormat="false" ht="15.75" hidden="false" customHeight="false" outlineLevel="0" collapsed="false">
      <c r="A232" s="55" t="s">
        <v>58</v>
      </c>
      <c r="B232" s="44" t="n">
        <v>0</v>
      </c>
      <c r="C232" s="44" t="s">
        <v>79</v>
      </c>
      <c r="D232" s="44" t="s">
        <v>71</v>
      </c>
      <c r="E232" s="0" t="n">
        <v>-466973.6</v>
      </c>
      <c r="F232" s="0" t="n">
        <v>-6272.32</v>
      </c>
      <c r="G232" s="0" t="n">
        <v>-56801.56</v>
      </c>
      <c r="H232" s="0" t="n">
        <v>-208.57</v>
      </c>
      <c r="I232" s="0" t="n">
        <v>-66700.57</v>
      </c>
      <c r="J232" s="0" t="n">
        <v>-9931.14</v>
      </c>
      <c r="K232" s="45" t="s">
        <v>18</v>
      </c>
      <c r="L232" s="46" t="n">
        <f aca="false">I232</f>
        <v>-66700.57</v>
      </c>
    </row>
    <row r="233" customFormat="false" ht="15.75" hidden="false" customHeight="false" outlineLevel="0" collapsed="false">
      <c r="A233" s="55" t="s">
        <v>58</v>
      </c>
      <c r="B233" s="44" t="n">
        <v>3.3</v>
      </c>
      <c r="C233" s="44" t="s">
        <v>79</v>
      </c>
      <c r="D233" s="44" t="s">
        <v>71</v>
      </c>
      <c r="E233" s="0" t="n">
        <v>-466973.6</v>
      </c>
      <c r="F233" s="0" t="n">
        <v>-6272.32</v>
      </c>
      <c r="G233" s="0" t="n">
        <v>-56801.56</v>
      </c>
      <c r="H233" s="0" t="n">
        <v>-208.57</v>
      </c>
      <c r="I233" s="0" t="n">
        <v>-120755.4</v>
      </c>
      <c r="J233" s="0" t="n">
        <v>-10767.53</v>
      </c>
      <c r="K233" s="47" t="s">
        <v>19</v>
      </c>
      <c r="L233" s="48" t="n">
        <f aca="false">J232</f>
        <v>-9931.14</v>
      </c>
    </row>
    <row r="234" customFormat="false" ht="15.75" hidden="false" customHeight="false" outlineLevel="0" collapsed="false">
      <c r="A234" s="49"/>
      <c r="B234" s="49"/>
      <c r="C234" s="49"/>
      <c r="D234" s="49"/>
      <c r="E234" s="49"/>
      <c r="F234" s="49"/>
      <c r="G234" s="49"/>
      <c r="H234" s="49"/>
      <c r="I234" s="49"/>
      <c r="J234" s="49"/>
      <c r="K234" s="47" t="s">
        <v>20</v>
      </c>
      <c r="L234" s="48" t="n">
        <f aca="false">E232</f>
        <v>-466973.6</v>
      </c>
    </row>
    <row r="235" customFormat="false" ht="15.75" hidden="false" customHeight="false" outlineLevel="0" collapsed="false">
      <c r="A235" s="49"/>
      <c r="B235" s="49"/>
      <c r="C235" s="49"/>
      <c r="D235" s="49"/>
      <c r="E235" s="49"/>
      <c r="F235" s="49"/>
      <c r="G235" s="49"/>
      <c r="H235" s="49"/>
      <c r="I235" s="49"/>
      <c r="J235" s="49"/>
      <c r="K235" s="47" t="s">
        <v>18</v>
      </c>
      <c r="L235" s="48" t="n">
        <f aca="false">I233</f>
        <v>-120755.4</v>
      </c>
    </row>
    <row r="236" customFormat="false" ht="15.75" hidden="false" customHeight="false" outlineLevel="0" collapsed="false">
      <c r="A236" s="49"/>
      <c r="B236" s="49"/>
      <c r="C236" s="49"/>
      <c r="D236" s="49"/>
      <c r="E236" s="49"/>
      <c r="F236" s="49"/>
      <c r="G236" s="49"/>
      <c r="H236" s="49"/>
      <c r="I236" s="49"/>
      <c r="J236" s="49"/>
      <c r="K236" s="47" t="s">
        <v>19</v>
      </c>
      <c r="L236" s="48" t="n">
        <f aca="false">J233</f>
        <v>-10767.53</v>
      </c>
    </row>
    <row r="237" customFormat="false" ht="15.75" hidden="false" customHeight="false" outlineLevel="0" collapsed="false">
      <c r="A237" s="49"/>
      <c r="B237" s="49"/>
      <c r="C237" s="49"/>
      <c r="D237" s="49"/>
      <c r="E237" s="49"/>
      <c r="F237" s="49"/>
      <c r="G237" s="49"/>
      <c r="H237" s="49"/>
      <c r="I237" s="49"/>
      <c r="J237" s="49"/>
      <c r="K237" s="51" t="s">
        <v>20</v>
      </c>
      <c r="L237" s="52" t="n">
        <f aca="false">E233</f>
        <v>-466973.6</v>
      </c>
    </row>
    <row r="238" customFormat="false" ht="15.75" hidden="false" customHeight="false" outlineLevel="0" collapsed="false">
      <c r="A238" s="54" t="s">
        <v>59</v>
      </c>
      <c r="B238" s="44" t="n">
        <v>0</v>
      </c>
      <c r="C238" s="44" t="s">
        <v>79</v>
      </c>
      <c r="D238" s="44" t="s">
        <v>71</v>
      </c>
      <c r="E238" s="0" t="n">
        <v>-230580.75</v>
      </c>
      <c r="F238" s="0" t="n">
        <v>-332.34</v>
      </c>
      <c r="G238" s="0" t="n">
        <v>-44420.68</v>
      </c>
      <c r="H238" s="0" t="n">
        <v>-39.03</v>
      </c>
      <c r="I238" s="0" t="n">
        <v>-51366.9</v>
      </c>
      <c r="J238" s="0" t="n">
        <v>-361.5</v>
      </c>
      <c r="K238" s="45" t="s">
        <v>18</v>
      </c>
      <c r="L238" s="46" t="n">
        <f aca="false">I238</f>
        <v>-51366.9</v>
      </c>
    </row>
    <row r="239" customFormat="false" ht="15.75" hidden="false" customHeight="false" outlineLevel="0" collapsed="false">
      <c r="A239" s="54" t="s">
        <v>59</v>
      </c>
      <c r="B239" s="44" t="n">
        <v>3.3</v>
      </c>
      <c r="C239" s="44" t="s">
        <v>79</v>
      </c>
      <c r="D239" s="44" t="s">
        <v>71</v>
      </c>
      <c r="E239" s="0" t="n">
        <v>-230580.75</v>
      </c>
      <c r="F239" s="0" t="n">
        <v>-332.34</v>
      </c>
      <c r="G239" s="0" t="n">
        <v>-44420.68</v>
      </c>
      <c r="H239" s="0" t="n">
        <v>-39.03</v>
      </c>
      <c r="I239" s="0" t="n">
        <v>-95235.2</v>
      </c>
      <c r="J239" s="0" t="n">
        <v>-737.02</v>
      </c>
      <c r="K239" s="47" t="s">
        <v>19</v>
      </c>
      <c r="L239" s="48" t="n">
        <f aca="false">J238</f>
        <v>-361.5</v>
      </c>
    </row>
    <row r="240" customFormat="false" ht="15.75" hidden="false" customHeight="false" outlineLevel="0" collapsed="false">
      <c r="A240" s="54"/>
      <c r="B240" s="49"/>
      <c r="C240" s="49"/>
      <c r="D240" s="49"/>
      <c r="E240" s="49"/>
      <c r="F240" s="49"/>
      <c r="G240" s="49"/>
      <c r="H240" s="49"/>
      <c r="I240" s="49"/>
      <c r="J240" s="49"/>
      <c r="K240" s="47" t="s">
        <v>20</v>
      </c>
      <c r="L240" s="48" t="n">
        <f aca="false">E238</f>
        <v>-230580.75</v>
      </c>
    </row>
    <row r="241" customFormat="false" ht="15.75" hidden="false" customHeight="false" outlineLevel="0" collapsed="false">
      <c r="A241" s="54"/>
      <c r="B241" s="49"/>
      <c r="C241" s="49"/>
      <c r="D241" s="49"/>
      <c r="E241" s="49"/>
      <c r="F241" s="49"/>
      <c r="G241" s="49"/>
      <c r="H241" s="49"/>
      <c r="I241" s="49"/>
      <c r="J241" s="49"/>
      <c r="K241" s="47" t="s">
        <v>18</v>
      </c>
      <c r="L241" s="48" t="n">
        <f aca="false">I239</f>
        <v>-95235.2</v>
      </c>
    </row>
    <row r="242" customFormat="false" ht="15.75" hidden="false" customHeight="false" outlineLevel="0" collapsed="false">
      <c r="A242" s="54"/>
      <c r="B242" s="49"/>
      <c r="C242" s="49"/>
      <c r="D242" s="49"/>
      <c r="E242" s="49"/>
      <c r="F242" s="49"/>
      <c r="G242" s="49"/>
      <c r="H242" s="49"/>
      <c r="I242" s="49"/>
      <c r="J242" s="49"/>
      <c r="K242" s="47" t="s">
        <v>19</v>
      </c>
      <c r="L242" s="48" t="n">
        <f aca="false">J239</f>
        <v>-737.02</v>
      </c>
    </row>
    <row r="243" customFormat="false" ht="15.75" hidden="false" customHeight="false" outlineLevel="0" collapsed="false">
      <c r="A243" s="54"/>
      <c r="B243" s="49"/>
      <c r="C243" s="49"/>
      <c r="D243" s="49"/>
      <c r="E243" s="49"/>
      <c r="F243" s="49"/>
      <c r="G243" s="49"/>
      <c r="H243" s="49"/>
      <c r="I243" s="49"/>
      <c r="J243" s="49"/>
      <c r="K243" s="51" t="s">
        <v>20</v>
      </c>
      <c r="L243" s="52" t="n">
        <f aca="false">E239</f>
        <v>-230580.75</v>
      </c>
    </row>
    <row r="244" customFormat="false" ht="15.75" hidden="false" customHeight="false" outlineLevel="0" collapsed="false">
      <c r="A244" s="54" t="s">
        <v>60</v>
      </c>
      <c r="B244" s="44" t="n">
        <v>0</v>
      </c>
      <c r="C244" s="44" t="s">
        <v>79</v>
      </c>
      <c r="D244" s="44" t="s">
        <v>71</v>
      </c>
      <c r="E244" s="0" t="n">
        <v>-131162.18</v>
      </c>
      <c r="F244" s="0" t="n">
        <v>-4164.53</v>
      </c>
      <c r="G244" s="0" t="n">
        <v>-97737.05</v>
      </c>
      <c r="H244" s="0" t="n">
        <v>-18.94</v>
      </c>
      <c r="I244" s="0" t="n">
        <v>-139722.76</v>
      </c>
      <c r="J244" s="0" t="n">
        <v>-7217.98</v>
      </c>
      <c r="K244" s="45" t="s">
        <v>18</v>
      </c>
      <c r="L244" s="46" t="n">
        <f aca="false">I244</f>
        <v>-139722.76</v>
      </c>
    </row>
    <row r="245" customFormat="false" ht="15.75" hidden="false" customHeight="false" outlineLevel="0" collapsed="false">
      <c r="A245" s="54" t="s">
        <v>60</v>
      </c>
      <c r="B245" s="44" t="n">
        <v>3.3</v>
      </c>
      <c r="C245" s="44" t="s">
        <v>79</v>
      </c>
      <c r="D245" s="44" t="s">
        <v>71</v>
      </c>
      <c r="E245" s="0" t="n">
        <v>-131162.18</v>
      </c>
      <c r="F245" s="0" t="n">
        <v>-4164.53</v>
      </c>
      <c r="G245" s="0" t="n">
        <v>-97737.05</v>
      </c>
      <c r="H245" s="0" t="n">
        <v>-18.94</v>
      </c>
      <c r="I245" s="0" t="n">
        <v>-182814.97</v>
      </c>
      <c r="J245" s="0" t="n">
        <v>-6525.01</v>
      </c>
      <c r="K245" s="47" t="s">
        <v>19</v>
      </c>
      <c r="L245" s="48" t="n">
        <f aca="false">J244</f>
        <v>-7217.98</v>
      </c>
    </row>
    <row r="246" customFormat="false" ht="15.75" hidden="false" customHeight="false" outlineLevel="0" collapsed="false">
      <c r="A246" s="54"/>
      <c r="B246" s="49"/>
      <c r="C246" s="49"/>
      <c r="D246" s="49"/>
      <c r="E246" s="49"/>
      <c r="F246" s="49"/>
      <c r="G246" s="49"/>
      <c r="H246" s="49"/>
      <c r="I246" s="49"/>
      <c r="J246" s="49"/>
      <c r="K246" s="47" t="s">
        <v>20</v>
      </c>
      <c r="L246" s="48" t="n">
        <f aca="false">E244</f>
        <v>-131162.18</v>
      </c>
    </row>
    <row r="247" customFormat="false" ht="15.75" hidden="false" customHeight="false" outlineLevel="0" collapsed="false">
      <c r="A247" s="54"/>
      <c r="B247" s="49"/>
      <c r="C247" s="49"/>
      <c r="D247" s="49"/>
      <c r="E247" s="49"/>
      <c r="F247" s="49"/>
      <c r="G247" s="49"/>
      <c r="H247" s="49"/>
      <c r="I247" s="49"/>
      <c r="J247" s="49"/>
      <c r="K247" s="47" t="s">
        <v>18</v>
      </c>
      <c r="L247" s="48" t="n">
        <f aca="false">I245</f>
        <v>-182814.97</v>
      </c>
    </row>
    <row r="248" customFormat="false" ht="15.75" hidden="false" customHeight="false" outlineLevel="0" collapsed="false">
      <c r="A248" s="54"/>
      <c r="B248" s="49"/>
      <c r="C248" s="49"/>
      <c r="D248" s="49"/>
      <c r="E248" s="49"/>
      <c r="F248" s="49"/>
      <c r="G248" s="49"/>
      <c r="H248" s="49"/>
      <c r="I248" s="49"/>
      <c r="J248" s="49"/>
      <c r="K248" s="47" t="s">
        <v>19</v>
      </c>
      <c r="L248" s="48" t="n">
        <f aca="false">J245</f>
        <v>-6525.01</v>
      </c>
    </row>
    <row r="249" customFormat="false" ht="15.75" hidden="false" customHeight="false" outlineLevel="0" collapsed="false">
      <c r="A249" s="54"/>
      <c r="B249" s="49"/>
      <c r="C249" s="49"/>
      <c r="D249" s="49"/>
      <c r="E249" s="49"/>
      <c r="F249" s="49"/>
      <c r="G249" s="49"/>
      <c r="H249" s="49"/>
      <c r="I249" s="49"/>
      <c r="J249" s="49"/>
      <c r="K249" s="51" t="s">
        <v>20</v>
      </c>
      <c r="L249" s="52" t="n">
        <f aca="false">E245</f>
        <v>-131162.18</v>
      </c>
    </row>
    <row r="250" customFormat="false" ht="15.75" hidden="false" customHeight="false" outlineLevel="0" collapsed="false">
      <c r="A250" s="54" t="s">
        <v>61</v>
      </c>
      <c r="B250" s="44" t="n">
        <v>0</v>
      </c>
      <c r="C250" s="44" t="s">
        <v>79</v>
      </c>
      <c r="D250" s="44" t="s">
        <v>71</v>
      </c>
      <c r="E250" s="0" t="n">
        <v>-43806.1</v>
      </c>
      <c r="F250" s="0" t="n">
        <v>-19486.14</v>
      </c>
      <c r="G250" s="0" t="n">
        <v>-88694.64</v>
      </c>
      <c r="H250" s="0" t="n">
        <v>-39.06</v>
      </c>
      <c r="I250" s="0" t="n">
        <v>-124739.99</v>
      </c>
      <c r="J250" s="0" t="n">
        <v>-32666.14</v>
      </c>
      <c r="K250" s="45" t="s">
        <v>18</v>
      </c>
      <c r="L250" s="46" t="n">
        <f aca="false">I250</f>
        <v>-124739.99</v>
      </c>
    </row>
    <row r="251" customFormat="false" ht="15.75" hidden="false" customHeight="false" outlineLevel="0" collapsed="false">
      <c r="A251" s="54" t="s">
        <v>61</v>
      </c>
      <c r="B251" s="44" t="n">
        <v>3.3</v>
      </c>
      <c r="C251" s="44" t="s">
        <v>79</v>
      </c>
      <c r="D251" s="44" t="s">
        <v>71</v>
      </c>
      <c r="E251" s="0" t="n">
        <v>-43806.1</v>
      </c>
      <c r="F251" s="0" t="n">
        <v>-19486.14</v>
      </c>
      <c r="G251" s="0" t="n">
        <v>-88694.64</v>
      </c>
      <c r="H251" s="0" t="n">
        <v>-39.06</v>
      </c>
      <c r="I251" s="0" t="n">
        <v>-167958.34</v>
      </c>
      <c r="J251" s="0" t="n">
        <v>-31638.14</v>
      </c>
      <c r="K251" s="47" t="s">
        <v>19</v>
      </c>
      <c r="L251" s="48" t="n">
        <f aca="false">J250</f>
        <v>-32666.14</v>
      </c>
    </row>
    <row r="252" customFormat="false" ht="15.75" hidden="false" customHeight="false" outlineLevel="0" collapsed="false">
      <c r="A252" s="54"/>
      <c r="B252" s="49"/>
      <c r="C252" s="49"/>
      <c r="D252" s="49"/>
      <c r="E252" s="49"/>
      <c r="F252" s="49"/>
      <c r="G252" s="49"/>
      <c r="H252" s="49"/>
      <c r="I252" s="49"/>
      <c r="J252" s="49"/>
      <c r="K252" s="47" t="s">
        <v>20</v>
      </c>
      <c r="L252" s="48" t="n">
        <f aca="false">E250</f>
        <v>-43806.1</v>
      </c>
    </row>
    <row r="253" customFormat="false" ht="15.75" hidden="false" customHeight="false" outlineLevel="0" collapsed="false">
      <c r="A253" s="54"/>
      <c r="B253" s="49"/>
      <c r="C253" s="49"/>
      <c r="D253" s="49"/>
      <c r="E253" s="49"/>
      <c r="F253" s="49"/>
      <c r="G253" s="49"/>
      <c r="H253" s="49"/>
      <c r="I253" s="49"/>
      <c r="J253" s="49"/>
      <c r="K253" s="47" t="s">
        <v>18</v>
      </c>
      <c r="L253" s="48" t="n">
        <f aca="false">I251</f>
        <v>-167958.34</v>
      </c>
    </row>
    <row r="254" customFormat="false" ht="15.75" hidden="false" customHeight="false" outlineLevel="0" collapsed="false">
      <c r="A254" s="54"/>
      <c r="B254" s="49"/>
      <c r="C254" s="49"/>
      <c r="D254" s="49"/>
      <c r="E254" s="49"/>
      <c r="F254" s="49"/>
      <c r="G254" s="49"/>
      <c r="H254" s="49"/>
      <c r="I254" s="49"/>
      <c r="J254" s="49"/>
      <c r="K254" s="47" t="s">
        <v>19</v>
      </c>
      <c r="L254" s="48" t="n">
        <f aca="false">J251</f>
        <v>-31638.14</v>
      </c>
    </row>
    <row r="255" customFormat="false" ht="15.75" hidden="false" customHeight="false" outlineLevel="0" collapsed="false">
      <c r="A255" s="54"/>
      <c r="B255" s="49"/>
      <c r="C255" s="49"/>
      <c r="D255" s="49"/>
      <c r="E255" s="49"/>
      <c r="F255" s="49"/>
      <c r="G255" s="49"/>
      <c r="H255" s="49"/>
      <c r="I255" s="49"/>
      <c r="J255" s="49"/>
      <c r="K255" s="51" t="s">
        <v>20</v>
      </c>
      <c r="L255" s="52" t="n">
        <f aca="false">E251</f>
        <v>-43806.1</v>
      </c>
    </row>
    <row r="256" customFormat="false" ht="15.75" hidden="false" customHeight="false" outlineLevel="0" collapsed="false">
      <c r="A256" s="54" t="s">
        <v>62</v>
      </c>
      <c r="B256" s="44" t="n">
        <v>0</v>
      </c>
      <c r="C256" s="44" t="s">
        <v>79</v>
      </c>
      <c r="D256" s="44" t="s">
        <v>71</v>
      </c>
      <c r="E256" s="0" t="n">
        <v>-111567.38</v>
      </c>
      <c r="F256" s="0" t="n">
        <v>-20281.4</v>
      </c>
      <c r="G256" s="0" t="n">
        <v>-85631.65</v>
      </c>
      <c r="H256" s="0" t="n">
        <v>-59.33</v>
      </c>
      <c r="I256" s="0" t="n">
        <v>-119811.26</v>
      </c>
      <c r="J256" s="0" t="n">
        <v>-33327.66</v>
      </c>
      <c r="K256" s="45" t="s">
        <v>18</v>
      </c>
      <c r="L256" s="46" t="n">
        <f aca="false">I256</f>
        <v>-119811.26</v>
      </c>
    </row>
    <row r="257" customFormat="false" ht="15.75" hidden="false" customHeight="false" outlineLevel="0" collapsed="false">
      <c r="A257" s="54" t="s">
        <v>62</v>
      </c>
      <c r="B257" s="44" t="n">
        <v>3.3</v>
      </c>
      <c r="C257" s="44" t="s">
        <v>79</v>
      </c>
      <c r="D257" s="44" t="s">
        <v>71</v>
      </c>
      <c r="E257" s="0" t="n">
        <v>-111567.38</v>
      </c>
      <c r="F257" s="0" t="n">
        <v>-20281.4</v>
      </c>
      <c r="G257" s="0" t="n">
        <v>-85631.65</v>
      </c>
      <c r="H257" s="0" t="n">
        <v>-59.33</v>
      </c>
      <c r="I257" s="0" t="n">
        <v>-162779.59</v>
      </c>
      <c r="J257" s="0" t="n">
        <v>-33600.96</v>
      </c>
      <c r="K257" s="47" t="s">
        <v>19</v>
      </c>
      <c r="L257" s="48" t="n">
        <f aca="false">J256</f>
        <v>-33327.66</v>
      </c>
    </row>
    <row r="258" customFormat="false" ht="15.75" hidden="false" customHeight="false" outlineLevel="0" collapsed="false">
      <c r="A258" s="54"/>
      <c r="B258" s="49"/>
      <c r="C258" s="49"/>
      <c r="D258" s="49"/>
      <c r="E258" s="49"/>
      <c r="F258" s="49"/>
      <c r="G258" s="49"/>
      <c r="H258" s="49"/>
      <c r="I258" s="49"/>
      <c r="J258" s="49"/>
      <c r="K258" s="47" t="s">
        <v>20</v>
      </c>
      <c r="L258" s="48" t="n">
        <f aca="false">E256</f>
        <v>-111567.38</v>
      </c>
    </row>
    <row r="259" customFormat="false" ht="15.75" hidden="false" customHeight="false" outlineLevel="0" collapsed="false">
      <c r="A259" s="54"/>
      <c r="B259" s="49"/>
      <c r="C259" s="49"/>
      <c r="D259" s="49"/>
      <c r="E259" s="49"/>
      <c r="F259" s="49"/>
      <c r="G259" s="49"/>
      <c r="H259" s="49"/>
      <c r="I259" s="49"/>
      <c r="J259" s="49"/>
      <c r="K259" s="47" t="s">
        <v>18</v>
      </c>
      <c r="L259" s="48" t="n">
        <f aca="false">I257</f>
        <v>-162779.59</v>
      </c>
    </row>
    <row r="260" customFormat="false" ht="15.75" hidden="false" customHeight="false" outlineLevel="0" collapsed="false">
      <c r="A260" s="54"/>
      <c r="B260" s="49"/>
      <c r="C260" s="49"/>
      <c r="D260" s="49"/>
      <c r="E260" s="49"/>
      <c r="F260" s="49"/>
      <c r="G260" s="49"/>
      <c r="H260" s="49"/>
      <c r="I260" s="49"/>
      <c r="J260" s="49"/>
      <c r="K260" s="47" t="s">
        <v>19</v>
      </c>
      <c r="L260" s="48" t="n">
        <f aca="false">J257</f>
        <v>-33600.96</v>
      </c>
    </row>
    <row r="261" customFormat="false" ht="15.75" hidden="false" customHeight="false" outlineLevel="0" collapsed="false">
      <c r="A261" s="54"/>
      <c r="B261" s="49"/>
      <c r="C261" s="49"/>
      <c r="D261" s="49"/>
      <c r="E261" s="49"/>
      <c r="F261" s="49"/>
      <c r="G261" s="49"/>
      <c r="H261" s="49"/>
      <c r="I261" s="49"/>
      <c r="J261" s="49"/>
      <c r="K261" s="51" t="s">
        <v>20</v>
      </c>
      <c r="L261" s="52" t="n">
        <f aca="false">E257</f>
        <v>-111567.38</v>
      </c>
    </row>
    <row r="262" customFormat="false" ht="15.75" hidden="false" customHeight="false" outlineLevel="0" collapsed="false">
      <c r="A262" s="54" t="s">
        <v>63</v>
      </c>
      <c r="B262" s="44" t="n">
        <v>0</v>
      </c>
      <c r="C262" s="44" t="s">
        <v>79</v>
      </c>
      <c r="D262" s="44" t="s">
        <v>71</v>
      </c>
      <c r="E262" s="0" t="n">
        <v>-268228.77</v>
      </c>
      <c r="F262" s="0" t="n">
        <v>-6449.52</v>
      </c>
      <c r="G262" s="0" t="n">
        <v>-46581.22</v>
      </c>
      <c r="H262" s="0" t="n">
        <v>-91.27</v>
      </c>
      <c r="I262" s="0" t="n">
        <v>-55030.77</v>
      </c>
      <c r="J262" s="0" t="n">
        <v>-10274.89</v>
      </c>
      <c r="K262" s="45" t="s">
        <v>18</v>
      </c>
      <c r="L262" s="46" t="n">
        <f aca="false">I262</f>
        <v>-55030.77</v>
      </c>
    </row>
    <row r="263" customFormat="false" ht="15.75" hidden="false" customHeight="false" outlineLevel="0" collapsed="false">
      <c r="A263" s="54" t="s">
        <v>63</v>
      </c>
      <c r="B263" s="44" t="n">
        <v>3.3</v>
      </c>
      <c r="C263" s="44" t="s">
        <v>79</v>
      </c>
      <c r="D263" s="44" t="s">
        <v>71</v>
      </c>
      <c r="E263" s="0" t="n">
        <v>-268228.77</v>
      </c>
      <c r="F263" s="0" t="n">
        <v>-6449.52</v>
      </c>
      <c r="G263" s="0" t="n">
        <v>-46581.22</v>
      </c>
      <c r="H263" s="0" t="n">
        <v>-91.27</v>
      </c>
      <c r="I263" s="0" t="n">
        <v>-98700.33</v>
      </c>
      <c r="J263" s="0" t="n">
        <v>-11008.53</v>
      </c>
      <c r="K263" s="47" t="s">
        <v>19</v>
      </c>
      <c r="L263" s="48" t="n">
        <f aca="false">J262</f>
        <v>-10274.89</v>
      </c>
    </row>
    <row r="264" customFormat="false" ht="15.75" hidden="false" customHeight="false" outlineLevel="0" collapsed="false">
      <c r="A264" s="49"/>
      <c r="B264" s="49"/>
      <c r="C264" s="49"/>
      <c r="D264" s="49"/>
      <c r="E264" s="49"/>
      <c r="F264" s="49"/>
      <c r="G264" s="49"/>
      <c r="H264" s="49"/>
      <c r="I264" s="49"/>
      <c r="J264" s="49"/>
      <c r="K264" s="47" t="s">
        <v>20</v>
      </c>
      <c r="L264" s="48" t="n">
        <f aca="false">E262</f>
        <v>-268228.77</v>
      </c>
    </row>
    <row r="265" customFormat="false" ht="15.75" hidden="false" customHeight="false" outlineLevel="0" collapsed="false">
      <c r="A265" s="49"/>
      <c r="B265" s="49"/>
      <c r="C265" s="49"/>
      <c r="D265" s="49"/>
      <c r="E265" s="49"/>
      <c r="F265" s="49"/>
      <c r="G265" s="49"/>
      <c r="H265" s="49"/>
      <c r="I265" s="49"/>
      <c r="J265" s="49"/>
      <c r="K265" s="47" t="s">
        <v>18</v>
      </c>
      <c r="L265" s="48" t="n">
        <f aca="false">I263</f>
        <v>-98700.33</v>
      </c>
    </row>
    <row r="266" customFormat="false" ht="15.75" hidden="false" customHeight="false" outlineLevel="0" collapsed="false">
      <c r="A266" s="49"/>
      <c r="B266" s="49"/>
      <c r="C266" s="49"/>
      <c r="D266" s="49"/>
      <c r="E266" s="49"/>
      <c r="F266" s="49"/>
      <c r="G266" s="49"/>
      <c r="H266" s="49"/>
      <c r="I266" s="49"/>
      <c r="J266" s="49"/>
      <c r="K266" s="47" t="s">
        <v>19</v>
      </c>
      <c r="L266" s="48" t="n">
        <f aca="false">J263</f>
        <v>-11008.53</v>
      </c>
    </row>
    <row r="267" customFormat="false" ht="15.75" hidden="false" customHeight="false" outlineLevel="0" collapsed="false">
      <c r="A267" s="49"/>
      <c r="B267" s="49"/>
      <c r="C267" s="49"/>
      <c r="D267" s="49"/>
      <c r="E267" s="49"/>
      <c r="F267" s="49"/>
      <c r="G267" s="49"/>
      <c r="H267" s="49"/>
      <c r="I267" s="49"/>
      <c r="J267" s="49"/>
      <c r="K267" s="51" t="s">
        <v>20</v>
      </c>
      <c r="L267" s="52" t="n">
        <f aca="false">E263</f>
        <v>-268228.77</v>
      </c>
    </row>
    <row r="268" customFormat="false" ht="15.75" hidden="false" customHeight="false" outlineLevel="0" collapsed="false">
      <c r="A268" s="58" t="s">
        <v>64</v>
      </c>
      <c r="B268" s="44" t="n">
        <v>0</v>
      </c>
      <c r="C268" s="44" t="s">
        <v>79</v>
      </c>
      <c r="D268" s="44" t="s">
        <v>71</v>
      </c>
      <c r="E268" s="0" t="n">
        <v>-93542.61</v>
      </c>
      <c r="F268" s="0" t="n">
        <v>-811.98</v>
      </c>
      <c r="G268" s="0" t="n">
        <v>-42344.28</v>
      </c>
      <c r="H268" s="0" t="n">
        <v>-447.87</v>
      </c>
      <c r="I268" s="0" t="n">
        <v>-50246.65</v>
      </c>
      <c r="J268" s="0" t="n">
        <v>-180.79</v>
      </c>
      <c r="K268" s="45" t="s">
        <v>18</v>
      </c>
      <c r="L268" s="46" t="n">
        <f aca="false">I268</f>
        <v>-50246.65</v>
      </c>
    </row>
    <row r="269" customFormat="false" ht="15.75" hidden="false" customHeight="false" outlineLevel="0" collapsed="false">
      <c r="A269" s="58" t="s">
        <v>64</v>
      </c>
      <c r="B269" s="44" t="n">
        <v>3.3</v>
      </c>
      <c r="C269" s="44" t="s">
        <v>79</v>
      </c>
      <c r="D269" s="44" t="s">
        <v>71</v>
      </c>
      <c r="E269" s="0" t="n">
        <v>-93542.61</v>
      </c>
      <c r="F269" s="0" t="n">
        <v>-811.98</v>
      </c>
      <c r="G269" s="0" t="n">
        <v>-42344.28</v>
      </c>
      <c r="H269" s="0" t="n">
        <v>-447.87</v>
      </c>
      <c r="I269" s="0" t="n">
        <v>-89496.69</v>
      </c>
      <c r="J269" s="0" t="n">
        <v>-2730.86</v>
      </c>
      <c r="K269" s="47" t="s">
        <v>19</v>
      </c>
      <c r="L269" s="48" t="n">
        <f aca="false">J268</f>
        <v>-180.79</v>
      </c>
    </row>
    <row r="270" customFormat="false" ht="15.75" hidden="false" customHeight="false" outlineLevel="0" collapsed="false">
      <c r="A270" s="58"/>
      <c r="B270" s="49"/>
      <c r="C270" s="49"/>
      <c r="D270" s="49"/>
      <c r="E270" s="49"/>
      <c r="F270" s="49"/>
      <c r="G270" s="49"/>
      <c r="H270" s="49"/>
      <c r="I270" s="49"/>
      <c r="J270" s="49"/>
      <c r="K270" s="47" t="s">
        <v>20</v>
      </c>
      <c r="L270" s="48" t="n">
        <f aca="false">E268</f>
        <v>-93542.61</v>
      </c>
    </row>
    <row r="271" customFormat="false" ht="15.75" hidden="false" customHeight="false" outlineLevel="0" collapsed="false">
      <c r="A271" s="58"/>
      <c r="B271" s="49"/>
      <c r="C271" s="49"/>
      <c r="D271" s="49"/>
      <c r="E271" s="49"/>
      <c r="F271" s="49"/>
      <c r="G271" s="49"/>
      <c r="H271" s="49"/>
      <c r="I271" s="49"/>
      <c r="J271" s="49"/>
      <c r="K271" s="47" t="s">
        <v>18</v>
      </c>
      <c r="L271" s="48" t="n">
        <f aca="false">I269</f>
        <v>-89496.69</v>
      </c>
    </row>
    <row r="272" customFormat="false" ht="15.75" hidden="false" customHeight="false" outlineLevel="0" collapsed="false">
      <c r="A272" s="58"/>
      <c r="B272" s="49"/>
      <c r="C272" s="49"/>
      <c r="D272" s="49"/>
      <c r="E272" s="49"/>
      <c r="F272" s="49"/>
      <c r="G272" s="49"/>
      <c r="H272" s="49"/>
      <c r="I272" s="49"/>
      <c r="J272" s="49"/>
      <c r="K272" s="47" t="s">
        <v>19</v>
      </c>
      <c r="L272" s="48" t="n">
        <f aca="false">J269</f>
        <v>-2730.86</v>
      </c>
    </row>
    <row r="273" customFormat="false" ht="15.75" hidden="false" customHeight="false" outlineLevel="0" collapsed="false">
      <c r="A273" s="58"/>
      <c r="B273" s="49"/>
      <c r="C273" s="49"/>
      <c r="D273" s="49"/>
      <c r="E273" s="49"/>
      <c r="F273" s="49"/>
      <c r="G273" s="49"/>
      <c r="H273" s="49"/>
      <c r="I273" s="49"/>
      <c r="J273" s="49"/>
      <c r="K273" s="51" t="s">
        <v>20</v>
      </c>
      <c r="L273" s="52" t="n">
        <f aca="false">E269</f>
        <v>-93542.61</v>
      </c>
    </row>
    <row r="274" customFormat="false" ht="15.75" hidden="false" customHeight="false" outlineLevel="0" collapsed="false">
      <c r="A274" s="58" t="s">
        <v>65</v>
      </c>
      <c r="B274" s="44" t="n">
        <v>0</v>
      </c>
      <c r="C274" s="44" t="s">
        <v>79</v>
      </c>
      <c r="D274" s="44" t="s">
        <v>71</v>
      </c>
      <c r="E274" s="0" t="n">
        <v>-90300.84</v>
      </c>
      <c r="F274" s="0" t="n">
        <v>-3925.65</v>
      </c>
      <c r="G274" s="0" t="n">
        <v>-91976.81</v>
      </c>
      <c r="H274" s="0" t="n">
        <v>-637.64</v>
      </c>
      <c r="I274" s="0" t="n">
        <v>-132493.83</v>
      </c>
      <c r="J274" s="0" t="n">
        <v>-7048.23</v>
      </c>
      <c r="K274" s="45" t="s">
        <v>18</v>
      </c>
      <c r="L274" s="46" t="n">
        <f aca="false">I274</f>
        <v>-132493.83</v>
      </c>
    </row>
    <row r="275" customFormat="false" ht="15.75" hidden="false" customHeight="false" outlineLevel="0" collapsed="false">
      <c r="A275" s="58" t="s">
        <v>65</v>
      </c>
      <c r="B275" s="44" t="n">
        <v>3.3</v>
      </c>
      <c r="C275" s="44" t="s">
        <v>79</v>
      </c>
      <c r="D275" s="44" t="s">
        <v>71</v>
      </c>
      <c r="E275" s="0" t="n">
        <v>-90300.84</v>
      </c>
      <c r="F275" s="0" t="n">
        <v>-3925.65</v>
      </c>
      <c r="G275" s="0" t="n">
        <v>-91976.81</v>
      </c>
      <c r="H275" s="0" t="n">
        <v>-637.64</v>
      </c>
      <c r="I275" s="0" t="n">
        <v>-171032.01</v>
      </c>
      <c r="J275" s="0" t="n">
        <v>-5907.92</v>
      </c>
      <c r="K275" s="47" t="s">
        <v>19</v>
      </c>
      <c r="L275" s="48" t="n">
        <f aca="false">J274</f>
        <v>-7048.23</v>
      </c>
    </row>
    <row r="276" customFormat="false" ht="15.75" hidden="false" customHeight="false" outlineLevel="0" collapsed="false">
      <c r="A276" s="58"/>
      <c r="B276" s="49"/>
      <c r="C276" s="49"/>
      <c r="D276" s="49"/>
      <c r="E276" s="49"/>
      <c r="F276" s="49"/>
      <c r="G276" s="49"/>
      <c r="H276" s="49"/>
      <c r="I276" s="49"/>
      <c r="J276" s="49"/>
      <c r="K276" s="47" t="s">
        <v>20</v>
      </c>
      <c r="L276" s="48" t="n">
        <f aca="false">E274</f>
        <v>-90300.84</v>
      </c>
    </row>
    <row r="277" customFormat="false" ht="15.75" hidden="false" customHeight="false" outlineLevel="0" collapsed="false">
      <c r="A277" s="58"/>
      <c r="B277" s="49"/>
      <c r="C277" s="49"/>
      <c r="D277" s="49"/>
      <c r="E277" s="49"/>
      <c r="F277" s="49"/>
      <c r="G277" s="49"/>
      <c r="H277" s="49"/>
      <c r="I277" s="49"/>
      <c r="J277" s="49"/>
      <c r="K277" s="47" t="s">
        <v>18</v>
      </c>
      <c r="L277" s="48" t="n">
        <f aca="false">I275</f>
        <v>-171032.01</v>
      </c>
    </row>
    <row r="278" customFormat="false" ht="15.75" hidden="false" customHeight="false" outlineLevel="0" collapsed="false">
      <c r="A278" s="58"/>
      <c r="B278" s="49"/>
      <c r="C278" s="49"/>
      <c r="D278" s="49"/>
      <c r="E278" s="49"/>
      <c r="F278" s="49"/>
      <c r="G278" s="49"/>
      <c r="H278" s="49"/>
      <c r="I278" s="49"/>
      <c r="J278" s="49"/>
      <c r="K278" s="47" t="s">
        <v>19</v>
      </c>
      <c r="L278" s="48" t="n">
        <f aca="false">J275</f>
        <v>-5907.92</v>
      </c>
    </row>
    <row r="279" customFormat="false" ht="15.75" hidden="false" customHeight="false" outlineLevel="0" collapsed="false">
      <c r="A279" s="58"/>
      <c r="B279" s="49"/>
      <c r="C279" s="49"/>
      <c r="D279" s="49"/>
      <c r="E279" s="49"/>
      <c r="F279" s="49"/>
      <c r="G279" s="49"/>
      <c r="H279" s="49"/>
      <c r="I279" s="49"/>
      <c r="J279" s="49"/>
      <c r="K279" s="51" t="s">
        <v>20</v>
      </c>
      <c r="L279" s="52" t="n">
        <f aca="false">E275</f>
        <v>-90300.84</v>
      </c>
    </row>
    <row r="280" customFormat="false" ht="15.75" hidden="false" customHeight="false" outlineLevel="0" collapsed="false">
      <c r="A280" s="58" t="s">
        <v>66</v>
      </c>
      <c r="B280" s="44" t="n">
        <v>0</v>
      </c>
      <c r="C280" s="44" t="s">
        <v>79</v>
      </c>
      <c r="D280" s="44" t="s">
        <v>71</v>
      </c>
      <c r="E280" s="0" t="n">
        <v>-7799.46</v>
      </c>
      <c r="F280" s="0" t="n">
        <v>-17793.29</v>
      </c>
      <c r="G280" s="0" t="n">
        <v>-83322.66</v>
      </c>
      <c r="H280" s="0" t="n">
        <v>-299.78</v>
      </c>
      <c r="I280" s="0" t="n">
        <v>-117875.42</v>
      </c>
      <c r="J280" s="0" t="n">
        <v>-30754.49</v>
      </c>
      <c r="K280" s="45" t="s">
        <v>18</v>
      </c>
      <c r="L280" s="46" t="n">
        <f aca="false">I280</f>
        <v>-117875.42</v>
      </c>
    </row>
    <row r="281" customFormat="false" ht="15.75" hidden="false" customHeight="false" outlineLevel="0" collapsed="false">
      <c r="A281" s="58" t="s">
        <v>66</v>
      </c>
      <c r="B281" s="44" t="n">
        <v>3.3</v>
      </c>
      <c r="C281" s="44" t="s">
        <v>79</v>
      </c>
      <c r="D281" s="44" t="s">
        <v>71</v>
      </c>
      <c r="E281" s="0" t="n">
        <v>-7799.46</v>
      </c>
      <c r="F281" s="0" t="n">
        <v>-17793.29</v>
      </c>
      <c r="G281" s="0" t="n">
        <v>-83322.66</v>
      </c>
      <c r="H281" s="0" t="n">
        <v>-299.78</v>
      </c>
      <c r="I281" s="0" t="n">
        <v>-157091.35</v>
      </c>
      <c r="J281" s="0" t="n">
        <v>-27963.61</v>
      </c>
      <c r="K281" s="47" t="s">
        <v>19</v>
      </c>
      <c r="L281" s="48" t="n">
        <f aca="false">J280</f>
        <v>-30754.49</v>
      </c>
    </row>
    <row r="282" customFormat="false" ht="15.75" hidden="false" customHeight="false" outlineLevel="0" collapsed="false">
      <c r="A282" s="58"/>
      <c r="B282" s="49"/>
      <c r="C282" s="49"/>
      <c r="D282" s="49"/>
      <c r="E282" s="49"/>
      <c r="F282" s="49"/>
      <c r="G282" s="49"/>
      <c r="H282" s="49"/>
      <c r="I282" s="49"/>
      <c r="J282" s="49"/>
      <c r="K282" s="47" t="s">
        <v>20</v>
      </c>
      <c r="L282" s="48" t="n">
        <f aca="false">E280</f>
        <v>-7799.46</v>
      </c>
    </row>
    <row r="283" customFormat="false" ht="15.75" hidden="false" customHeight="false" outlineLevel="0" collapsed="false">
      <c r="A283" s="58"/>
      <c r="B283" s="49"/>
      <c r="C283" s="49"/>
      <c r="D283" s="49"/>
      <c r="E283" s="49"/>
      <c r="F283" s="49"/>
      <c r="G283" s="49"/>
      <c r="H283" s="49"/>
      <c r="I283" s="49"/>
      <c r="J283" s="49"/>
      <c r="K283" s="47" t="s">
        <v>18</v>
      </c>
      <c r="L283" s="48" t="n">
        <f aca="false">I281</f>
        <v>-157091.35</v>
      </c>
    </row>
    <row r="284" customFormat="false" ht="15.75" hidden="false" customHeight="false" outlineLevel="0" collapsed="false">
      <c r="A284" s="58"/>
      <c r="B284" s="49"/>
      <c r="C284" s="49"/>
      <c r="D284" s="49"/>
      <c r="E284" s="49"/>
      <c r="F284" s="49"/>
      <c r="G284" s="49"/>
      <c r="H284" s="49"/>
      <c r="I284" s="49"/>
      <c r="J284" s="49"/>
      <c r="K284" s="47" t="s">
        <v>19</v>
      </c>
      <c r="L284" s="48" t="n">
        <f aca="false">J281</f>
        <v>-27963.61</v>
      </c>
    </row>
    <row r="285" customFormat="false" ht="15.75" hidden="false" customHeight="false" outlineLevel="0" collapsed="false">
      <c r="A285" s="58"/>
      <c r="B285" s="49"/>
      <c r="C285" s="49"/>
      <c r="D285" s="49"/>
      <c r="E285" s="49"/>
      <c r="F285" s="49"/>
      <c r="G285" s="49"/>
      <c r="H285" s="49"/>
      <c r="I285" s="49"/>
      <c r="J285" s="49"/>
      <c r="K285" s="51" t="s">
        <v>20</v>
      </c>
      <c r="L285" s="52" t="n">
        <f aca="false">E281</f>
        <v>-7799.46</v>
      </c>
    </row>
    <row r="286" customFormat="false" ht="15.75" hidden="false" customHeight="false" outlineLevel="0" collapsed="false">
      <c r="A286" s="58" t="s">
        <v>67</v>
      </c>
      <c r="B286" s="44" t="n">
        <v>0</v>
      </c>
      <c r="C286" s="44" t="s">
        <v>79</v>
      </c>
      <c r="D286" s="44" t="s">
        <v>71</v>
      </c>
      <c r="E286" s="0" t="n">
        <v>-55988.79</v>
      </c>
      <c r="F286" s="0" t="n">
        <v>-18520.02</v>
      </c>
      <c r="G286" s="0" t="n">
        <v>-79227.79</v>
      </c>
      <c r="H286" s="0" t="n">
        <v>-432.08</v>
      </c>
      <c r="I286" s="0" t="n">
        <v>-111536.76</v>
      </c>
      <c r="J286" s="0" t="n">
        <v>-30635.58</v>
      </c>
      <c r="K286" s="45" t="s">
        <v>18</v>
      </c>
      <c r="L286" s="46" t="n">
        <f aca="false">I286</f>
        <v>-111536.76</v>
      </c>
    </row>
    <row r="287" customFormat="false" ht="15.75" hidden="false" customHeight="false" outlineLevel="0" collapsed="false">
      <c r="A287" s="58" t="s">
        <v>67</v>
      </c>
      <c r="B287" s="44" t="n">
        <v>3.3</v>
      </c>
      <c r="C287" s="44" t="s">
        <v>79</v>
      </c>
      <c r="D287" s="44" t="s">
        <v>71</v>
      </c>
      <c r="E287" s="0" t="n">
        <v>-55988.79</v>
      </c>
      <c r="F287" s="0" t="n">
        <v>-18520.02</v>
      </c>
      <c r="G287" s="0" t="n">
        <v>-79227.79</v>
      </c>
      <c r="H287" s="0" t="n">
        <v>-432.08</v>
      </c>
      <c r="I287" s="0" t="n">
        <v>-149917.16</v>
      </c>
      <c r="J287" s="0" t="n">
        <v>-30480.54</v>
      </c>
      <c r="K287" s="47" t="s">
        <v>19</v>
      </c>
      <c r="L287" s="48" t="n">
        <f aca="false">J286</f>
        <v>-30635.58</v>
      </c>
    </row>
    <row r="288" customFormat="false" ht="15.75" hidden="false" customHeight="false" outlineLevel="0" collapsed="false">
      <c r="A288" s="58"/>
      <c r="B288" s="49"/>
      <c r="C288" s="49"/>
      <c r="D288" s="49"/>
      <c r="E288" s="49"/>
      <c r="F288" s="49"/>
      <c r="G288" s="49"/>
      <c r="H288" s="49"/>
      <c r="I288" s="49"/>
      <c r="J288" s="49"/>
      <c r="K288" s="47" t="s">
        <v>20</v>
      </c>
      <c r="L288" s="48" t="n">
        <f aca="false">E286</f>
        <v>-55988.79</v>
      </c>
    </row>
    <row r="289" customFormat="false" ht="15.75" hidden="false" customHeight="false" outlineLevel="0" collapsed="false">
      <c r="A289" s="58"/>
      <c r="B289" s="49"/>
      <c r="C289" s="49"/>
      <c r="D289" s="49"/>
      <c r="E289" s="49"/>
      <c r="F289" s="49"/>
      <c r="G289" s="49"/>
      <c r="H289" s="49"/>
      <c r="I289" s="49"/>
      <c r="J289" s="49"/>
      <c r="K289" s="47" t="s">
        <v>18</v>
      </c>
      <c r="L289" s="48" t="n">
        <f aca="false">I287</f>
        <v>-149917.16</v>
      </c>
    </row>
    <row r="290" customFormat="false" ht="15.75" hidden="false" customHeight="false" outlineLevel="0" collapsed="false">
      <c r="A290" s="58"/>
      <c r="B290" s="49"/>
      <c r="C290" s="49"/>
      <c r="D290" s="49"/>
      <c r="E290" s="49"/>
      <c r="F290" s="49"/>
      <c r="G290" s="49"/>
      <c r="H290" s="49"/>
      <c r="I290" s="49"/>
      <c r="J290" s="49"/>
      <c r="K290" s="47" t="s">
        <v>19</v>
      </c>
      <c r="L290" s="48" t="n">
        <f aca="false">J287</f>
        <v>-30480.54</v>
      </c>
    </row>
    <row r="291" customFormat="false" ht="15.75" hidden="false" customHeight="false" outlineLevel="0" collapsed="false">
      <c r="A291" s="58"/>
      <c r="B291" s="49"/>
      <c r="C291" s="49"/>
      <c r="D291" s="49"/>
      <c r="E291" s="49"/>
      <c r="F291" s="49"/>
      <c r="G291" s="49"/>
      <c r="H291" s="49"/>
      <c r="I291" s="49"/>
      <c r="J291" s="49"/>
      <c r="K291" s="51" t="s">
        <v>20</v>
      </c>
      <c r="L291" s="52" t="n">
        <f aca="false">E287</f>
        <v>-55988.79</v>
      </c>
    </row>
    <row r="292" customFormat="false" ht="15.75" hidden="false" customHeight="false" outlineLevel="0" collapsed="false">
      <c r="A292" s="58" t="s">
        <v>68</v>
      </c>
      <c r="B292" s="44" t="n">
        <v>0</v>
      </c>
      <c r="C292" s="44" t="s">
        <v>79</v>
      </c>
      <c r="D292" s="44" t="s">
        <v>71</v>
      </c>
      <c r="E292" s="0" t="n">
        <v>-123718.18</v>
      </c>
      <c r="F292" s="0" t="n">
        <v>-6300.47</v>
      </c>
      <c r="G292" s="0" t="n">
        <v>-43407.17</v>
      </c>
      <c r="H292" s="0" t="n">
        <v>-443.87</v>
      </c>
      <c r="I292" s="0" t="n">
        <v>-52458.86</v>
      </c>
      <c r="J292" s="0" t="n">
        <v>-10372.96</v>
      </c>
      <c r="K292" s="45" t="s">
        <v>18</v>
      </c>
      <c r="L292" s="46" t="n">
        <f aca="false">I292</f>
        <v>-52458.86</v>
      </c>
    </row>
    <row r="293" customFormat="false" ht="15.75" hidden="false" customHeight="false" outlineLevel="0" collapsed="false">
      <c r="A293" s="58" t="s">
        <v>68</v>
      </c>
      <c r="B293" s="44" t="n">
        <v>3.3</v>
      </c>
      <c r="C293" s="44" t="s">
        <v>79</v>
      </c>
      <c r="D293" s="44" t="s">
        <v>71</v>
      </c>
      <c r="E293" s="0" t="n">
        <v>-123718.18</v>
      </c>
      <c r="F293" s="0" t="n">
        <v>-6300.47</v>
      </c>
      <c r="G293" s="0" t="n">
        <v>-43407.17</v>
      </c>
      <c r="H293" s="0" t="n">
        <v>-443.87</v>
      </c>
      <c r="I293" s="0" t="n">
        <v>-90788.84</v>
      </c>
      <c r="J293" s="0" t="n">
        <v>-10422.4</v>
      </c>
      <c r="K293" s="47" t="s">
        <v>19</v>
      </c>
      <c r="L293" s="48" t="n">
        <f aca="false">J292</f>
        <v>-10372.96</v>
      </c>
    </row>
    <row r="294" customFormat="false" ht="15.75" hidden="false" customHeight="false" outlineLevel="0" collapsed="false">
      <c r="A294" s="49"/>
      <c r="B294" s="49"/>
      <c r="C294" s="49"/>
      <c r="D294" s="49"/>
      <c r="E294" s="49"/>
      <c r="F294" s="49"/>
      <c r="G294" s="49"/>
      <c r="H294" s="49"/>
      <c r="I294" s="49"/>
      <c r="J294" s="49"/>
      <c r="K294" s="47" t="s">
        <v>20</v>
      </c>
      <c r="L294" s="48" t="n">
        <f aca="false">E292</f>
        <v>-123718.18</v>
      </c>
    </row>
    <row r="295" customFormat="false" ht="15.75" hidden="false" customHeight="false" outlineLevel="0" collapsed="false">
      <c r="A295" s="49"/>
      <c r="B295" s="49"/>
      <c r="C295" s="49"/>
      <c r="D295" s="49"/>
      <c r="E295" s="49"/>
      <c r="F295" s="49"/>
      <c r="G295" s="49"/>
      <c r="H295" s="49"/>
      <c r="I295" s="49"/>
      <c r="J295" s="49"/>
      <c r="K295" s="47" t="s">
        <v>18</v>
      </c>
      <c r="L295" s="48" t="n">
        <f aca="false">I293</f>
        <v>-90788.84</v>
      </c>
    </row>
    <row r="296" customFormat="false" ht="15.75" hidden="false" customHeight="false" outlineLevel="0" collapsed="false">
      <c r="A296" s="49"/>
      <c r="B296" s="49"/>
      <c r="C296" s="49"/>
      <c r="D296" s="49"/>
      <c r="E296" s="49"/>
      <c r="F296" s="49"/>
      <c r="G296" s="49"/>
      <c r="H296" s="49"/>
      <c r="I296" s="49"/>
      <c r="J296" s="49"/>
      <c r="K296" s="47" t="s">
        <v>19</v>
      </c>
      <c r="L296" s="48" t="n">
        <f aca="false">J293</f>
        <v>-10422.4</v>
      </c>
    </row>
    <row r="297" customFormat="false" ht="15.75" hidden="false" customHeight="false" outlineLevel="0" collapsed="false">
      <c r="A297" s="59"/>
      <c r="B297" s="59"/>
      <c r="C297" s="59"/>
      <c r="D297" s="59"/>
      <c r="E297" s="59"/>
      <c r="F297" s="59"/>
      <c r="G297" s="59"/>
      <c r="H297" s="59"/>
      <c r="I297" s="59"/>
      <c r="J297" s="59"/>
      <c r="K297" s="47" t="s">
        <v>20</v>
      </c>
      <c r="L297" s="48" t="n">
        <f aca="false">E293</f>
        <v>-123718.18</v>
      </c>
    </row>
    <row r="298" s="62" customFormat="true" ht="15.75" hidden="false" customHeight="false" outlineLevel="0" collapsed="false">
      <c r="A298" s="60"/>
      <c r="B298" s="60"/>
      <c r="C298" s="61"/>
      <c r="D298" s="61"/>
      <c r="E298" s="61"/>
      <c r="F298" s="61"/>
      <c r="G298" s="61"/>
      <c r="H298" s="61"/>
      <c r="I298" s="61"/>
      <c r="J298" s="61"/>
    </row>
    <row r="299" s="65" customFormat="true" ht="15.75" hidden="false" customHeight="false" outlineLevel="0" collapsed="false">
      <c r="A299" s="63"/>
      <c r="B299" s="63"/>
      <c r="C299" s="64"/>
      <c r="D299" s="64"/>
      <c r="E299" s="64"/>
      <c r="F299" s="64"/>
      <c r="G299" s="64"/>
      <c r="H299" s="64"/>
      <c r="I299" s="64"/>
      <c r="J299" s="64"/>
    </row>
    <row r="300" s="65" customFormat="true" ht="15.75" hidden="false" customHeight="false" outlineLevel="0" collapsed="false">
      <c r="A300" s="63"/>
      <c r="B300" s="63"/>
      <c r="C300" s="63"/>
      <c r="D300" s="63"/>
      <c r="E300" s="63"/>
      <c r="F300" s="63"/>
      <c r="G300" s="63"/>
      <c r="H300" s="63"/>
      <c r="I300" s="63"/>
      <c r="J300" s="63"/>
    </row>
    <row r="301" s="65" customFormat="true" ht="15.75" hidden="false" customHeight="false" outlineLevel="0" collapsed="false">
      <c r="A301" s="63"/>
      <c r="B301" s="63"/>
      <c r="C301" s="63"/>
      <c r="D301" s="63"/>
      <c r="E301" s="63"/>
      <c r="F301" s="63"/>
      <c r="G301" s="63"/>
      <c r="H301" s="63"/>
      <c r="I301" s="63"/>
      <c r="J301" s="63"/>
    </row>
    <row r="302" s="65" customFormat="true" ht="15.75" hidden="false" customHeight="false" outlineLevel="0" collapsed="false">
      <c r="A302" s="63"/>
      <c r="B302" s="63"/>
      <c r="C302" s="63"/>
      <c r="D302" s="63"/>
      <c r="E302" s="63"/>
      <c r="F302" s="63"/>
      <c r="G302" s="63"/>
      <c r="H302" s="63"/>
      <c r="I302" s="63"/>
      <c r="J302" s="63"/>
    </row>
    <row r="303" s="65" customFormat="true" ht="15.75" hidden="false" customHeight="false" outlineLevel="0" collapsed="false">
      <c r="A303" s="63"/>
      <c r="B303" s="63"/>
      <c r="C303" s="63"/>
      <c r="D303" s="63"/>
      <c r="E303" s="63"/>
      <c r="F303" s="63"/>
      <c r="G303" s="63"/>
      <c r="H303" s="63"/>
      <c r="I303" s="63"/>
      <c r="J303" s="63"/>
    </row>
    <row r="304" s="65" customFormat="true" ht="15.75" hidden="false" customHeight="false" outlineLevel="0" collapsed="false">
      <c r="A304" s="63"/>
      <c r="B304" s="63"/>
      <c r="C304" s="64"/>
      <c r="D304" s="64"/>
      <c r="E304" s="64"/>
      <c r="F304" s="64"/>
      <c r="G304" s="64"/>
      <c r="H304" s="64"/>
      <c r="I304" s="64"/>
      <c r="J304" s="64"/>
    </row>
    <row r="305" s="65" customFormat="true" ht="15.75" hidden="false" customHeight="false" outlineLevel="0" collapsed="false">
      <c r="A305" s="63"/>
      <c r="B305" s="63"/>
      <c r="C305" s="64"/>
      <c r="D305" s="64"/>
      <c r="E305" s="64"/>
      <c r="F305" s="64"/>
      <c r="G305" s="64"/>
      <c r="H305" s="64"/>
      <c r="I305" s="64"/>
      <c r="J305" s="64"/>
    </row>
    <row r="306" s="65" customFormat="true" ht="15.75" hidden="false" customHeight="false" outlineLevel="0" collapsed="false">
      <c r="A306" s="63"/>
      <c r="B306" s="63"/>
      <c r="C306" s="63"/>
      <c r="D306" s="63"/>
      <c r="E306" s="63"/>
      <c r="F306" s="63"/>
      <c r="G306" s="63"/>
      <c r="H306" s="63"/>
      <c r="I306" s="63"/>
      <c r="J306" s="63"/>
    </row>
    <row r="307" s="65" customFormat="true" ht="15.75" hidden="false" customHeight="false" outlineLevel="0" collapsed="false">
      <c r="A307" s="63"/>
      <c r="B307" s="63"/>
      <c r="C307" s="63"/>
      <c r="D307" s="63"/>
      <c r="E307" s="63"/>
      <c r="F307" s="63"/>
      <c r="G307" s="63"/>
      <c r="H307" s="63"/>
      <c r="I307" s="63"/>
      <c r="J307" s="63"/>
    </row>
    <row r="308" s="65" customFormat="true" ht="15.75" hidden="false" customHeight="false" outlineLevel="0" collapsed="false">
      <c r="A308" s="63"/>
      <c r="B308" s="63"/>
      <c r="C308" s="63"/>
      <c r="D308" s="63"/>
      <c r="E308" s="63"/>
      <c r="F308" s="63"/>
      <c r="G308" s="63"/>
      <c r="H308" s="63"/>
      <c r="I308" s="63"/>
      <c r="J308" s="63"/>
    </row>
    <row r="309" s="65" customFormat="true" ht="15.75" hidden="false" customHeight="false" outlineLevel="0" collapsed="false">
      <c r="A309" s="63"/>
      <c r="B309" s="63"/>
      <c r="C309" s="63"/>
      <c r="D309" s="63"/>
      <c r="E309" s="63"/>
      <c r="F309" s="63"/>
      <c r="G309" s="63"/>
      <c r="H309" s="63"/>
      <c r="I309" s="63"/>
      <c r="J309" s="63"/>
    </row>
    <row r="310" s="65" customFormat="true" ht="15.75" hidden="false" customHeight="false" outlineLevel="0" collapsed="false">
      <c r="A310" s="63"/>
      <c r="B310" s="63"/>
      <c r="C310" s="64"/>
      <c r="D310" s="64"/>
      <c r="E310" s="64"/>
      <c r="F310" s="64"/>
      <c r="G310" s="64"/>
      <c r="H310" s="64"/>
      <c r="I310" s="64"/>
      <c r="J310" s="64"/>
    </row>
    <row r="311" s="65" customFormat="true" ht="15.75" hidden="false" customHeight="false" outlineLevel="0" collapsed="false">
      <c r="A311" s="63"/>
      <c r="B311" s="63"/>
      <c r="C311" s="64"/>
      <c r="D311" s="64"/>
      <c r="E311" s="64"/>
      <c r="F311" s="64"/>
      <c r="G311" s="64"/>
      <c r="H311" s="64"/>
      <c r="I311" s="64"/>
      <c r="J311" s="64"/>
    </row>
    <row r="312" s="65" customFormat="true" ht="15.75" hidden="false" customHeight="false" outlineLevel="0" collapsed="false">
      <c r="A312" s="63"/>
      <c r="B312" s="63"/>
      <c r="C312" s="63"/>
      <c r="D312" s="63"/>
      <c r="E312" s="63"/>
      <c r="F312" s="63"/>
      <c r="G312" s="63"/>
      <c r="H312" s="63"/>
      <c r="I312" s="63"/>
      <c r="J312" s="63"/>
    </row>
    <row r="313" s="65" customFormat="true" ht="15.75" hidden="false" customHeight="false" outlineLevel="0" collapsed="false">
      <c r="A313" s="63"/>
      <c r="B313" s="63"/>
      <c r="C313" s="63"/>
      <c r="D313" s="63"/>
      <c r="E313" s="63"/>
      <c r="F313" s="63"/>
      <c r="G313" s="63"/>
      <c r="H313" s="63"/>
      <c r="I313" s="63"/>
      <c r="J313" s="63"/>
    </row>
    <row r="314" s="65" customFormat="true" ht="15.75" hidden="false" customHeight="false" outlineLevel="0" collapsed="false">
      <c r="A314" s="63"/>
      <c r="B314" s="63"/>
      <c r="C314" s="63"/>
      <c r="D314" s="63"/>
      <c r="E314" s="63"/>
      <c r="F314" s="63"/>
      <c r="G314" s="63"/>
      <c r="H314" s="63"/>
      <c r="I314" s="63"/>
      <c r="J314" s="63"/>
    </row>
    <row r="315" s="65" customFormat="true" ht="15.75" hidden="false" customHeight="false" outlineLevel="0" collapsed="false">
      <c r="A315" s="63"/>
      <c r="B315" s="63"/>
      <c r="C315" s="63"/>
      <c r="D315" s="63"/>
      <c r="E315" s="63"/>
      <c r="F315" s="63"/>
      <c r="G315" s="63"/>
      <c r="H315" s="63"/>
      <c r="I315" s="63"/>
      <c r="J315" s="63"/>
    </row>
    <row r="316" s="65" customFormat="true" ht="15.75" hidden="false" customHeight="false" outlineLevel="0" collapsed="false">
      <c r="A316" s="63"/>
      <c r="B316" s="63"/>
      <c r="C316" s="64"/>
      <c r="D316" s="64"/>
      <c r="E316" s="64"/>
      <c r="F316" s="64"/>
      <c r="G316" s="64"/>
      <c r="H316" s="64"/>
      <c r="I316" s="64"/>
      <c r="J316" s="64"/>
    </row>
    <row r="317" s="65" customFormat="true" ht="15.75" hidden="false" customHeight="false" outlineLevel="0" collapsed="false">
      <c r="A317" s="63"/>
      <c r="B317" s="63"/>
      <c r="C317" s="64"/>
      <c r="D317" s="64"/>
      <c r="E317" s="64"/>
      <c r="F317" s="64"/>
      <c r="G317" s="64"/>
      <c r="H317" s="64"/>
      <c r="I317" s="64"/>
      <c r="J317" s="64"/>
    </row>
    <row r="318" s="65" customFormat="true" ht="15.75" hidden="false" customHeight="false" outlineLevel="0" collapsed="false">
      <c r="A318" s="63"/>
      <c r="B318" s="63"/>
      <c r="C318" s="63"/>
      <c r="D318" s="63"/>
      <c r="E318" s="63"/>
      <c r="F318" s="63"/>
      <c r="G318" s="63"/>
      <c r="H318" s="63"/>
      <c r="I318" s="63"/>
      <c r="J318" s="63"/>
    </row>
    <row r="319" s="65" customFormat="true" ht="15.75" hidden="false" customHeight="false" outlineLevel="0" collapsed="false">
      <c r="A319" s="63"/>
      <c r="B319" s="63"/>
      <c r="C319" s="63"/>
      <c r="D319" s="63"/>
      <c r="E319" s="63"/>
      <c r="F319" s="63"/>
      <c r="G319" s="63"/>
      <c r="H319" s="63"/>
      <c r="I319" s="63"/>
      <c r="J319" s="63"/>
    </row>
    <row r="320" s="65" customFormat="true" ht="15.75" hidden="false" customHeight="false" outlineLevel="0" collapsed="false">
      <c r="A320" s="63"/>
      <c r="B320" s="63"/>
      <c r="C320" s="63"/>
      <c r="D320" s="63"/>
      <c r="E320" s="63"/>
      <c r="F320" s="63"/>
      <c r="G320" s="63"/>
      <c r="H320" s="63"/>
      <c r="I320" s="63"/>
      <c r="J320" s="63"/>
    </row>
    <row r="321" s="65" customFormat="true" ht="15.75" hidden="false" customHeight="false" outlineLevel="0" collapsed="false">
      <c r="A321" s="63"/>
      <c r="B321" s="63"/>
      <c r="C321" s="63"/>
      <c r="D321" s="63"/>
      <c r="E321" s="63"/>
      <c r="F321" s="63"/>
      <c r="G321" s="63"/>
      <c r="H321" s="63"/>
      <c r="I321" s="63"/>
      <c r="J321" s="63"/>
    </row>
    <row r="322" s="65" customFormat="true" ht="15.75" hidden="false" customHeight="false" outlineLevel="0" collapsed="false">
      <c r="A322" s="63"/>
      <c r="B322" s="63"/>
      <c r="C322" s="64"/>
      <c r="D322" s="64"/>
      <c r="E322" s="64"/>
      <c r="F322" s="64"/>
      <c r="G322" s="64"/>
      <c r="H322" s="64"/>
      <c r="I322" s="64"/>
      <c r="J322" s="64"/>
    </row>
    <row r="323" s="65" customFormat="true" ht="15.75" hidden="false" customHeight="false" outlineLevel="0" collapsed="false">
      <c r="A323" s="63"/>
      <c r="B323" s="63"/>
      <c r="C323" s="64"/>
      <c r="D323" s="64"/>
      <c r="E323" s="64"/>
      <c r="F323" s="64"/>
      <c r="G323" s="64"/>
      <c r="H323" s="64"/>
      <c r="I323" s="64"/>
      <c r="J323" s="64"/>
    </row>
    <row r="324" s="65" customFormat="true" ht="15.75" hidden="false" customHeight="false" outlineLevel="0" collapsed="false">
      <c r="A324" s="63"/>
      <c r="B324" s="63"/>
      <c r="C324" s="63"/>
      <c r="D324" s="63"/>
      <c r="E324" s="63"/>
      <c r="F324" s="63"/>
      <c r="G324" s="63"/>
      <c r="H324" s="63"/>
      <c r="I324" s="63"/>
      <c r="J324" s="63"/>
    </row>
    <row r="325" s="65" customFormat="true" ht="15.75" hidden="false" customHeight="false" outlineLevel="0" collapsed="false">
      <c r="A325" s="63"/>
      <c r="B325" s="63"/>
      <c r="C325" s="63"/>
      <c r="D325" s="63"/>
      <c r="E325" s="63"/>
      <c r="F325" s="63"/>
      <c r="G325" s="63"/>
      <c r="H325" s="63"/>
      <c r="I325" s="63"/>
      <c r="J325" s="63"/>
    </row>
    <row r="326" s="65" customFormat="true" ht="15.75" hidden="false" customHeight="false" outlineLevel="0" collapsed="false">
      <c r="A326" s="63"/>
      <c r="B326" s="63"/>
      <c r="C326" s="63"/>
      <c r="D326" s="63"/>
      <c r="E326" s="63"/>
      <c r="F326" s="63"/>
      <c r="G326" s="63"/>
      <c r="H326" s="63"/>
      <c r="I326" s="63"/>
      <c r="J326" s="63"/>
    </row>
    <row r="327" s="65" customFormat="true" ht="15.75" hidden="false" customHeight="false" outlineLevel="0" collapsed="false">
      <c r="A327" s="63"/>
      <c r="B327" s="63"/>
      <c r="C327" s="63"/>
      <c r="D327" s="63"/>
      <c r="E327" s="63"/>
      <c r="F327" s="63"/>
      <c r="G327" s="63"/>
      <c r="H327" s="63"/>
      <c r="I327" s="63"/>
      <c r="J327" s="63"/>
    </row>
    <row r="328" s="65" customFormat="true" ht="15.75" hidden="false" customHeight="false" outlineLevel="0" collapsed="false">
      <c r="A328" s="63"/>
      <c r="B328" s="63"/>
      <c r="C328" s="64"/>
      <c r="D328" s="64"/>
      <c r="E328" s="64"/>
      <c r="F328" s="64"/>
      <c r="G328" s="64"/>
      <c r="H328" s="64"/>
      <c r="I328" s="64"/>
      <c r="J328" s="64"/>
    </row>
    <row r="329" s="65" customFormat="true" ht="15.75" hidden="false" customHeight="false" outlineLevel="0" collapsed="false">
      <c r="A329" s="63"/>
      <c r="B329" s="63"/>
      <c r="C329" s="64"/>
      <c r="D329" s="64"/>
      <c r="E329" s="64"/>
      <c r="F329" s="64"/>
      <c r="G329" s="64"/>
      <c r="H329" s="64"/>
      <c r="I329" s="64"/>
      <c r="J329" s="64"/>
    </row>
    <row r="330" s="65" customFormat="true" ht="15.75" hidden="false" customHeight="false" outlineLevel="0" collapsed="false">
      <c r="A330" s="63"/>
      <c r="B330" s="63"/>
      <c r="C330" s="63"/>
      <c r="D330" s="63"/>
      <c r="E330" s="63"/>
      <c r="F330" s="63"/>
      <c r="G330" s="63"/>
      <c r="H330" s="63"/>
      <c r="I330" s="63"/>
      <c r="J330" s="63"/>
    </row>
    <row r="331" s="65" customFormat="true" ht="15.75" hidden="false" customHeight="false" outlineLevel="0" collapsed="false">
      <c r="A331" s="63"/>
      <c r="B331" s="63"/>
      <c r="C331" s="63"/>
      <c r="D331" s="63"/>
      <c r="E331" s="63"/>
      <c r="F331" s="63"/>
      <c r="G331" s="63"/>
      <c r="H331" s="63"/>
      <c r="I331" s="63"/>
      <c r="J331" s="63"/>
    </row>
    <row r="332" s="65" customFormat="true" ht="15.75" hidden="false" customHeight="false" outlineLevel="0" collapsed="false">
      <c r="A332" s="63"/>
      <c r="B332" s="63"/>
      <c r="C332" s="63"/>
      <c r="D332" s="63"/>
      <c r="E332" s="63"/>
      <c r="F332" s="63"/>
      <c r="G332" s="63"/>
      <c r="H332" s="63"/>
      <c r="I332" s="63"/>
      <c r="J332" s="63"/>
    </row>
    <row r="333" s="65" customFormat="true" ht="15.75" hidden="false" customHeight="false" outlineLevel="0" collapsed="false">
      <c r="A333" s="63"/>
      <c r="B333" s="63"/>
      <c r="C333" s="63"/>
      <c r="D333" s="63"/>
      <c r="E333" s="63"/>
      <c r="F333" s="63"/>
      <c r="G333" s="63"/>
      <c r="H333" s="63"/>
      <c r="I333" s="63"/>
      <c r="J333" s="63"/>
    </row>
    <row r="334" s="65" customFormat="true" ht="15.75" hidden="false" customHeight="false" outlineLevel="0" collapsed="false">
      <c r="A334" s="63"/>
      <c r="B334" s="63"/>
      <c r="C334" s="64"/>
      <c r="D334" s="64"/>
      <c r="E334" s="64"/>
      <c r="F334" s="64"/>
      <c r="G334" s="64"/>
      <c r="H334" s="64"/>
      <c r="I334" s="64"/>
      <c r="J334" s="64"/>
    </row>
    <row r="335" s="65" customFormat="true" ht="15.75" hidden="false" customHeight="false" outlineLevel="0" collapsed="false">
      <c r="A335" s="63"/>
      <c r="B335" s="63"/>
      <c r="C335" s="64"/>
      <c r="D335" s="64"/>
      <c r="E335" s="64"/>
      <c r="F335" s="64"/>
      <c r="G335" s="64"/>
      <c r="H335" s="64"/>
      <c r="I335" s="64"/>
      <c r="J335" s="64"/>
    </row>
    <row r="336" s="65" customFormat="true" ht="15.75" hidden="false" customHeight="false" outlineLevel="0" collapsed="false"/>
    <row r="337" s="65" customFormat="true" ht="15.75" hidden="false" customHeight="false" outlineLevel="0" collapsed="false"/>
    <row r="338" s="65" customFormat="true" ht="15.75" hidden="false" customHeight="false" outlineLevel="0" collapsed="false"/>
    <row r="339" s="65" customFormat="true" ht="15.75" hidden="false" customHeight="false" outlineLevel="0" collapsed="false"/>
    <row r="340" s="65" customFormat="true" ht="15.75" hidden="false" customHeight="false" outlineLevel="0" collapsed="false"/>
    <row r="341" s="65" customFormat="tru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9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3" ySplit="4" topLeftCell="U278" activePane="bottomRight" state="frozen"/>
      <selection pane="topLeft" activeCell="A1" activeCellId="0" sqref="A1"/>
      <selection pane="topRight" activeCell="U1" activeCellId="0" sqref="U1"/>
      <selection pane="bottomLeft" activeCell="A278" activeCellId="0" sqref="A278"/>
      <selection pane="bottomRight" activeCell="AF293" activeCellId="0" sqref="AF293:AH298"/>
    </sheetView>
  </sheetViews>
  <sheetFormatPr defaultColWidth="9.12890625" defaultRowHeight="16.5" zeroHeight="false" outlineLevelRow="0" outlineLevelCol="0"/>
  <cols>
    <col collapsed="false" customWidth="true" hidden="false" outlineLevel="0" max="1" min="1" style="66" width="6.27"/>
    <col collapsed="false" customWidth="true" hidden="false" outlineLevel="0" max="2" min="2" style="67" width="4.99"/>
    <col collapsed="false" customWidth="true" hidden="false" outlineLevel="0" max="3" min="3" style="68" width="10.13"/>
    <col collapsed="false" customWidth="true" hidden="false" outlineLevel="0" max="4" min="4" style="67" width="13.27"/>
    <col collapsed="false" customWidth="true" hidden="false" outlineLevel="0" max="5" min="5" style="69" width="9.99"/>
    <col collapsed="false" customWidth="true" hidden="false" outlineLevel="0" max="6" min="6" style="69" width="8.99"/>
    <col collapsed="false" customWidth="true" hidden="false" outlineLevel="0" max="8" min="7" style="69" width="9.7"/>
    <col collapsed="false" customWidth="true" hidden="false" outlineLevel="0" max="9" min="9" style="69" width="9.99"/>
    <col collapsed="false" customWidth="true" hidden="false" outlineLevel="0" max="10" min="10" style="70" width="8.99"/>
    <col collapsed="false" customWidth="true" hidden="false" outlineLevel="0" max="11" min="11" style="70" width="9.99"/>
    <col collapsed="false" customWidth="true" hidden="false" outlineLevel="0" max="12" min="12" style="70" width="10.42"/>
    <col collapsed="false" customWidth="true" hidden="false" outlineLevel="0" max="13" min="13" style="70" width="11.27"/>
    <col collapsed="false" customWidth="true" hidden="false" outlineLevel="0" max="23" min="14" style="69" width="11.27"/>
    <col collapsed="false" customWidth="true" hidden="false" outlineLevel="0" max="24" min="24" style="69" width="12.42"/>
    <col collapsed="false" customWidth="true" hidden="false" outlineLevel="0" max="25" min="25" style="69" width="11.27"/>
    <col collapsed="false" customWidth="true" hidden="false" outlineLevel="0" max="27" min="26" style="71" width="6.99"/>
    <col collapsed="false" customWidth="true" hidden="false" outlineLevel="0" max="28" min="28" style="69" width="7.84"/>
    <col collapsed="false" customWidth="true" hidden="false" outlineLevel="0" max="29" min="29" style="69" width="6.99"/>
    <col collapsed="false" customWidth="true" hidden="false" outlineLevel="0" max="30" min="30" style="69" width="6.7"/>
    <col collapsed="false" customWidth="true" hidden="false" outlineLevel="0" max="31" min="31" style="69" width="6.99"/>
    <col collapsed="false" customWidth="true" hidden="false" outlineLevel="0" max="32" min="32" style="69" width="7.42"/>
    <col collapsed="false" customWidth="true" hidden="false" outlineLevel="0" max="33" min="33" style="69" width="8.99"/>
    <col collapsed="false" customWidth="true" hidden="false" outlineLevel="0" max="34" min="34" style="69" width="12.57"/>
    <col collapsed="false" customWidth="true" hidden="false" outlineLevel="0" max="36" min="35" style="69" width="11.27"/>
    <col collapsed="false" customWidth="true" hidden="false" outlineLevel="0" max="37" min="37" style="69" width="8.57"/>
    <col collapsed="false" customWidth="true" hidden="false" outlineLevel="0" max="38" min="38" style="69" width="11.27"/>
    <col collapsed="false" customWidth="true" hidden="false" outlineLevel="0" max="39" min="39" style="69" width="10.99"/>
    <col collapsed="false" customWidth="false" hidden="false" outlineLevel="0" max="43" min="40" style="69" width="9.13"/>
    <col collapsed="false" customWidth="true" hidden="false" outlineLevel="0" max="44" min="44" style="69" width="11.27"/>
    <col collapsed="false" customWidth="false" hidden="false" outlineLevel="0" max="45" min="45" style="69" width="9.13"/>
    <col collapsed="false" customWidth="true" hidden="false" outlineLevel="0" max="46" min="46" style="69" width="11.27"/>
    <col collapsed="false" customWidth="false" hidden="false" outlineLevel="0" max="48" min="47" style="69" width="9.13"/>
    <col collapsed="false" customWidth="true" hidden="false" outlineLevel="0" max="49" min="49" style="69" width="11.27"/>
    <col collapsed="false" customWidth="false" hidden="false" outlineLevel="0" max="257" min="50" style="69" width="9.13"/>
  </cols>
  <sheetData>
    <row r="1" customFormat="false" ht="21.75" hidden="false" customHeight="false" outlineLevel="0" collapsed="false">
      <c r="A1" s="72" t="s">
        <v>80</v>
      </c>
      <c r="B1" s="72"/>
      <c r="C1" s="72"/>
      <c r="D1" s="72"/>
      <c r="E1" s="72"/>
      <c r="F1" s="72"/>
      <c r="G1" s="72"/>
      <c r="H1" s="72"/>
      <c r="I1" s="72"/>
      <c r="J1" s="72"/>
      <c r="K1" s="72"/>
      <c r="L1" s="72"/>
      <c r="M1" s="72"/>
      <c r="N1" s="72"/>
      <c r="O1" s="72"/>
      <c r="P1" s="72"/>
      <c r="Q1" s="72"/>
      <c r="R1" s="72"/>
      <c r="S1" s="72"/>
      <c r="T1" s="72"/>
      <c r="U1" s="72"/>
      <c r="V1" s="72"/>
      <c r="W1" s="72"/>
      <c r="X1" s="72"/>
      <c r="Y1" s="72"/>
    </row>
    <row r="2" customFormat="false" ht="17.25" hidden="false" customHeight="false" outlineLevel="0" collapsed="false">
      <c r="A2" s="69" t="s">
        <v>81</v>
      </c>
      <c r="B2" s="67" t="s">
        <v>82</v>
      </c>
      <c r="C2" s="69" t="s">
        <v>83</v>
      </c>
      <c r="D2" s="67" t="s">
        <v>84</v>
      </c>
      <c r="E2" s="69" t="s">
        <v>85</v>
      </c>
      <c r="F2" s="69" t="s">
        <v>86</v>
      </c>
      <c r="G2" s="69" t="s">
        <v>87</v>
      </c>
      <c r="H2" s="69" t="s">
        <v>88</v>
      </c>
      <c r="I2" s="69" t="s">
        <v>89</v>
      </c>
      <c r="J2" s="70" t="s">
        <v>90</v>
      </c>
      <c r="K2" s="70" t="s">
        <v>91</v>
      </c>
      <c r="L2" s="70" t="s">
        <v>92</v>
      </c>
      <c r="M2" s="70" t="s">
        <v>93</v>
      </c>
      <c r="N2" s="69" t="s">
        <v>20</v>
      </c>
      <c r="O2" s="69" t="s">
        <v>94</v>
      </c>
      <c r="P2" s="69" t="s">
        <v>5</v>
      </c>
      <c r="Q2" s="69" t="s">
        <v>95</v>
      </c>
      <c r="R2" s="69" t="s">
        <v>96</v>
      </c>
      <c r="S2" s="69" t="s">
        <v>97</v>
      </c>
      <c r="T2" s="69" t="s">
        <v>8</v>
      </c>
      <c r="U2" s="69" t="s">
        <v>98</v>
      </c>
      <c r="V2" s="69" t="s">
        <v>99</v>
      </c>
      <c r="W2" s="69" t="s">
        <v>99</v>
      </c>
      <c r="X2" s="69" t="s">
        <v>100</v>
      </c>
      <c r="Y2" s="69" t="s">
        <v>101</v>
      </c>
    </row>
    <row r="3" customFormat="false" ht="31.5" hidden="false" customHeight="true" outlineLevel="0" collapsed="false">
      <c r="A3" s="73" t="s">
        <v>102</v>
      </c>
      <c r="B3" s="74" t="s">
        <v>103</v>
      </c>
      <c r="C3" s="75" t="s">
        <v>104</v>
      </c>
      <c r="D3" s="76" t="s">
        <v>16</v>
      </c>
      <c r="E3" s="77" t="s">
        <v>69</v>
      </c>
      <c r="F3" s="77" t="s">
        <v>105</v>
      </c>
      <c r="G3" s="77" t="s">
        <v>72</v>
      </c>
      <c r="H3" s="77" t="s">
        <v>73</v>
      </c>
      <c r="I3" s="77" t="s">
        <v>74</v>
      </c>
      <c r="J3" s="77" t="s">
        <v>75</v>
      </c>
      <c r="K3" s="77" t="s">
        <v>76</v>
      </c>
      <c r="L3" s="77" t="s">
        <v>78</v>
      </c>
      <c r="M3" s="77" t="s">
        <v>79</v>
      </c>
      <c r="N3" s="78" t="s">
        <v>106</v>
      </c>
      <c r="O3" s="78"/>
      <c r="P3" s="78"/>
      <c r="Q3" s="78" t="s">
        <v>107</v>
      </c>
      <c r="R3" s="78"/>
      <c r="S3" s="78"/>
      <c r="T3" s="78" t="s">
        <v>108</v>
      </c>
      <c r="U3" s="78"/>
      <c r="V3" s="78"/>
      <c r="W3" s="79" t="s">
        <v>109</v>
      </c>
      <c r="X3" s="79"/>
      <c r="Y3" s="79"/>
      <c r="Z3" s="80" t="s">
        <v>110</v>
      </c>
      <c r="AA3" s="81" t="s">
        <v>111</v>
      </c>
      <c r="AB3" s="82" t="s">
        <v>112</v>
      </c>
      <c r="AC3" s="83" t="s">
        <v>113</v>
      </c>
      <c r="AD3" s="84" t="s">
        <v>114</v>
      </c>
      <c r="AE3" s="84"/>
      <c r="AF3" s="84"/>
      <c r="AG3" s="84"/>
      <c r="AH3" s="84"/>
    </row>
    <row r="4" customFormat="false" ht="57.75" hidden="false" customHeight="true" outlineLevel="0" collapsed="false">
      <c r="A4" s="73"/>
      <c r="B4" s="74"/>
      <c r="C4" s="75"/>
      <c r="D4" s="76"/>
      <c r="E4" s="77"/>
      <c r="F4" s="77"/>
      <c r="G4" s="77"/>
      <c r="H4" s="77"/>
      <c r="I4" s="77"/>
      <c r="J4" s="77"/>
      <c r="K4" s="77"/>
      <c r="L4" s="77"/>
      <c r="M4" s="77"/>
      <c r="N4" s="85" t="s">
        <v>115</v>
      </c>
      <c r="O4" s="85" t="s">
        <v>116</v>
      </c>
      <c r="P4" s="85" t="s">
        <v>117</v>
      </c>
      <c r="Q4" s="85" t="s">
        <v>115</v>
      </c>
      <c r="R4" s="85" t="s">
        <v>116</v>
      </c>
      <c r="S4" s="85" t="s">
        <v>117</v>
      </c>
      <c r="T4" s="85" t="s">
        <v>115</v>
      </c>
      <c r="U4" s="85" t="s">
        <v>116</v>
      </c>
      <c r="V4" s="85" t="s">
        <v>117</v>
      </c>
      <c r="W4" s="85" t="s">
        <v>115</v>
      </c>
      <c r="X4" s="85" t="s">
        <v>116</v>
      </c>
      <c r="Y4" s="86" t="s">
        <v>117</v>
      </c>
      <c r="Z4" s="80"/>
      <c r="AA4" s="81"/>
      <c r="AB4" s="82"/>
      <c r="AC4" s="83"/>
      <c r="AD4" s="87" t="s">
        <v>118</v>
      </c>
      <c r="AE4" s="87"/>
      <c r="AF4" s="88" t="s">
        <v>119</v>
      </c>
      <c r="AG4" s="88"/>
      <c r="AH4" s="89" t="s">
        <v>20</v>
      </c>
      <c r="AK4" s="90" t="s">
        <v>120</v>
      </c>
      <c r="AL4" s="90" t="s">
        <v>121</v>
      </c>
      <c r="AN4" s="91" t="s">
        <v>122</v>
      </c>
      <c r="AO4" s="92" t="s">
        <v>123</v>
      </c>
      <c r="AP4" s="92" t="s">
        <v>124</v>
      </c>
    </row>
    <row r="5" customFormat="false" ht="18.75" hidden="false" customHeight="false" outlineLevel="0" collapsed="false">
      <c r="A5" s="93" t="s">
        <v>15</v>
      </c>
      <c r="B5" s="94" t="n">
        <v>0</v>
      </c>
      <c r="C5" s="95" t="s">
        <v>125</v>
      </c>
      <c r="D5" s="94" t="n">
        <f aca="false">TT!L4</f>
        <v>-483.67</v>
      </c>
      <c r="E5" s="96" t="n">
        <f aca="false">HT!L4</f>
        <v>-275.84</v>
      </c>
      <c r="F5" s="96" t="n">
        <f aca="false">GTX!L4</f>
        <v>-81.95</v>
      </c>
      <c r="G5" s="96" t="n">
        <f aca="false">GPX!L4</f>
        <v>79.7</v>
      </c>
      <c r="H5" s="96" t="n">
        <f aca="false">GTY!L4</f>
        <v>1083.86</v>
      </c>
      <c r="I5" s="96" t="n">
        <f aca="false">GSY!L4</f>
        <v>-1077.83</v>
      </c>
      <c r="J5" s="69" t="n">
        <f aca="false">DDTX!L4</f>
        <v>1061.17</v>
      </c>
      <c r="K5" s="69" t="n">
        <f aca="false">DDPX!L4</f>
        <v>-1061.38</v>
      </c>
      <c r="L5" s="69" t="n">
        <f aca="false">DDTY!L4</f>
        <v>4961.44</v>
      </c>
      <c r="M5" s="69" t="n">
        <f aca="false">DDSY!L4</f>
        <v>-4926.31</v>
      </c>
      <c r="N5" s="95" t="n">
        <f aca="false">IF(D5&gt;0,D5+MAX(E5:I5),D5+MIN(E5:I5))</f>
        <v>-1561.5</v>
      </c>
      <c r="O5" s="95" t="n">
        <f aca="false">D5+INDEX(E5:I5,IF(D6&gt;0,MATCH(MAX(E6:I6),E6:I6,0),MATCH(MIN(E6:I6),E6:I6,0)))</f>
        <v>-403.97</v>
      </c>
      <c r="P5" s="95" t="n">
        <f aca="false">INDEX(E5:I5,IF(ABS(D7+MAX(E7:I7))&gt;ABS(D7+MIN(E7:I7)),MATCH(MAX(E7:I7),E7:I7,0),MATCH(MIN(E7:I7),E7:I7,0)))+D5</f>
        <v>-759.51</v>
      </c>
      <c r="Q5" s="97" t="n">
        <f aca="false">D5+IF(E5*D5&gt;0,0.9*E5)+IF(D5&gt;0,MAX(F5:I5)*0.9,MIN(F5:I5)*0.9)</f>
        <v>-1701.973</v>
      </c>
      <c r="R5" s="97" t="n">
        <f aca="false">D5+IF(D6*E6&gt;0,E5*0.9)+IF(D6&gt;0,INDEX(F5:I5,MATCH(MAX(F6:I6),F6:I6,0))*0.9,INDEX(F5:I5,MATCH(MIN(F6:I6),F6:I6,0))*0.9)</f>
        <v>-660.196</v>
      </c>
      <c r="S5" s="97" t="n">
        <f aca="false">D5+IF(D7*E7&gt;0,E5*0.9)+IF(D7&gt;0,INDEX(F5:I5,MATCH(MAX(F7:I7),F7:I7,0))*0.9,INDEX(F5:I5,MATCH(MIN(F7:I7),F7:I7,0))*0.9)</f>
        <v>-1701.973</v>
      </c>
      <c r="T5" s="95" t="n">
        <f aca="false">D5+IF(D5*E5&gt;0,E5*0.8)+IF(D5&gt;0,MAX(J5:M5),MIN(J5:M5))</f>
        <v>-5630.652</v>
      </c>
      <c r="U5" s="95" t="n">
        <f aca="false">D5+IF(D6*E6&gt;0,E5*0.8)+IF(D6&gt;0,INDEX(J5:M5,MATCH(MAX(J6:M6),J6:M6,0)),INDEX(J5:M5,MATCH(MIN(J6:M6),J6:M6,0)))</f>
        <v>-1765.722</v>
      </c>
      <c r="V5" s="95" t="n">
        <f aca="false">D5+IF(F7*G7&gt;0,E5*0.8)+IF(D7&gt;0,INDEX(J5:M5,MATCH(MAX(J7:M7),J7:M7,0)),INDEX(J5:M5,MATCH(MIN(J7:M7),J7:M7,0)))</f>
        <v>-5409.98</v>
      </c>
      <c r="W5" s="96" t="n">
        <f aca="false">IF(AND(MIN(N5,Q5,T5)&lt;0,ABS(MIN(N5,Q5,T5))&gt;MAX(N5,Q5,T5)),MIN(N5,Q5,T5),MAX(N5,Q5,T5))</f>
        <v>-5630.652</v>
      </c>
      <c r="X5" s="95" t="n">
        <f aca="false">INDEX(O5:V5,MATCH(IF(AND(MIN(O6,R6,U6)&lt;0,ABS(MIN(O6,R6,U6))&gt;MAX(O6,R6,U6)),MIN(O6,R6,U6),MAX(O6,R6,U6)),O6:V6,0))</f>
        <v>-1765.722</v>
      </c>
      <c r="Y5" s="98" t="n">
        <f aca="false">INDEX(N5:V5,MATCH(IF(AND(MIN(P7,S7,V7)&lt;0,ABS(MIN(P7,S7,V7))&gt;MAX(P7,S7,V7)),MIN(P7,S7,V7),MAX(P7,S7,V7)),N7:V7,0))</f>
        <v>-5630.652</v>
      </c>
      <c r="Z5" s="99" t="n">
        <f aca="false">ABS(W6/W7)</f>
        <v>0.00103620721806053</v>
      </c>
      <c r="AA5" s="99" t="n">
        <f aca="false">ABS(W5/W7)</f>
        <v>0.01999726577047</v>
      </c>
      <c r="AB5" s="99" t="n">
        <f aca="false">ABS(W7/(130*AN5))</f>
        <v>1.35370718269231</v>
      </c>
      <c r="AC5" s="99" t="n">
        <f aca="false">IF(AB5&lt;=0.4,IF(((0.5+AB5)*0.9142857)&gt;=0.6,((0.5+AB5)*0.9142857),0.6),IF((1.3-AB5)*0.9142857&gt;=0.5,(1.3-AB5)*0.9142857,0.5))</f>
        <v>0.5</v>
      </c>
      <c r="AD5" s="100" t="str">
        <f aca="false">IF((Z5/AO5)&gt;(AA5/AP5),"Eox=","Eoy=")</f>
        <v>Eoy=</v>
      </c>
      <c r="AE5" s="101" t="n">
        <f aca="false">IF(AD5="Eox=",Z5+(AC5*AA5/AP5)*AO5,AA5+(AC5*Z5/AO5)*AP5)</f>
        <v>0.0205153693795003</v>
      </c>
      <c r="AF5" s="100" t="str">
        <f aca="false">IF(AD5="Eox=","Moy=","Mox=")</f>
        <v>Mox=</v>
      </c>
      <c r="AG5" s="69" t="n">
        <v>5415.599763595</v>
      </c>
      <c r="AH5" s="69" t="n">
        <v>-263977.687333598</v>
      </c>
      <c r="AI5" s="102"/>
      <c r="AJ5" s="102"/>
      <c r="AK5" s="69" t="n">
        <f aca="false">IF(ABS(D5)&gt;ABS(D6),D5,D6)</f>
        <v>-483.67</v>
      </c>
      <c r="AL5" s="69" t="n">
        <f aca="false">D7</f>
        <v>-147098.61</v>
      </c>
      <c r="AN5" s="69" t="n">
        <f aca="false">'Thép Cột'!H5:H10*'Thép Cột'!I5:I10</f>
        <v>1600</v>
      </c>
      <c r="AO5" s="69" t="n">
        <f aca="false">'Thép Cột'!H5:H10</f>
        <v>40</v>
      </c>
      <c r="AP5" s="69" t="n">
        <f aca="false">'Thép Cột'!I5:I10</f>
        <v>40</v>
      </c>
    </row>
    <row r="6" customFormat="false" ht="18" hidden="false" customHeight="false" outlineLevel="0" collapsed="false">
      <c r="A6" s="93"/>
      <c r="B6" s="94"/>
      <c r="C6" s="95" t="s">
        <v>126</v>
      </c>
      <c r="D6" s="94" t="n">
        <f aca="false">TT!L5</f>
        <v>-96.52</v>
      </c>
      <c r="E6" s="96" t="n">
        <f aca="false">HT!L5</f>
        <v>-27.87</v>
      </c>
      <c r="F6" s="96" t="n">
        <f aca="false">GTX!L5</f>
        <v>1359.24</v>
      </c>
      <c r="G6" s="96" t="n">
        <f aca="false">GPX!L5</f>
        <v>-1335.33</v>
      </c>
      <c r="H6" s="96" t="n">
        <f aca="false">GTY!L5</f>
        <v>-36.51</v>
      </c>
      <c r="I6" s="96" t="n">
        <f aca="false">GSY!L5</f>
        <v>36.4</v>
      </c>
      <c r="J6" s="69" t="n">
        <f aca="false">DDTX!L5</f>
        <v>10157.19</v>
      </c>
      <c r="K6" s="69" t="n">
        <f aca="false">DDPX!L5</f>
        <v>-10038.16</v>
      </c>
      <c r="L6" s="69" t="n">
        <f aca="false">DDTY!L5</f>
        <v>174.6</v>
      </c>
      <c r="M6" s="69" t="n">
        <f aca="false">DDSY!L5</f>
        <v>-172.95</v>
      </c>
      <c r="N6" s="95" t="n">
        <f aca="false">D6+INDEX(E6:I6,IF(D5&gt;0,MATCH(MAX(E5:I5),E5:I5,0),MATCH(MIN(E5:I5),E5:I5,0)))</f>
        <v>-60.12</v>
      </c>
      <c r="O6" s="95" t="n">
        <f aca="false">IF(D6&gt;0,D6+MAX(E6:I6),D6+MIN(E6:I6))</f>
        <v>-1431.85</v>
      </c>
      <c r="P6" s="95" t="n">
        <f aca="false">INDEX(E6:I6,IF(ABS(D7+MAX(E7:I7))&gt;ABS(D7+MIN(E7:I7)),MATCH(MAX(E7:I7),E7:I7,0),MATCH(MIN(E7:I7),E7:I7,0)))+D6</f>
        <v>-124.39</v>
      </c>
      <c r="Q6" s="97" t="n">
        <f aca="false">D6+IF(D5*E5&gt;0,E6*0.9)+IF(D5&gt;0,INDEX(F6:I6,MATCH(MAX(F5:I5),F5:I5,0))*0.9,INDEX(F6:I6,MATCH(MIN(F5:I5),F5:I5,0))*0.9)</f>
        <v>-88.843</v>
      </c>
      <c r="R6" s="97" t="n">
        <f aca="false">D6+IF(E6*D6&gt;0,E6*0.9)+IF(D6&gt;0,MAX(F6:I6)*0.9,MIN(F6:I6)*0.9)</f>
        <v>-1323.4</v>
      </c>
      <c r="S6" s="97" t="n">
        <f aca="false">D6+IF(D7*E7&gt;0,E6*0.9)+IF(D7&gt;0,INDEX(F6:I6,MATCH(MAX(F7:I7),F7:I7,0))*0.9,INDEX(F6:I6,MATCH(MIN(F7:I7),F7:I7,0))*0.9)</f>
        <v>-88.843</v>
      </c>
      <c r="T6" s="95" t="n">
        <f aca="false">D6+IF(D5*E5&gt;0,E6*0.8)+IF(D5&gt;0,INDEX(J6:M6,MATCH(MAX(J5:M5),J5:M5,0)),INDEX(J6:M6,MATCH(MIN(J5:M5),J5:M5,0)))</f>
        <v>-291.766</v>
      </c>
      <c r="U6" s="95" t="n">
        <f aca="false">D6+IF(D6*E6&gt;0,E6*0.8)+IF(D6&gt;0,MAX(J6:M6),MIN(J6:M6))</f>
        <v>-10156.976</v>
      </c>
      <c r="V6" s="95" t="n">
        <f aca="false">D6+IF(F7*G7&gt;0,E6*0.8)+IF(D7&gt;0,INDEX(J6:M6,MATCH(MAX(J7:M7),J7:M7,0)),INDEX(J6:M6,MATCH(MIN(J7:M7),J7:M7,0)))</f>
        <v>-269.47</v>
      </c>
      <c r="W6" s="96" t="n">
        <f aca="false">INDEX(N6:V6,MATCH(IF(AND(MIN(N5,Q5,T5)&lt;0,ABS(MIN(N5,Q5,T5))&gt;MAX(N5,Q5,T5)),MIN(N5,Q5,T5),MAX(N5,Q5,T5)),N5:V5,0))</f>
        <v>-291.766</v>
      </c>
      <c r="X6" s="103" t="n">
        <f aca="false">IF(AND(MIN(O6,R6,U6)&lt;0,ABS(MIN(O6,R6,U6))&gt;MAX(O6,R6,U6)),MIN(O6,R6,U6),MAX(O6,R6,U6))</f>
        <v>-10156.976</v>
      </c>
      <c r="Y6" s="98" t="n">
        <f aca="false">INDEX(N6:V6,MATCH(IF(AND(MIN(P7,S7,V7)&lt;0,ABS(MIN(P7,S7,V7))&gt;MAX(P7,S7,V7)),MIN(P7,S7,V7),MAX(P7,S7,V7)),N7:V7,0))</f>
        <v>-291.766</v>
      </c>
      <c r="Z6" s="104" t="n">
        <f aca="false">ABS(X6/X7)</f>
        <v>0.0521474929477755</v>
      </c>
      <c r="AA6" s="104" t="n">
        <f aca="false">ABS(X5/X7)</f>
        <v>0.00906549110116358</v>
      </c>
      <c r="AB6" s="104" t="n">
        <f aca="false">ABS(X7/(130*AN5))</f>
        <v>0.936413480769231</v>
      </c>
      <c r="AC6" s="104" t="n">
        <f aca="false">IF(AB6&lt;=0.4,IF(((0.5+AB6)*0.9142857)&gt;=0.6,((0.5+AB6)*0.9142857),0.6),IF((1.3-AB6)*0.9142857&gt;=0.5,(1.3-AB6)*0.9142857,0.5))</f>
        <v>0.5</v>
      </c>
      <c r="AD6" s="105" t="str">
        <f aca="false">IF((Z6/AO5)&gt;(AA6/AP5),"Eox=","Eoy=")</f>
        <v>Eox=</v>
      </c>
      <c r="AE6" s="106" t="n">
        <f aca="false">IF(AD6="Eox=",Z6+(AC6*AA6/AP5)*AO5,AA6+(AC6*Z6/AO5)*AP5)</f>
        <v>0.0566802384983573</v>
      </c>
      <c r="AF6" s="105" t="str">
        <f aca="false">IF(AD6="Eox=","Moy=","Mox=")</f>
        <v>Moy=</v>
      </c>
      <c r="AG6" s="69" t="n">
        <v>10350.034864729</v>
      </c>
      <c r="AH6" s="69" t="n">
        <v>-182603.939908068</v>
      </c>
      <c r="AI6" s="102"/>
      <c r="AJ6" s="102"/>
    </row>
    <row r="7" customFormat="false" ht="18" hidden="false" customHeight="false" outlineLevel="0" collapsed="false">
      <c r="A7" s="93"/>
      <c r="B7" s="94"/>
      <c r="C7" s="95" t="s">
        <v>127</v>
      </c>
      <c r="D7" s="94" t="n">
        <f aca="false">TT!L6</f>
        <v>-147098.61</v>
      </c>
      <c r="E7" s="96" t="n">
        <f aca="false">HT!L6</f>
        <v>-34979.93</v>
      </c>
      <c r="F7" s="96" t="n">
        <f aca="false">GTX!L6</f>
        <v>-1520.97</v>
      </c>
      <c r="G7" s="96" t="n">
        <f aca="false">GPX!L6</f>
        <v>1474.94</v>
      </c>
      <c r="H7" s="96" t="n">
        <f aca="false">GTY!L6</f>
        <v>21593.35</v>
      </c>
      <c r="I7" s="96" t="n">
        <f aca="false">GSY!L6</f>
        <v>-21533.04</v>
      </c>
      <c r="J7" s="69" t="n">
        <f aca="false">DDTX!L6</f>
        <v>19707.77</v>
      </c>
      <c r="K7" s="69" t="n">
        <f aca="false">DDPX!L6</f>
        <v>-19691.45</v>
      </c>
      <c r="L7" s="69" t="n">
        <f aca="false">DDTY!L6</f>
        <v>107426.99</v>
      </c>
      <c r="M7" s="69" t="n">
        <f aca="false">DDSY!L6</f>
        <v>-106488.54</v>
      </c>
      <c r="N7" s="95" t="n">
        <f aca="false">D7+INDEX(E7:I7,IF(D5&gt;0,MATCH(MAX(E5:I5),E5:I5,0),MATCH(MIN(E5:I5),E5:I5,0)))</f>
        <v>-168631.65</v>
      </c>
      <c r="O7" s="95" t="n">
        <f aca="false">D7+INDEX(E7:I7,IF(D6&gt;0,MATCH(MAX(E6:I6),E6:I6,0),MATCH(MIN(E6:I6),E6:I6,0)))</f>
        <v>-145623.67</v>
      </c>
      <c r="P7" s="95" t="n">
        <f aca="false">IF(ABS(D7+MAX(E7,F7,G7,H7,I7))&gt;ABS(D7+MIN(E7,F7,G7,H7,I7)),D7+MAX(E7,F7,G7,H7,I7),D7+MIN(E7,F7,G7,H7,I7))</f>
        <v>-182078.54</v>
      </c>
      <c r="Q7" s="97" t="n">
        <f aca="false">D7+IF(D5*E5&gt;0,E7*0.9)+IF(D5&gt;0,INDEX(F7:I7,MATCH(MAX(F5:I5),F5:I5,0))*0.9,INDEX(F7:I7,MATCH(MIN(F5:I5),F5:I5,0))*0.9)</f>
        <v>-197960.283</v>
      </c>
      <c r="R7" s="97" t="n">
        <f aca="false">D7+IF(D6*E6&gt;0,E7*0.9)+IF(D6&gt;0,INDEX(F7:I7,MATCH(MAX(F6:I6),F6:I6,0))*0.9,INDEX(F7:I7,MATCH(MIN(F6:I6),F6:I6,0))*0.9)</f>
        <v>-177253.101</v>
      </c>
      <c r="S7" s="97" t="n">
        <f aca="false">D7+IF(E7*D7&gt;0,0.9*E7)+IF(D7&gt;0,MAX(F7:I7)*0.9,MIN(F7:I7)*0.9)</f>
        <v>-197960.283</v>
      </c>
      <c r="T7" s="95" t="n">
        <f aca="false">D7+IF(D5*E5&gt;0,E7*0.8)+IF(D5&gt;0,INDEX(J7:M7,MATCH(MAX(J5:M5),J5:M5,0)),INDEX(J7:M7,MATCH(MIN(J5:M5),J5:M5,0)))</f>
        <v>-281571.094</v>
      </c>
      <c r="U7" s="95" t="n">
        <f aca="false">D7+IF(D6*E6&gt;0,E7*0.8)+IF(D6&gt;0,INDEX(J7:M7,MATCH(MAX(J6:M6),J6:M6,0)),INDEX(J7:M7,MATCH(MIN(J6:M6),J6:M6,0)))</f>
        <v>-194774.004</v>
      </c>
      <c r="V7" s="95" t="n">
        <f aca="false">D7+IF(D7*E7&gt;0,E7*0.8)+IF(D7&gt;0,MAX(J7:M7),MIN(J7:M7))</f>
        <v>-281571.094</v>
      </c>
      <c r="W7" s="96" t="n">
        <f aca="false">INDEX(N7:V7,MATCH(IF(AND(MIN(N5,Q5,T5)&lt;0,ABS(MIN(N5,Q5,T5))&gt;MAX(N5,Q5,T5)),MIN(N5,Q5,T5),MAX(N5,Q5,T5)),N5:V5,0))</f>
        <v>-281571.094</v>
      </c>
      <c r="X7" s="103" t="n">
        <f aca="false">INDEX(O7:V7,MATCH(IF(AND(MIN(O6,R6,U6)&lt;0,ABS(MIN(O6,R6,U6))&gt;MAX(O6,R6,U6)),MIN(O6,R6,U6),MAX(O6,R6,U6)),O6:V6,0))</f>
        <v>-194774.004</v>
      </c>
      <c r="Y7" s="96" t="n">
        <f aca="false">IF(AND(MIN(P7,S7,V7)&lt;0,ABS(MIN(P7,S7,V7))&gt;MAX(P7,S7,V7)),MIN(P7,S7,V7),MAX(P7,S7,V7))</f>
        <v>-281571.094</v>
      </c>
      <c r="Z7" s="107" t="n">
        <f aca="false">ABS(Y6/Y7)</f>
        <v>0.00103620721806053</v>
      </c>
      <c r="AA7" s="108" t="n">
        <f aca="false">ABS(Y5/Y7)</f>
        <v>0.01999726577047</v>
      </c>
      <c r="AB7" s="108" t="n">
        <f aca="false">ABS(Y7/(130*AN5))</f>
        <v>1.35370718269231</v>
      </c>
      <c r="AC7" s="108" t="n">
        <f aca="false">IF(AB7&lt;=0.4,IF(((0.5+AB7)*0.9142857)&gt;=0.6,((0.5+AB7)*0.9142857),0.6),IF((1.3-AB7)*0.9142857&gt;=0.5,(1.3-AB7)*0.9142857,0.5))</f>
        <v>0.5</v>
      </c>
      <c r="AD7" s="109" t="str">
        <f aca="false">IF((Z7/AO5)&gt;(AA7/AP5),"Eox=","Eoy=")</f>
        <v>Eoy=</v>
      </c>
      <c r="AE7" s="110" t="n">
        <f aca="false">IF(AD7="Eox=",Z7+(AC7*AA7/AP5)*AO5,AA7+(AC7*Z7/AO5)*AP5)</f>
        <v>0.0205153693795003</v>
      </c>
      <c r="AF7" s="109" t="str">
        <f aca="false">IF(AD7="Eox=","Moy=","Mox=")</f>
        <v>Mox=</v>
      </c>
      <c r="AG7" s="69" t="n">
        <v>5415.599763595</v>
      </c>
      <c r="AH7" s="69" t="n">
        <v>-263977.687333598</v>
      </c>
      <c r="AI7" s="102"/>
      <c r="AJ7" s="102"/>
    </row>
    <row r="8" customFormat="false" ht="18" hidden="false" customHeight="false" outlineLevel="0" collapsed="false">
      <c r="A8" s="93"/>
      <c r="B8" s="94" t="n">
        <v>3.9</v>
      </c>
      <c r="C8" s="95" t="s">
        <v>125</v>
      </c>
      <c r="D8" s="94" t="n">
        <f aca="false">TT!L7</f>
        <v>1012.41</v>
      </c>
      <c r="E8" s="96" t="n">
        <f aca="false">HT!L7</f>
        <v>558.87</v>
      </c>
      <c r="F8" s="96" t="n">
        <f aca="false">GTX!L7</f>
        <v>18.58</v>
      </c>
      <c r="G8" s="96" t="n">
        <f aca="false">GPX!L7</f>
        <v>-18.02</v>
      </c>
      <c r="H8" s="96" t="n">
        <f aca="false">GTY!L7</f>
        <v>-419.19</v>
      </c>
      <c r="I8" s="96" t="n">
        <f aca="false">GSY!L7</f>
        <v>414.03</v>
      </c>
      <c r="J8" s="69" t="n">
        <f aca="false">DDTX!L7</f>
        <v>304.24</v>
      </c>
      <c r="K8" s="69" t="n">
        <f aca="false">DDPX!L7</f>
        <v>-306.07</v>
      </c>
      <c r="L8" s="69" t="n">
        <f aca="false">DDTY!L7</f>
        <v>1848.85</v>
      </c>
      <c r="M8" s="69" t="n">
        <f aca="false">DDSY!L7</f>
        <v>-1838.16</v>
      </c>
      <c r="N8" s="95" t="n">
        <f aca="false">IF(D8&gt;0,D8+MAX(E8:I8),D8+MIN(E8:I8))</f>
        <v>1571.28</v>
      </c>
      <c r="O8" s="95" t="n">
        <f aca="false">D8+INDEX(E8:I8,IF(D9&gt;0,MATCH(MAX(E9:I9),E9:I9,0),MATCH(MIN(E9:I9),E9:I9,0)))</f>
        <v>994.39</v>
      </c>
      <c r="P8" s="95" t="n">
        <f aca="false">INDEX(E8:I8,IF(ABS(D10+MAX(E10:I10))&gt;ABS(D10+MIN(E10:I10)),MATCH(MAX(E10:I10),E10:I10,0),MATCH(MIN(E10:I10),E10:I10,0)))+D8</f>
        <v>1571.28</v>
      </c>
      <c r="Q8" s="97" t="n">
        <f aca="false">D8+IF(E8*D8&gt;0,0.9*E8)+IF(D8&gt;0,MAX(F8:I8)*0.9,MIN(F8:I8)*0.9)</f>
        <v>1888.02</v>
      </c>
      <c r="R8" s="97" t="n">
        <f aca="false">D8+IF(D9*E9&gt;0,E8*0.9)+IF(D9&gt;0,INDEX(F8:I8,MATCH(MAX(F9:I9),F9:I9,0))*0.9,INDEX(F8:I8,MATCH(MIN(F9:I9),F9:I9,0))*0.9)</f>
        <v>1499.175</v>
      </c>
      <c r="S8" s="97" t="n">
        <f aca="false">D8+IF(D10*E10&gt;0,E8*0.9)+IF(D10&gt;0,INDEX(F8:I8,MATCH(MAX(F10:I10),F10:I10,0))*0.9,INDEX(F8:I8,MATCH(MIN(F10:I10),F10:I10,0))*0.9)</f>
        <v>1888.02</v>
      </c>
      <c r="T8" s="95" t="n">
        <f aca="false">D8+IF(D8*E8&gt;0,E8*0.8)+IF(D8&gt;0,MAX(J8:M8),MIN(J8:M8))</f>
        <v>3308.356</v>
      </c>
      <c r="U8" s="95" t="n">
        <f aca="false">D8+IF(D9*E9&gt;0,E8*0.8)+IF(D9&gt;0,INDEX(J8:M8,MATCH(MAX(J9:M9),J9:M9,0)),INDEX(J8:M8,MATCH(MIN(J9:M9),J9:M9,0)))</f>
        <v>1763.746</v>
      </c>
      <c r="V8" s="95" t="n">
        <f aca="false">D8+IF(F10*G10&gt;0,E8*0.8)+IF(D10&gt;0,INDEX(J8:M8,MATCH(MAX(J10:M10),J10:M10,0)),INDEX(J8:M8,MATCH(MIN(J10:M10),J10:M10,0)))</f>
        <v>-825.75</v>
      </c>
      <c r="W8" s="96" t="n">
        <f aca="false">IF(AND(MIN(N8,Q8,T8)&lt;0,ABS(MIN(N8,Q8,T8))&gt;MAX(N8,Q8,T8)),MIN(N8,Q8,T8),MAX(N8,Q8,T8))</f>
        <v>3308.356</v>
      </c>
      <c r="X8" s="103" t="n">
        <f aca="false">INDEX(O8:V8,MATCH(IF(AND(MIN(O9,R9,U9)&lt;0,ABS(MIN(O9,R9,U9))&gt;MAX(O9,R9,U9)),MIN(O9,R9,U9),MAX(O9,R9,U9)),O9:V9,0))</f>
        <v>1763.746</v>
      </c>
      <c r="Y8" s="96" t="n">
        <f aca="false">INDEX(N8:V8,MATCH(IF(AND(MIN(P10,S10,V10)&lt;0,ABS(MIN(P10,S10,V10))&gt;MAX(P10,S10,V10)),MIN(P10,S10,V10),MAX(P10,S10,V10)),N10:V10,0))</f>
        <v>-825.75</v>
      </c>
      <c r="Z8" s="111" t="n">
        <f aca="false">ABS(W9/W10)</f>
        <v>0.00506512055786376</v>
      </c>
      <c r="AA8" s="112" t="n">
        <f aca="false">ABS(W8/W10)</f>
        <v>0.0500541307129174</v>
      </c>
      <c r="AB8" s="99" t="n">
        <f aca="false">ABS(W10/(130*AN5))</f>
        <v>0.317767134615385</v>
      </c>
      <c r="AC8" s="99" t="n">
        <f aca="false">IF(AB8&lt;=0.4,IF(((0.5+AB8)*0.9142857)&gt;=0.6,((0.5+AB8)*0.9142857),0.6),IF((1.3-AB8)*0.9142857&gt;=0.5,(1.3-AB8)*0.9142857,0.5))</f>
        <v>0.747672797108821</v>
      </c>
      <c r="AD8" s="100" t="str">
        <f aca="false">IF((Z8/AO5)&gt;(AA8/AP5),"Eox=","Eoy=")</f>
        <v>Eoy=</v>
      </c>
      <c r="AE8" s="101" t="n">
        <f aca="false">IF(AD8="Eox=",Z8+(AC8*AA8/AP5)*AO5,AA8+(AC8*Z8/AO5)*AP5)</f>
        <v>0.0538411835681088</v>
      </c>
      <c r="AF8" s="100" t="str">
        <f aca="false">IF(AD8="Eox=","Moy=","Mox=")</f>
        <v>Mox=</v>
      </c>
      <c r="AG8" s="69" t="n">
        <v>3336.30742949178</v>
      </c>
      <c r="AH8" s="69" t="n">
        <v>-61965.714874588</v>
      </c>
      <c r="AI8" s="102"/>
      <c r="AJ8" s="102"/>
      <c r="AK8" s="69" t="n">
        <f aca="false">IF(ABS(D8)&gt;ABS(D9),D8,D9)</f>
        <v>1012.41</v>
      </c>
      <c r="AL8" s="69" t="n">
        <f aca="false">D10</f>
        <v>-145538.61</v>
      </c>
    </row>
    <row r="9" customFormat="false" ht="18" hidden="false" customHeight="false" outlineLevel="0" collapsed="false">
      <c r="A9" s="93"/>
      <c r="B9" s="94"/>
      <c r="C9" s="95" t="s">
        <v>126</v>
      </c>
      <c r="D9" s="94" t="n">
        <f aca="false">TT!L8</f>
        <v>142.31</v>
      </c>
      <c r="E9" s="96" t="n">
        <f aca="false">HT!L8</f>
        <v>46.54</v>
      </c>
      <c r="F9" s="96" t="n">
        <f aca="false">GTX!L8</f>
        <v>-1015.38</v>
      </c>
      <c r="G9" s="96" t="n">
        <f aca="false">GPX!L8</f>
        <v>997.66</v>
      </c>
      <c r="H9" s="96" t="n">
        <f aca="false">GTY!L8</f>
        <v>32.13</v>
      </c>
      <c r="I9" s="96" t="n">
        <f aca="false">GSY!L8</f>
        <v>-32.04</v>
      </c>
      <c r="J9" s="69" t="n">
        <f aca="false">DDTX!L8</f>
        <v>7585.76</v>
      </c>
      <c r="K9" s="69" t="n">
        <f aca="false">DDPX!L8</f>
        <v>-7498.4</v>
      </c>
      <c r="L9" s="69" t="n">
        <f aca="false">DDTY!L8</f>
        <v>155.24</v>
      </c>
      <c r="M9" s="69" t="n">
        <f aca="false">DDSY!L8</f>
        <v>-153.89</v>
      </c>
      <c r="N9" s="95" t="n">
        <f aca="false">D9+INDEX(E9:I9,IF(D8&gt;0,MATCH(MAX(E8:I8),E8:I8,0),MATCH(MIN(E8:I8),E8:I8,0)))</f>
        <v>188.85</v>
      </c>
      <c r="O9" s="95" t="n">
        <f aca="false">IF(D9&gt;0,D9+MAX(E9:I9),D9+MIN(E9:I9))</f>
        <v>1139.97</v>
      </c>
      <c r="P9" s="95" t="n">
        <f aca="false">INDEX(E9:I9,IF(ABS(D10+MAX(E10:I10))&gt;ABS(D10+MIN(E10:I10)),MATCH(MAX(E10:I10),E10:I10,0),MATCH(MIN(E10:I10),E10:I10,0)))+D9</f>
        <v>188.85</v>
      </c>
      <c r="Q9" s="97" t="n">
        <f aca="false">D9+IF(D8*E8&gt;0,E9*0.9)+IF(D8&gt;0,INDEX(F9:I9,MATCH(MAX(F8:I8),F8:I8,0))*0.9,INDEX(F9:I9,MATCH(MIN(F8:I8),F8:I8,0))*0.9)</f>
        <v>155.36</v>
      </c>
      <c r="R9" s="97" t="n">
        <f aca="false">D9+IF(E9*D9&gt;0,E9*0.9)+IF(D9&gt;0,MAX(F9:I9)*0.9,MIN(F9:I9)*0.9)</f>
        <v>1082.09</v>
      </c>
      <c r="S9" s="97" t="n">
        <f aca="false">D9+IF(D10*E10&gt;0,E9*0.9)+IF(D10&gt;0,INDEX(F9:I9,MATCH(MAX(F10:I10),F10:I10,0))*0.9,INDEX(F9:I9,MATCH(MIN(F10:I10),F10:I10,0))*0.9)</f>
        <v>155.36</v>
      </c>
      <c r="T9" s="95" t="n">
        <f aca="false">D9+IF(D8*E8&gt;0,E9*0.8)+IF(D8&gt;0,INDEX(J9:M9,MATCH(MAX(J8:M8),J8:M8,0)),INDEX(J9:M9,MATCH(MIN(J8:M8),J8:M8,0)))</f>
        <v>334.782</v>
      </c>
      <c r="U9" s="95" t="n">
        <f aca="false">D9+IF(D9*E9&gt;0,E9*0.8)+IF(D9&gt;0,MAX(J9:M9),MIN(J9:M9))</f>
        <v>7765.302</v>
      </c>
      <c r="V9" s="95" t="n">
        <f aca="false">D9+IF(F10*G10&gt;0,E9*0.8)+IF(D10&gt;0,INDEX(J9:M9,MATCH(MAX(J10:M10),J10:M10,0)),INDEX(J9:M9,MATCH(MIN(J10:M10),J10:M10,0)))</f>
        <v>-11.58</v>
      </c>
      <c r="W9" s="96" t="n">
        <f aca="false">INDEX(N9:V9,MATCH(IF(AND(MIN(N8,Q8,T8)&lt;0,ABS(MIN(N8,Q8,T8))&gt;MAX(N8,Q8,T8)),MIN(N8,Q8,T8),MAX(N8,Q8,T8)),N8:V8,0))</f>
        <v>334.782</v>
      </c>
      <c r="X9" s="103" t="n">
        <f aca="false">IF(AND(MIN(O9,R9,U9)&lt;0,ABS(MIN(O9,R9,U9))&gt;MAX(O9,R9,U9)),MIN(O9,R9,U9),MAX(O9,R9,U9))</f>
        <v>7765.302</v>
      </c>
      <c r="Y9" s="96" t="n">
        <f aca="false">INDEX(N9:V9,MATCH(IF(AND(MIN(P10,S10,V10)&lt;0,ABS(MIN(P10,S10,V10))&gt;MAX(P10,S10,V10)),MIN(P10,S10,V10),MAX(P10,S10,V10)),N10:V10,0))</f>
        <v>-11.58</v>
      </c>
      <c r="Z9" s="113" t="n">
        <f aca="false">ABS(X9/X10)</f>
        <v>0.0504847570439003</v>
      </c>
      <c r="AA9" s="114" t="n">
        <f aca="false">ABS(X8/X10)</f>
        <v>0.0114666871033671</v>
      </c>
      <c r="AB9" s="104" t="n">
        <f aca="false">ABS(X10/(130*AN5))</f>
        <v>0.739494153846154</v>
      </c>
      <c r="AC9" s="104" t="n">
        <f aca="false">IF(AB9&lt;=0.4,IF(((0.5+AB9)*0.9142857)&gt;=0.6,((0.5+AB9)*0.9142857),0.6),IF((1.3-AB9)*0.9142857&gt;=0.5,(1.3-AB9)*0.9142857,0.5))</f>
        <v>0.512462479904862</v>
      </c>
      <c r="AD9" s="105" t="str">
        <f aca="false">IF((Z9/AO5)&gt;(AA9/AP5),"Eox=","Eoy=")</f>
        <v>Eox=</v>
      </c>
      <c r="AE9" s="106" t="n">
        <f aca="false">IF(AD9="Eox=",Z9+(AC9*AA9/AP5)*AO5,AA9+(AC9*Z9/AO5)*AP5)</f>
        <v>0.0563610039531849</v>
      </c>
      <c r="AF9" s="105" t="str">
        <f aca="false">IF(AD9="Eox=","Moy=","Mox=")</f>
        <v>Moy=</v>
      </c>
      <c r="AG9" s="69" t="n">
        <v>8127.48079666067</v>
      </c>
      <c r="AH9" s="69" t="n">
        <v>-144203.974851328</v>
      </c>
      <c r="AI9" s="102"/>
      <c r="AJ9" s="102"/>
    </row>
    <row r="10" customFormat="false" ht="18" hidden="false" customHeight="false" outlineLevel="0" collapsed="false">
      <c r="A10" s="93"/>
      <c r="B10" s="94"/>
      <c r="C10" s="95" t="s">
        <v>127</v>
      </c>
      <c r="D10" s="94" t="n">
        <f aca="false">TT!L9</f>
        <v>-145538.61</v>
      </c>
      <c r="E10" s="96" t="n">
        <f aca="false">HT!L9</f>
        <v>-34979.93</v>
      </c>
      <c r="F10" s="96" t="n">
        <f aca="false">GTX!L9</f>
        <v>-1520.97</v>
      </c>
      <c r="G10" s="96" t="n">
        <f aca="false">GPX!L9</f>
        <v>1474.94</v>
      </c>
      <c r="H10" s="96" t="n">
        <f aca="false">GTY!L9</f>
        <v>21593.35</v>
      </c>
      <c r="I10" s="96" t="n">
        <f aca="false">GSY!L9</f>
        <v>-21533.04</v>
      </c>
      <c r="J10" s="69" t="n">
        <f aca="false">DDTX!L9</f>
        <v>19707.77</v>
      </c>
      <c r="K10" s="69" t="n">
        <f aca="false">DDPX!L9</f>
        <v>-19691.45</v>
      </c>
      <c r="L10" s="69" t="n">
        <f aca="false">DDTY!L9</f>
        <v>107426.99</v>
      </c>
      <c r="M10" s="69" t="n">
        <f aca="false">DDSY!L9</f>
        <v>-106488.54</v>
      </c>
      <c r="N10" s="95" t="n">
        <f aca="false">D10+INDEX(E10:I10,IF(D8&gt;0,MATCH(MAX(E8:I8),E8:I8,0),MATCH(MIN(E8:I8),E8:I8,0)))</f>
        <v>-180518.54</v>
      </c>
      <c r="O10" s="95" t="n">
        <f aca="false">D10+INDEX(E10:I10,IF(D9&gt;0,MATCH(MAX(E9:I9),E9:I9,0),MATCH(MIN(E9:I9),E9:I9,0)))</f>
        <v>-144063.67</v>
      </c>
      <c r="P10" s="95" t="n">
        <f aca="false">IF(ABS(D10+MAX(E10,F10,G10,H10,I10))&gt;ABS(D10+MIN(E10,F10,G10,H10,I10)),D10+MAX(E10,F10,G10,H10,I10),D10+MIN(E10,F10,G10,H10,I10))</f>
        <v>-180518.54</v>
      </c>
      <c r="Q10" s="97" t="n">
        <f aca="false">D10+IF(D8*E8&gt;0,E10*0.9)+IF(D8&gt;0,INDEX(F10:I10,MATCH(MAX(F8:I8),F8:I8,0))*0.9,INDEX(F10:I10,MATCH(MIN(F8:I8),F8:I8,0))*0.9)</f>
        <v>-196400.283</v>
      </c>
      <c r="R10" s="97" t="n">
        <f aca="false">D10+IF(D9*E9&gt;0,E10*0.9)+IF(D9&gt;0,INDEX(F10:I10,MATCH(MAX(F9:I9),F9:I9,0))*0.9,INDEX(F10:I10,MATCH(MIN(F9:I9),F9:I9,0))*0.9)</f>
        <v>-175693.101</v>
      </c>
      <c r="S10" s="97" t="n">
        <f aca="false">D10+IF(E10*D10&gt;0,0.9*E10)+IF(D10&gt;0,MAX(F10:I10)*0.9,MIN(F10:I10)*0.9)</f>
        <v>-196400.283</v>
      </c>
      <c r="T10" s="95" t="n">
        <f aca="false">D10+IF(D8*E8&gt;0,E10*0.8)+IF(D8&gt;0,INDEX(J10:M10,MATCH(MAX(J8:M8),J8:M8,0)),INDEX(J10:M10,MATCH(MIN(J8:M8),J8:M8,0)))</f>
        <v>-66095.564</v>
      </c>
      <c r="U10" s="95" t="n">
        <f aca="false">D10+IF(D9*E9&gt;0,E10*0.8)+IF(D9&gt;0,INDEX(J10:M10,MATCH(MAX(J9:M9),J9:M9,0)),INDEX(J10:M10,MATCH(MIN(J9:M9),J9:M9,0)))</f>
        <v>-153814.784</v>
      </c>
      <c r="V10" s="95" t="n">
        <f aca="false">D10+IF(D10*E10&gt;0,E10*0.8)+IF(D10&gt;0,MAX(J10:M10),MIN(J10:M10))</f>
        <v>-280011.094</v>
      </c>
      <c r="W10" s="96" t="n">
        <f aca="false">INDEX(N10:V10,MATCH(IF(AND(MIN(N8,Q8,T8)&lt;0,ABS(MIN(N8,Q8,T8))&gt;MAX(N8,Q8,T8)),MIN(N8,Q8,T8),MAX(N8,Q8,T8)),N8:V8,0))</f>
        <v>-66095.564</v>
      </c>
      <c r="X10" s="103" t="n">
        <f aca="false">INDEX(O10:V10,MATCH(IF(AND(MIN(O9,R9,U9)&lt;0,ABS(MIN(O9,R9,U9))&gt;MAX(O9,R9,U9)),MIN(O9,R9,U9),MAX(O9,R9,U9)),O9:V9,0))</f>
        <v>-153814.784</v>
      </c>
      <c r="Y10" s="96" t="n">
        <f aca="false">IF(AND(MIN(P10,S10,V10)&lt;0,ABS(MIN(P10,S10,V10))&gt;MAX(P10,S10,V10)),MIN(P10,S10,V10),MAX(P10,S10,V10))</f>
        <v>-280011.094</v>
      </c>
      <c r="Z10" s="115" t="n">
        <f aca="false">ABS(Y9/Y10)</f>
        <v>4.13555042929834E-005</v>
      </c>
      <c r="AA10" s="116" t="n">
        <f aca="false">ABS(Y8/Y10)</f>
        <v>0.00294899029964863</v>
      </c>
      <c r="AB10" s="108" t="n">
        <f aca="false">ABS(Y10/(130*AN5))</f>
        <v>1.34620718269231</v>
      </c>
      <c r="AC10" s="108" t="n">
        <f aca="false">IF(AB10&lt;=0.4,IF(((0.5+AB10)*0.9142857)&gt;=0.6,((0.5+AB10)*0.9142857),0.6),IF((1.3-AB10)*0.9142857&gt;=0.5,(1.3-AB10)*0.9142857,0.5))</f>
        <v>0.5</v>
      </c>
      <c r="AD10" s="109" t="str">
        <f aca="false">IF((Z10/AO5)&gt;(AA10/AP5),"Eox=","Eoy=")</f>
        <v>Eoy=</v>
      </c>
      <c r="AE10" s="110" t="n">
        <f aca="false">IF(AD10="Eox=",Z10+(AC10*AA10/AP5)*AO5,AA10+(AC10*Z10/AO5)*AP5)</f>
        <v>0.00296966805179512</v>
      </c>
      <c r="AF10" s="109" t="str">
        <f aca="false">IF(AD10="Eox=","Moy=","Mox=")</f>
        <v>Mox=</v>
      </c>
      <c r="AG10" s="69" t="n">
        <v>779.58288618</v>
      </c>
      <c r="AH10" s="69" t="n">
        <v>-262515.160813598</v>
      </c>
      <c r="AI10" s="102"/>
      <c r="AJ10" s="102"/>
    </row>
    <row r="11" customFormat="false" ht="18" hidden="false" customHeight="true" outlineLevel="0" collapsed="false">
      <c r="A11" s="117" t="s">
        <v>21</v>
      </c>
      <c r="B11" s="94" t="n">
        <v>0</v>
      </c>
      <c r="C11" s="95" t="s">
        <v>125</v>
      </c>
      <c r="D11" s="94" t="n">
        <f aca="false">TT!L10</f>
        <v>-2442.61</v>
      </c>
      <c r="E11" s="96" t="n">
        <f aca="false">HT!L10</f>
        <v>-2324.48</v>
      </c>
      <c r="F11" s="96" t="n">
        <f aca="false">GTX!L10</f>
        <v>-7903.39</v>
      </c>
      <c r="G11" s="96" t="n">
        <f aca="false">GPX!L10</f>
        <v>7689.13</v>
      </c>
      <c r="H11" s="96" t="n">
        <f aca="false">GTY!L10</f>
        <v>99484.37</v>
      </c>
      <c r="I11" s="96" t="n">
        <f aca="false">GSY!L10</f>
        <v>-99096.18</v>
      </c>
      <c r="J11" s="69" t="n">
        <f aca="false">DDTX!L10</f>
        <v>101144.15</v>
      </c>
      <c r="K11" s="69" t="n">
        <f aca="false">DDPX!L10</f>
        <v>-101137.78</v>
      </c>
      <c r="L11" s="69" t="n">
        <f aca="false">DDTY!L10</f>
        <v>456528.41</v>
      </c>
      <c r="M11" s="69" t="n">
        <f aca="false">DDSY!L10</f>
        <v>-453259.81</v>
      </c>
      <c r="N11" s="95" t="n">
        <f aca="false">IF(D11&gt;0,D11+MAX(E11:I11),D11+MIN(E11:I11))</f>
        <v>-101538.79</v>
      </c>
      <c r="O11" s="95" t="n">
        <f aca="false">D11+INDEX(E11:I11,IF(D12&gt;0,MATCH(MAX(E12:I12),E12:I12,0),MATCH(MIN(E12:I12),E12:I12,0)))</f>
        <v>5246.52</v>
      </c>
      <c r="P11" s="95" t="n">
        <f aca="false">INDEX(E11:I11,IF(ABS(D13+MAX(E13:I13))&gt;ABS(D13+MIN(E13:I13)),MATCH(MAX(E13:I13),E13:I13,0),MATCH(MIN(E13:I13),E13:I13,0)))+D11</f>
        <v>-4767.09</v>
      </c>
      <c r="Q11" s="97" t="n">
        <f aca="false">D11+IF(E11*D11&gt;0,0.9*E11)+IF(D11&gt;0,MAX(F11:I11)*0.9,MIN(F11:I11)*0.9)</f>
        <v>-93721.204</v>
      </c>
      <c r="R11" s="97" t="n">
        <f aca="false">D11+IF(D12*E12&gt;0,E11*0.9)+IF(D12&gt;0,INDEX(F11:I11,MATCH(MAX(F12:I12),F12:I12,0))*0.9,INDEX(F11:I11,MATCH(MIN(F12:I12),F12:I12,0))*0.9)</f>
        <v>2385.575</v>
      </c>
      <c r="S11" s="97" t="n">
        <f aca="false">D11+IF(D13*E13&gt;0,E11*0.9)+IF(D13&gt;0,INDEX(F11:I11,MATCH(MAX(F13:I13),F13:I13,0))*0.9,INDEX(F11:I11,MATCH(MIN(F13:I13),F13:I13,0))*0.9)</f>
        <v>-93721.204</v>
      </c>
      <c r="T11" s="95" t="n">
        <f aca="false">D11+IF(D11*E11&gt;0,E11*0.8)+IF(D11&gt;0,MAX(J11:M11),MIN(J11:M11))</f>
        <v>-457562.004</v>
      </c>
      <c r="U11" s="95" t="n">
        <f aca="false">D11+IF(D12*E12&gt;0,E11*0.8)+IF(D12&gt;0,INDEX(J11:M11,MATCH(MAX(J12:M12),J12:M12,0)),INDEX(J11:M11,MATCH(MIN(J12:M12),J12:M12,0)))</f>
        <v>-105439.974</v>
      </c>
      <c r="V11" s="95" t="n">
        <f aca="false">D11+IF(F13*G13&gt;0,E11*0.8)+IF(D13&gt;0,INDEX(J11:M11,MATCH(MAX(J13:M13),J13:M13,0)),INDEX(J11:M11,MATCH(MIN(J13:M13),J13:M13,0)))</f>
        <v>-455702.42</v>
      </c>
      <c r="W11" s="96" t="n">
        <f aca="false">IF(AND(MIN(N11,Q11,T11)&lt;0,ABS(MIN(N11,Q11,T11))&gt;MAX(N11,Q11,T11)),MIN(N11,Q11,T11),MAX(N11,Q11,T11))</f>
        <v>-457562.004</v>
      </c>
      <c r="X11" s="103" t="n">
        <f aca="false">INDEX(O11:V11,MATCH(IF(AND(MIN(O12,R12,U12)&lt;0,ABS(MIN(O12,R12,U12))&gt;MAX(O12,R12,U12)),MIN(O12,R12,U12),MAX(O12,R12,U12)),O12:V12,0))</f>
        <v>-105439.974</v>
      </c>
      <c r="Y11" s="98" t="n">
        <f aca="false">INDEX(N11:V11,MATCH(IF(AND(MIN(P13,S13,V13)&lt;0,ABS(MIN(P13,S13,V13))&gt;MAX(P13,S13,V13)),MIN(P13,S13,V13),MAX(P13,S13,V13)),N13:V13,0))</f>
        <v>-457562.004</v>
      </c>
      <c r="Z11" s="111" t="n">
        <f aca="false">ABS(W12/W13)</f>
        <v>0.00416073609290136</v>
      </c>
      <c r="AA11" s="99" t="n">
        <f aca="false">ABS(W11/W13)</f>
        <v>0.124093543297156</v>
      </c>
      <c r="AB11" s="99" t="n">
        <f aca="false">ABS(W13/(130*AN11))</f>
        <v>1.44710933281005</v>
      </c>
      <c r="AC11" s="99" t="n">
        <f aca="false">IF(AB11&lt;=0.4,IF(((0.5+AB11)*0.9142857)&gt;=0.6,((0.5+AB11)*0.9142857),0.6),IF((1.3-AB11)*0.9142857&gt;=0.5,(1.3-AB11)*0.9142857,0.5))</f>
        <v>0.5</v>
      </c>
      <c r="AD11" s="100" t="str">
        <f aca="false">IF((Z11/AO11)&gt;(AA11/AP11),"Eox=","Eoy=")</f>
        <v>Eoy=</v>
      </c>
      <c r="AE11" s="101" t="n">
        <f aca="false">IF(AD11="Eox=",Z11+(AC11*AA11/AP11)*AO11,AA11+(AC11*Z11/AO11)*AP11)</f>
        <v>0.126173911343606</v>
      </c>
      <c r="AF11" s="100" t="str">
        <f aca="false">IF(AD11="Eox=","Moy=","Mox=")</f>
        <v>Mox=</v>
      </c>
      <c r="AG11" s="69" t="n">
        <v>411475.15792005</v>
      </c>
      <c r="AH11" s="69" t="n">
        <v>-3261174.624281</v>
      </c>
      <c r="AI11" s="102"/>
      <c r="AJ11" s="102"/>
      <c r="AK11" s="69" t="n">
        <f aca="false">IF(ABS(D11)&gt;ABS(D12),D11,D12)</f>
        <v>-4373.17</v>
      </c>
      <c r="AL11" s="69" t="n">
        <f aca="false">D13</f>
        <v>-2065982.63</v>
      </c>
      <c r="AN11" s="69" t="n">
        <f aca="false">'Thép Cột'!H11:H16*'Thép Cột'!I11:I16</f>
        <v>19600</v>
      </c>
      <c r="AO11" s="69" t="n">
        <f aca="false">'Thép Cột'!H11:H16</f>
        <v>140</v>
      </c>
      <c r="AP11" s="69" t="n">
        <f aca="false">'Thép Cột'!I11:I16</f>
        <v>140</v>
      </c>
      <c r="AQ11" s="69" t="n">
        <v>144335.14875</v>
      </c>
      <c r="AR11" s="69" t="n">
        <v>-2666495.294</v>
      </c>
      <c r="AS11" s="69" t="n">
        <f aca="false">AQ11*1.1</f>
        <v>158768.663625</v>
      </c>
      <c r="AT11" s="69" t="n">
        <f aca="false">AR11*1.1</f>
        <v>-2933144.8234</v>
      </c>
    </row>
    <row r="12" customFormat="false" ht="18" hidden="false" customHeight="true" outlineLevel="0" collapsed="false">
      <c r="A12" s="117"/>
      <c r="B12" s="94"/>
      <c r="C12" s="95" t="s">
        <v>126</v>
      </c>
      <c r="D12" s="94" t="n">
        <f aca="false">TT!L11</f>
        <v>-4373.17</v>
      </c>
      <c r="E12" s="96" t="n">
        <f aca="false">HT!L11</f>
        <v>-879.85</v>
      </c>
      <c r="F12" s="96" t="n">
        <f aca="false">GTX!L11</f>
        <v>97069.75</v>
      </c>
      <c r="G12" s="96" t="n">
        <f aca="false">GPX!L11</f>
        <v>-95385.52</v>
      </c>
      <c r="H12" s="96" t="n">
        <f aca="false">GTY!L11</f>
        <v>-2122.48</v>
      </c>
      <c r="I12" s="96" t="n">
        <f aca="false">GSY!L11</f>
        <v>2115.04</v>
      </c>
      <c r="J12" s="69" t="n">
        <f aca="false">DDTX!L11</f>
        <v>716687.8</v>
      </c>
      <c r="K12" s="69" t="n">
        <f aca="false">DDPX!L11</f>
        <v>-708055.62</v>
      </c>
      <c r="L12" s="69" t="n">
        <f aca="false">DDTY!L11</f>
        <v>10373.36</v>
      </c>
      <c r="M12" s="69" t="n">
        <f aca="false">DDSY!L11</f>
        <v>-10264.56</v>
      </c>
      <c r="N12" s="95" t="n">
        <f aca="false">D12+INDEX(E12:I12,IF(D11&gt;0,MATCH(MAX(E11:I11),E11:I11,0),MATCH(MIN(E11:I11),E11:I11,0)))</f>
        <v>-2258.13</v>
      </c>
      <c r="O12" s="95" t="n">
        <f aca="false">IF(D12&gt;0,D12+MAX(E12:I12),D12+MIN(E12:I12))</f>
        <v>-99758.69</v>
      </c>
      <c r="P12" s="95" t="n">
        <f aca="false">INDEX(E12:I12,IF(ABS(D13+MAX(E13:I13))&gt;ABS(D13+MIN(E13:I13)),MATCH(MAX(E13:I13),E13:I13,0),MATCH(MIN(E13:I13),E13:I13,0)))+D12</f>
        <v>-5253.02</v>
      </c>
      <c r="Q12" s="97" t="n">
        <f aca="false">D12+IF(D11*E11&gt;0,E12*0.9)+IF(D11&gt;0,INDEX(F12:I12,MATCH(MAX(F11:I11),F11:I11,0))*0.9,INDEX(F12:I12,MATCH(MIN(F11:I11),F11:I11,0))*0.9)</f>
        <v>-3261.499</v>
      </c>
      <c r="R12" s="97" t="n">
        <f aca="false">D12+IF(E12*D12&gt;0,E12*0.9)+IF(D12&gt;0,MAX(F12:I12)*0.9,MIN(F12:I12)*0.9)</f>
        <v>-91012.003</v>
      </c>
      <c r="S12" s="97" t="n">
        <f aca="false">D12+IF(D13*E13&gt;0,E12*0.9)+IF(D13&gt;0,INDEX(F12:I12,MATCH(MAX(F13:I13),F13:I13,0))*0.9,INDEX(F12:I12,MATCH(MIN(F13:I13),F13:I13,0))*0.9)</f>
        <v>-3261.499</v>
      </c>
      <c r="T12" s="95" t="n">
        <f aca="false">D12+IF(D11*E11&gt;0,E12*0.8)+IF(D11&gt;0,INDEX(J12:M12,MATCH(MAX(J11:M11),J11:M11,0)),INDEX(J12:M12,MATCH(MIN(J11:M11),J11:M11,0)))</f>
        <v>-15341.61</v>
      </c>
      <c r="U12" s="95" t="n">
        <f aca="false">D12+IF(D12*E12&gt;0,E12*0.8)+IF(D12&gt;0,MAX(J12:M12),MIN(J12:M12))</f>
        <v>-713132.67</v>
      </c>
      <c r="V12" s="95" t="n">
        <f aca="false">D12+IF(F13*G13&gt;0,E12*0.8)+IF(D13&gt;0,INDEX(J12:M12,MATCH(MAX(J13:M13),J13:M13,0)),INDEX(J12:M12,MATCH(MIN(J13:M13),J13:M13,0)))</f>
        <v>-14637.73</v>
      </c>
      <c r="W12" s="96" t="n">
        <f aca="false">INDEX(N12:V12,MATCH(IF(AND(MIN(N11,Q11,T11)&lt;0,ABS(MIN(N11,Q11,T11))&gt;MAX(N11,Q11,T11)),MIN(N11,Q11,T11),MAX(N11,Q11,T11)),N11:V11,0))</f>
        <v>-15341.61</v>
      </c>
      <c r="X12" s="103" t="n">
        <f aca="false">IF(AND(MIN(O12,R12,U12)&lt;0,ABS(MIN(O12,R12,U12))&gt;MAX(O12,R12,U12)),MIN(O12,R12,U12),MAX(O12,R12,U12))</f>
        <v>-713132.67</v>
      </c>
      <c r="Y12" s="98" t="n">
        <f aca="false">INDEX(N12:V12,MATCH(IF(AND(MIN(P13,S13,V13)&lt;0,ABS(MIN(P13,S13,V13))&gt;MAX(P13,S13,V13)),MIN(P13,S13,V13),MAX(P13,S13,V13)),N13:V13,0))</f>
        <v>-15341.61</v>
      </c>
      <c r="Z12" s="113" t="n">
        <f aca="false">ABS(X12/X13)</f>
        <v>0.287115379894765</v>
      </c>
      <c r="AA12" s="104" t="n">
        <f aca="false">ABS(X11/X13)</f>
        <v>0.0424513410542588</v>
      </c>
      <c r="AB12" s="104" t="n">
        <f aca="false">ABS(X13/(130*AN11))</f>
        <v>0.974797602040816</v>
      </c>
      <c r="AC12" s="104" t="n">
        <f aca="false">IF(AB12&lt;=0.4,IF(((0.5+AB12)*0.9142857)&gt;=0.6,((0.5+AB12)*0.9142857),0.6),IF((1.3-AB12)*0.9142857&gt;=0.5,(1.3-AB12)*0.9142857,0.5))</f>
        <v>0.5</v>
      </c>
      <c r="AD12" s="105" t="str">
        <f aca="false">IF((Z12/AO11)&gt;(AA12/AP11),"Eox=","Eoy=")</f>
        <v>Eox=</v>
      </c>
      <c r="AE12" s="106" t="n">
        <f aca="false">IF(AD12="Eox=",Z12+(AC12*AA12/AP11)*AO11,AA12+(AC12*Z12/AO11)*AP11)</f>
        <v>0.308341050421895</v>
      </c>
      <c r="AF12" s="105" t="str">
        <f aca="false">IF(AD12="Eox=","Moy=","Mox=")</f>
        <v>Moy=</v>
      </c>
      <c r="AG12" s="69" t="n">
        <v>677358.38248365</v>
      </c>
      <c r="AH12" s="69" t="n">
        <v>-2196783.0152905</v>
      </c>
      <c r="AI12" s="102"/>
      <c r="AJ12" s="102"/>
      <c r="AQ12" s="69" t="n">
        <v>140029.267</v>
      </c>
      <c r="AR12" s="69" t="n">
        <v>-2385802.213</v>
      </c>
      <c r="AS12" s="69" t="n">
        <f aca="false">AQ12*1.1</f>
        <v>154032.1937</v>
      </c>
      <c r="AT12" s="69" t="n">
        <f aca="false">AR12*1.1</f>
        <v>-2624382.4343</v>
      </c>
    </row>
    <row r="13" customFormat="false" ht="16.5" hidden="false" customHeight="true" outlineLevel="0" collapsed="false">
      <c r="A13" s="117"/>
      <c r="B13" s="94"/>
      <c r="C13" s="95" t="s">
        <v>127</v>
      </c>
      <c r="D13" s="94" t="n">
        <f aca="false">TT!L12</f>
        <v>-2065982.63</v>
      </c>
      <c r="E13" s="96" t="n">
        <f aca="false">HT!L12</f>
        <v>-463166.25</v>
      </c>
      <c r="F13" s="96" t="n">
        <f aca="false">GTX!L12</f>
        <v>3185.97</v>
      </c>
      <c r="G13" s="96" t="n">
        <f aca="false">GPX!L12</f>
        <v>-3303.38</v>
      </c>
      <c r="H13" s="96" t="n">
        <f aca="false">GTY!L12</f>
        <v>234810.55</v>
      </c>
      <c r="I13" s="96" t="n">
        <f aca="false">GSY!L12</f>
        <v>-234564.12</v>
      </c>
      <c r="J13" s="69" t="n">
        <f aca="false">DDTX!L12</f>
        <v>45161.1</v>
      </c>
      <c r="K13" s="69" t="n">
        <f aca="false">DDPX!L12</f>
        <v>-47268.66</v>
      </c>
      <c r="L13" s="69" t="n">
        <f aca="false">DDTY!L12</f>
        <v>1264297.49</v>
      </c>
      <c r="M13" s="69" t="n">
        <f aca="false">DDSY!L12</f>
        <v>-1250718.95</v>
      </c>
      <c r="N13" s="95" t="n">
        <f aca="false">D13+INDEX(E13:I13,IF(D11&gt;0,MATCH(MAX(E11:I11),E11:I11,0),MATCH(MIN(E11:I11),E11:I11,0)))</f>
        <v>-2300546.75</v>
      </c>
      <c r="O13" s="95" t="n">
        <f aca="false">D13+INDEX(E13:I13,IF(D12&gt;0,MATCH(MAX(E12:I12),E12:I12,0),MATCH(MIN(E12:I12),E12:I12,0)))</f>
        <v>-2069286.01</v>
      </c>
      <c r="P13" s="95" t="n">
        <f aca="false">IF(ABS(D13+MAX(E13,F13,G13,H13,I13))&gt;ABS(D13+MIN(E13,F13,G13,H13,I13)),D13+MAX(E13,F13,G13,H13,I13),D13+MIN(E13,F13,G13,H13,I13))</f>
        <v>-2529148.88</v>
      </c>
      <c r="Q13" s="97" t="n">
        <f aca="false">D13+IF(D11*E11&gt;0,E13*0.9)+IF(D11&gt;0,INDEX(F13:I13,MATCH(MAX(F11:I11),F11:I11,0))*0.9,INDEX(F13:I13,MATCH(MIN(F11:I11),F11:I11,0))*0.9)</f>
        <v>-2693939.963</v>
      </c>
      <c r="R13" s="97" t="n">
        <f aca="false">D13+IF(D12*E12&gt;0,E13*0.9)+IF(D12&gt;0,INDEX(F13:I13,MATCH(MAX(F12:I12),F12:I12,0))*0.9,INDEX(F13:I13,MATCH(MIN(F12:I12),F12:I12,0))*0.9)</f>
        <v>-2485805.297</v>
      </c>
      <c r="S13" s="97" t="n">
        <f aca="false">D13+IF(E13*D13&gt;0,0.9*E13)+IF(D13&gt;0,MAX(F13:I13)*0.9,MIN(F13:I13)*0.9)</f>
        <v>-2693939.963</v>
      </c>
      <c r="T13" s="95" t="n">
        <f aca="false">D13+IF(D11*E11&gt;0,E13*0.8)+IF(D11&gt;0,INDEX(J13:M13,MATCH(MAX(J11:M11),J11:M11,0)),INDEX(J13:M13,MATCH(MIN(J11:M11),J11:M11,0)))</f>
        <v>-3687234.58</v>
      </c>
      <c r="U13" s="95" t="n">
        <f aca="false">D13+IF(D12*E12&gt;0,E13*0.8)+IF(D12&gt;0,INDEX(J13:M13,MATCH(MAX(J12:M12),J12:M12,0)),INDEX(J13:M13,MATCH(MIN(J12:M12),J12:M12,0)))</f>
        <v>-2483784.29</v>
      </c>
      <c r="V13" s="95" t="n">
        <f aca="false">D13+IF(D13*E13&gt;0,E13*0.8)+IF(D13&gt;0,MAX(J13:M13),MIN(J13:M13))</f>
        <v>-3687234.58</v>
      </c>
      <c r="W13" s="96" t="n">
        <f aca="false">INDEX(N13:V13,MATCH(IF(AND(MIN(N11,Q11,T11)&lt;0,ABS(MIN(N11,Q11,T11))&gt;MAX(N11,Q11,T11)),MIN(N11,Q11,T11),MAX(N11,Q11,T11)),N11:V11,0))</f>
        <v>-3687234.58</v>
      </c>
      <c r="X13" s="103" t="n">
        <f aca="false">INDEX(O13:V13,MATCH(IF(AND(MIN(O12,R12,U12)&lt;0,ABS(MIN(O12,R12,U12))&gt;MAX(O12,R12,U12)),MIN(O12,R12,U12),MAX(O12,R12,U12)),O12:V12,0))</f>
        <v>-2483784.29</v>
      </c>
      <c r="Y13" s="96" t="n">
        <f aca="false">IF(AND(MIN(P13,S13,V13)&lt;0,ABS(MIN(P13,S13,V13))&gt;MAX(P13,S13,V13)),MIN(P13,S13,V13),MAX(P13,S13,V13))</f>
        <v>-3687234.58</v>
      </c>
      <c r="Z13" s="115" t="n">
        <f aca="false">ABS(Y12/Y13)</f>
        <v>0.00416073609290136</v>
      </c>
      <c r="AA13" s="108" t="n">
        <f aca="false">ABS(Y11/Y13)</f>
        <v>0.124093543297156</v>
      </c>
      <c r="AB13" s="108" t="n">
        <f aca="false">ABS(Y13/(130*AN11))</f>
        <v>1.44710933281005</v>
      </c>
      <c r="AC13" s="108" t="n">
        <f aca="false">IF(AB13&lt;=0.4,IF(((0.5+AB13)*0.9142857)&gt;=0.6,((0.5+AB13)*0.9142857),0.6),IF((1.3-AB13)*0.9142857&gt;=0.5,(1.3-AB13)*0.9142857,0.5))</f>
        <v>0.5</v>
      </c>
      <c r="AD13" s="109" t="str">
        <f aca="false">IF((Z13/AO11)&gt;(AA13/AP11),"Eox=","Eoy=")</f>
        <v>Eoy=</v>
      </c>
      <c r="AE13" s="110" t="n">
        <f aca="false">IF(AD13="Eox=",Z13+(AC13*AA13/AP11)*AO11,AA13+(AC13*Z13/AO11)*AP11)</f>
        <v>0.126173911343606</v>
      </c>
      <c r="AF13" s="109" t="str">
        <f aca="false">IF(AD13="Eox=","Moy=","Mox=")</f>
        <v>Mox=</v>
      </c>
      <c r="AG13" s="69" t="n">
        <v>411475.15792005</v>
      </c>
      <c r="AH13" s="69" t="n">
        <v>-3261174.624281</v>
      </c>
      <c r="AI13" s="102"/>
      <c r="AJ13" s="102"/>
      <c r="AQ13" s="69" t="n">
        <v>135970.738175</v>
      </c>
      <c r="AR13" s="69" t="n">
        <v>-3120442.90725</v>
      </c>
      <c r="AS13" s="69" t="n">
        <f aca="false">AQ13*1.1</f>
        <v>149567.8119925</v>
      </c>
      <c r="AT13" s="69" t="n">
        <f aca="false">AR13*1.1</f>
        <v>-3432487.197975</v>
      </c>
    </row>
    <row r="14" customFormat="false" ht="18" hidden="false" customHeight="true" outlineLevel="0" collapsed="false">
      <c r="A14" s="117"/>
      <c r="B14" s="94" t="n">
        <v>3.9</v>
      </c>
      <c r="C14" s="95" t="s">
        <v>125</v>
      </c>
      <c r="D14" s="94" t="n">
        <f aca="false">TT!L13</f>
        <v>10755.61</v>
      </c>
      <c r="E14" s="96" t="n">
        <f aca="false">HT!L13</f>
        <v>5264.33</v>
      </c>
      <c r="F14" s="96" t="n">
        <f aca="false">GTX!L13</f>
        <v>-5623.01</v>
      </c>
      <c r="G14" s="96" t="n">
        <f aca="false">GPX!L13</f>
        <v>5472.55</v>
      </c>
      <c r="H14" s="96" t="n">
        <f aca="false">GTY!L13</f>
        <v>57707.4</v>
      </c>
      <c r="I14" s="96" t="n">
        <f aca="false">GSY!L13</f>
        <v>-57435.26</v>
      </c>
      <c r="J14" s="69" t="n">
        <f aca="false">DDTX!L13</f>
        <v>64889.88</v>
      </c>
      <c r="K14" s="69" t="n">
        <f aca="false">DDPX!L13</f>
        <v>-64712.05</v>
      </c>
      <c r="L14" s="69" t="n">
        <f aca="false">DDTY!L13</f>
        <v>273831.42</v>
      </c>
      <c r="M14" s="69" t="n">
        <f aca="false">DDSY!L13</f>
        <v>-271518.19</v>
      </c>
      <c r="N14" s="95" t="n">
        <f aca="false">IF(D14&gt;0,D14+MAX(E14:I14),D14+MIN(E14:I14))</f>
        <v>68463.01</v>
      </c>
      <c r="O14" s="95" t="n">
        <f aca="false">D14+INDEX(E14:I14,IF(D15&gt;0,MATCH(MAX(E15:I15),E15:I15,0),MATCH(MIN(E15:I15),E15:I15,0)))</f>
        <v>16228.16</v>
      </c>
      <c r="P14" s="95" t="n">
        <f aca="false">INDEX(E14:I14,IF(ABS(D16+MAX(E16:I16))&gt;ABS(D16+MIN(E16:I16)),MATCH(MAX(E16:I16),E16:I16,0),MATCH(MIN(E16:I16),E16:I16,0)))+D14</f>
        <v>16019.94</v>
      </c>
      <c r="Q14" s="97" t="n">
        <f aca="false">D14+IF(E14*D14&gt;0,0.9*E14)+IF(D14&gt;0,MAX(F14:I14)*0.9,MIN(F14:I14)*0.9)</f>
        <v>67430.167</v>
      </c>
      <c r="R14" s="97" t="n">
        <f aca="false">D14+IF(D15*E15&gt;0,E14*0.9)+IF(D15&gt;0,INDEX(F14:I14,MATCH(MAX(F15:I15),F15:I15,0))*0.9,INDEX(F14:I14,MATCH(MIN(F15:I15),F15:I15,0))*0.9)</f>
        <v>15680.905</v>
      </c>
      <c r="S14" s="97" t="n">
        <f aca="false">D14+IF(D16*E16&gt;0,E14*0.9)+IF(D16&gt;0,INDEX(F14:I14,MATCH(MAX(F16:I16),F16:I16,0))*0.9,INDEX(F14:I14,MATCH(MIN(F16:I16),F16:I16,0))*0.9)</f>
        <v>-36198.227</v>
      </c>
      <c r="T14" s="95" t="n">
        <f aca="false">D14+IF(D14*E14&gt;0,E14*0.8)+IF(D14&gt;0,MAX(J14:M14),MIN(J14:M14))</f>
        <v>288798.494</v>
      </c>
      <c r="U14" s="95" t="n">
        <f aca="false">D14+IF(D15*E15&gt;0,E14*0.8)+IF(D15&gt;0,INDEX(J14:M14,MATCH(MAX(J15:M15),J15:M15,0)),INDEX(J14:M14,MATCH(MIN(J15:M15),J15:M15,0)))</f>
        <v>-53956.44</v>
      </c>
      <c r="V14" s="95" t="n">
        <f aca="false">D14+IF(F16*G16&gt;0,E14*0.8)+IF(D16&gt;0,INDEX(J14:M14,MATCH(MAX(J16:M16),J16:M16,0)),INDEX(J14:M14,MATCH(MIN(J16:M16),J16:M16,0)))</f>
        <v>-260762.58</v>
      </c>
      <c r="W14" s="96" t="n">
        <f aca="false">IF(AND(MIN(N14,Q14,T14)&lt;0,ABS(MIN(N14,Q14,T14))&gt;MAX(N14,Q14,T14)),MIN(N14,Q14,T14),MAX(N14,Q14,T14))</f>
        <v>288798.494</v>
      </c>
      <c r="X14" s="103" t="n">
        <f aca="false">INDEX(O14:V14,MATCH(IF(AND(MIN(O15,R15,U15)&lt;0,ABS(MIN(O15,R15,U15))&gt;MAX(O15,R15,U15)),MIN(O15,R15,U15),MAX(O15,R15,U15)),O15:V15,0))</f>
        <v>-53956.44</v>
      </c>
      <c r="Y14" s="98" t="n">
        <f aca="false">INDEX(N14:V14,MATCH(IF(AND(MIN(P16,S16,V16)&lt;0,ABS(MIN(P16,S16,V16))&gt;MAX(P16,S16,V16)),MIN(P16,S16,V16),MAX(P16,S16,V16)),N16:V16,0))</f>
        <v>-260762.58</v>
      </c>
      <c r="Z14" s="111" t="n">
        <f aca="false">ABS(W15/W16)</f>
        <v>0.00102196139210326</v>
      </c>
      <c r="AA14" s="112" t="n">
        <f aca="false">ABS(W14/W16)</f>
        <v>0.250452220378914</v>
      </c>
      <c r="AB14" s="99" t="n">
        <f aca="false">ABS(W16/(130*AN11))</f>
        <v>0.452554215070644</v>
      </c>
      <c r="AC14" s="99" t="n">
        <f aca="false">IF(AB14&lt;=0.4,IF(((0.5+AB14)*0.9142857)&gt;=0.6,((0.5+AB14)*0.9142857),0.6),IF((1.3-AB14)*0.9142857&gt;=0.5,(1.3-AB14)*0.9142857,0.5))</f>
        <v>0.774807562686186</v>
      </c>
      <c r="AD14" s="100" t="str">
        <f aca="false">IF((Z14/AO11)&gt;(AA14/AP11),"Eox=","Eoy=")</f>
        <v>Eoy=</v>
      </c>
      <c r="AE14" s="101" t="n">
        <f aca="false">IF(AD14="Eox=",Z14+(AC14*AA14/AP11)*AO11,AA14+(AC14*Z14/AO11)*AP11)</f>
        <v>0.251244043794289</v>
      </c>
      <c r="AF14" s="100" t="str">
        <f aca="false">IF(AD14="Eox=","Moy=","Mox=")</f>
        <v>Mox=</v>
      </c>
      <c r="AG14" s="69" t="n">
        <v>256235.38218914</v>
      </c>
      <c r="AH14" s="69" t="n">
        <v>-1019866.494423</v>
      </c>
      <c r="AI14" s="102"/>
      <c r="AJ14" s="102"/>
      <c r="AK14" s="69" t="n">
        <f aca="false">IF(ABS(D14)&gt;ABS(D15),D14,D15)</f>
        <v>10755.61</v>
      </c>
      <c r="AL14" s="69" t="n">
        <f aca="false">D16</f>
        <v>-2046872.63</v>
      </c>
      <c r="AQ14" s="69" t="n">
        <v>82121.9025</v>
      </c>
      <c r="AR14" s="69" t="n">
        <v>-2081173.6415</v>
      </c>
      <c r="AS14" s="69" t="n">
        <f aca="false">AQ14*1.1</f>
        <v>90334.09275</v>
      </c>
      <c r="AT14" s="69" t="n">
        <f aca="false">AR14*1.1</f>
        <v>-2289291.00565</v>
      </c>
    </row>
    <row r="15" customFormat="false" ht="18" hidden="false" customHeight="true" outlineLevel="0" collapsed="false">
      <c r="A15" s="117"/>
      <c r="B15" s="94"/>
      <c r="C15" s="95" t="s">
        <v>126</v>
      </c>
      <c r="D15" s="94" t="n">
        <f aca="false">TT!L14</f>
        <v>-397.4</v>
      </c>
      <c r="E15" s="96" t="n">
        <f aca="false">HT!L14</f>
        <v>178.14</v>
      </c>
      <c r="F15" s="96" t="n">
        <f aca="false">GTX!L14</f>
        <v>53802.91</v>
      </c>
      <c r="G15" s="96" t="n">
        <f aca="false">GPX!L14</f>
        <v>-52791.62</v>
      </c>
      <c r="H15" s="96" t="n">
        <f aca="false">GTY!L14</f>
        <v>183.51</v>
      </c>
      <c r="I15" s="96" t="n">
        <f aca="false">GSY!L14</f>
        <v>-194.2</v>
      </c>
      <c r="J15" s="69" t="n">
        <f aca="false">DDTX!L14</f>
        <v>402022.75</v>
      </c>
      <c r="K15" s="69" t="n">
        <f aca="false">DDPX!L14</f>
        <v>-396704.82</v>
      </c>
      <c r="L15" s="69" t="n">
        <f aca="false">DDTY!L14</f>
        <v>1433.32</v>
      </c>
      <c r="M15" s="69" t="n">
        <f aca="false">DDSY!L14</f>
        <v>-1460.44</v>
      </c>
      <c r="N15" s="95" t="n">
        <f aca="false">D15+INDEX(E15:I15,IF(D14&gt;0,MATCH(MAX(E14:I14),E14:I14,0),MATCH(MIN(E14:I14),E14:I14,0)))</f>
        <v>-213.89</v>
      </c>
      <c r="O15" s="95" t="n">
        <f aca="false">IF(D15&gt;0,D15+MAX(E15:I15),D15+MIN(E15:I15))</f>
        <v>-53189.02</v>
      </c>
      <c r="P15" s="95" t="n">
        <f aca="false">INDEX(E15:I15,IF(ABS(D16+MAX(E16:I16))&gt;ABS(D16+MIN(E16:I16)),MATCH(MAX(E16:I16),E16:I16,0),MATCH(MIN(E16:I16),E16:I16,0)))+D15</f>
        <v>-219.26</v>
      </c>
      <c r="Q15" s="97" t="n">
        <f aca="false">D15+IF(D14*E14&gt;0,E15*0.9)+IF(D14&gt;0,INDEX(F15:I15,MATCH(MAX(F14:I14),F14:I14,0))*0.9,INDEX(F15:I15,MATCH(MIN(F14:I14),F14:I14,0))*0.9)</f>
        <v>-71.915</v>
      </c>
      <c r="R15" s="97" t="n">
        <f aca="false">D15+IF(E15*D15&gt;0,E15*0.9)+IF(D15&gt;0,MAX(F15:I15)*0.9,MIN(F15:I15)*0.9)</f>
        <v>-47909.858</v>
      </c>
      <c r="S15" s="97" t="n">
        <f aca="false">D15+IF(D16*E16&gt;0,E15*0.9)+IF(D16&gt;0,INDEX(F15:I15,MATCH(MAX(F16:I16),F16:I16,0))*0.9,INDEX(F15:I15,MATCH(MIN(F16:I16),F16:I16,0))*0.9)</f>
        <v>-411.854</v>
      </c>
      <c r="T15" s="95" t="n">
        <f aca="false">D15+IF(D14*E14&gt;0,E15*0.8)+IF(D14&gt;0,INDEX(J15:M15,MATCH(MAX(J14:M14),J14:M14,0)),INDEX(J15:M15,MATCH(MIN(J14:M14),J14:M14,0)))</f>
        <v>1178.432</v>
      </c>
      <c r="U15" s="95" t="n">
        <f aca="false">D15+IF(D15*E15&gt;0,E15*0.8)+IF(D15&gt;0,MAX(J15:M15),MIN(J15:M15))</f>
        <v>-397102.22</v>
      </c>
      <c r="V15" s="95" t="n">
        <f aca="false">D15+IF(F16*G16&gt;0,E15*0.8)+IF(D16&gt;0,INDEX(J15:M15,MATCH(MAX(J16:M16),J16:M16,0)),INDEX(J15:M15,MATCH(MIN(J16:M16),J16:M16,0)))</f>
        <v>-1857.84</v>
      </c>
      <c r="W15" s="96" t="n">
        <f aca="false">INDEX(N15:V15,MATCH(IF(AND(MIN(N14,Q14,T14)&lt;0,ABS(MIN(N14,Q14,T14))&gt;MAX(N14,Q14,T14)),MIN(N14,Q14,T14),MAX(N14,Q14,T14)),N14:V14,0))</f>
        <v>1178.432</v>
      </c>
      <c r="X15" s="103" t="n">
        <f aca="false">IF(AND(MIN(O15,R15,U15)&lt;0,ABS(MIN(O15,R15,U15))&gt;MAX(O15,R15,U15)),MIN(O15,R15,U15),MAX(O15,R15,U15))</f>
        <v>-397102.22</v>
      </c>
      <c r="Y15" s="98" t="n">
        <f aca="false">INDEX(N15:V15,MATCH(IF(AND(MIN(P16,S16,V16)&lt;0,ABS(MIN(P16,S16,V16))&gt;MAX(P16,S16,V16)),MIN(P16,S16,V16),MAX(P16,S16,V16)),N16:V16,0))</f>
        <v>-1857.84</v>
      </c>
      <c r="Z15" s="113" t="n">
        <f aca="false">ABS(X15/X16)</f>
        <v>0.189625323704878</v>
      </c>
      <c r="AA15" s="114" t="n">
        <f aca="false">ABS(X14/X16)</f>
        <v>0.0257654248343482</v>
      </c>
      <c r="AB15" s="104" t="n">
        <f aca="false">ABS(X16/(130*AN11))</f>
        <v>0.82187648744113</v>
      </c>
      <c r="AC15" s="104" t="n">
        <f aca="false">IF(AB15&lt;=0.4,IF(((0.5+AB15)*0.9142857)&gt;=0.6,((0.5+AB15)*0.9142857),0.6),IF((1.3-AB15)*0.9142857&gt;=0.5,(1.3-AB15)*0.9142857,0.5))</f>
        <v>0.5</v>
      </c>
      <c r="AD15" s="105" t="str">
        <f aca="false">IF((Z15/AO11)&gt;(AA15/AP11),"Eox=","Eoy=")</f>
        <v>Eox=</v>
      </c>
      <c r="AE15" s="106" t="n">
        <f aca="false">IF(AD15="Eox=",Z15+(AC15*AA15/AP11)*AO11,AA15+(AC15*Z15/AO11)*AP11)</f>
        <v>0.202508036122052</v>
      </c>
      <c r="AF15" s="105" t="str">
        <f aca="false">IF(AD15="Eox=","Moy=","Mox=")</f>
        <v>Moy=</v>
      </c>
      <c r="AG15" s="69" t="n">
        <v>375077.945158</v>
      </c>
      <c r="AH15" s="69" t="n">
        <v>-1852163.2639405</v>
      </c>
      <c r="AI15" s="102"/>
      <c r="AJ15" s="102"/>
      <c r="AQ15" s="69" t="n">
        <v>71638.1345</v>
      </c>
      <c r="AR15" s="69" t="n">
        <v>-2362457.2015</v>
      </c>
      <c r="AS15" s="69" t="n">
        <f aca="false">AQ15*1.1</f>
        <v>78801.94795</v>
      </c>
      <c r="AT15" s="69" t="n">
        <f aca="false">AR15*1.1</f>
        <v>-2598702.92165</v>
      </c>
    </row>
    <row r="16" customFormat="false" ht="16.5" hidden="false" customHeight="true" outlineLevel="0" collapsed="false">
      <c r="A16" s="117"/>
      <c r="B16" s="94"/>
      <c r="C16" s="95" t="s">
        <v>127</v>
      </c>
      <c r="D16" s="94" t="n">
        <f aca="false">TT!L15</f>
        <v>-2046872.63</v>
      </c>
      <c r="E16" s="96" t="n">
        <f aca="false">HT!L15</f>
        <v>-463166.25</v>
      </c>
      <c r="F16" s="96" t="n">
        <f aca="false">GTX!L15</f>
        <v>3185.97</v>
      </c>
      <c r="G16" s="96" t="n">
        <f aca="false">GPX!L15</f>
        <v>-3303.38</v>
      </c>
      <c r="H16" s="96" t="n">
        <f aca="false">GTY!L15</f>
        <v>234810.55</v>
      </c>
      <c r="I16" s="96" t="n">
        <f aca="false">GSY!L15</f>
        <v>-234564.12</v>
      </c>
      <c r="J16" s="69" t="n">
        <f aca="false">DDTX!L15</f>
        <v>45161.1</v>
      </c>
      <c r="K16" s="69" t="n">
        <f aca="false">DDPX!L15</f>
        <v>-47268.66</v>
      </c>
      <c r="L16" s="69" t="n">
        <f aca="false">DDTY!L15</f>
        <v>1264297.49</v>
      </c>
      <c r="M16" s="69" t="n">
        <f aca="false">DDSY!L15</f>
        <v>-1250718.95</v>
      </c>
      <c r="N16" s="95" t="n">
        <f aca="false">D16+INDEX(E16:I16,IF(D14&gt;0,MATCH(MAX(E14:I14),E14:I14,0),MATCH(MIN(E14:I14),E14:I14,0)))</f>
        <v>-1812062.08</v>
      </c>
      <c r="O16" s="95" t="n">
        <f aca="false">D16+INDEX(E16:I16,IF(D15&gt;0,MATCH(MAX(E15:I15),E15:I15,0),MATCH(MIN(E15:I15),E15:I15,0)))</f>
        <v>-2050176.01</v>
      </c>
      <c r="P16" s="95" t="n">
        <f aca="false">IF(ABS(D16+MAX(E16,F16,G16,H16,I16))&gt;ABS(D16+MIN(E16,F16,G16,H16,I16)),D16+MAX(E16,F16,G16,H16,I16),D16+MIN(E16,F16,G16,H16,I16))</f>
        <v>-2510038.88</v>
      </c>
      <c r="Q16" s="97" t="n">
        <f aca="false">D16+IF(D14*E14&gt;0,E16*0.9)+IF(D14&gt;0,INDEX(F16:I16,MATCH(MAX(F14:I14),F14:I14,0))*0.9,INDEX(F16:I16,MATCH(MIN(F14:I14),F14:I14,0))*0.9)</f>
        <v>-2252392.76</v>
      </c>
      <c r="R16" s="97" t="n">
        <f aca="false">D16+IF(D15*E15&gt;0,E16*0.9)+IF(D15&gt;0,INDEX(F16:I16,MATCH(MAX(F15:I15),F15:I15,0))*0.9,INDEX(F16:I16,MATCH(MIN(F15:I15),F15:I15,0))*0.9)</f>
        <v>-2049845.672</v>
      </c>
      <c r="S16" s="97" t="n">
        <f aca="false">D16+IF(E16*D16&gt;0,0.9*E16)+IF(D16&gt;0,MAX(F16:I16)*0.9,MIN(F16:I16)*0.9)</f>
        <v>-2674829.963</v>
      </c>
      <c r="T16" s="95" t="n">
        <f aca="false">D16+IF(D14*E14&gt;0,E16*0.8)+IF(D14&gt;0,INDEX(J16:M16,MATCH(MAX(J14:M14),J14:M14,0)),INDEX(J16:M16,MATCH(MIN(J14:M14),J14:M14,0)))</f>
        <v>-1153108.14</v>
      </c>
      <c r="U16" s="95" t="n">
        <f aca="false">D16+IF(D15*E15&gt;0,E16*0.8)+IF(D15&gt;0,INDEX(J16:M16,MATCH(MAX(J15:M15),J15:M15,0)),INDEX(J16:M16,MATCH(MIN(J15:M15),J15:M15,0)))</f>
        <v>-2094141.29</v>
      </c>
      <c r="V16" s="95" t="n">
        <f aca="false">D16+IF(D16*E16&gt;0,E16*0.8)+IF(D16&gt;0,MAX(J16:M16),MIN(J16:M16))</f>
        <v>-3668124.58</v>
      </c>
      <c r="W16" s="96" t="n">
        <f aca="false">INDEX(N16:V16,MATCH(IF(AND(MIN(N14,Q14,T14)&lt;0,ABS(MIN(N14,Q14,T14))&gt;MAX(N14,Q14,T14)),MIN(N14,Q14,T14),MAX(N14,Q14,T14)),N14:V14,0))</f>
        <v>-1153108.14</v>
      </c>
      <c r="X16" s="103" t="n">
        <f aca="false">INDEX(O16:V16,MATCH(IF(AND(MIN(O15,R15,U15)&lt;0,ABS(MIN(O15,R15,U15))&gt;MAX(O15,R15,U15)),MIN(O15,R15,U15),MAX(O15,R15,U15)),O15:V15,0))</f>
        <v>-2094141.29</v>
      </c>
      <c r="Y16" s="96" t="n">
        <f aca="false">IF(AND(MIN(P16,S16,V16)&lt;0,ABS(MIN(P16,S16,V16))&gt;MAX(P16,S16,V16)),MIN(P16,S16,V16),MAX(P16,S16,V16))</f>
        <v>-3668124.58</v>
      </c>
      <c r="Z16" s="115" t="n">
        <f aca="false">ABS(Y15/Y16)</f>
        <v>0.000506482252573875</v>
      </c>
      <c r="AA16" s="116" t="n">
        <f aca="false">ABS(Y14/Y16)</f>
        <v>0.0710888014605</v>
      </c>
      <c r="AB16" s="108" t="n">
        <f aca="false">ABS(Y16/(130*AN11))</f>
        <v>1.43960933281005</v>
      </c>
      <c r="AC16" s="108" t="n">
        <f aca="false">IF(AB16&lt;=0.4,IF(((0.5+AB16)*0.9142857)&gt;=0.6,((0.5+AB16)*0.9142857),0.6),IF((1.3-AB16)*0.9142857&gt;=0.5,(1.3-AB16)*0.9142857,0.5))</f>
        <v>0.5</v>
      </c>
      <c r="AD16" s="109" t="str">
        <f aca="false">IF((Z16/AO11)&gt;(AA16/AP11),"Eox=","Eoy=")</f>
        <v>Eoy=</v>
      </c>
      <c r="AE16" s="110" t="n">
        <f aca="false">IF(AD16="Eox=",Z16+(AC16*AA16/AP11)*AO11,AA16+(AC16*Z16/AO11)*AP11)</f>
        <v>0.071342042586787</v>
      </c>
      <c r="AF16" s="109" t="str">
        <f aca="false">IF(AD16="Eox=","Moy=","Mox=")</f>
        <v>Mox=</v>
      </c>
      <c r="AG16" s="69" t="n">
        <v>231453.047175</v>
      </c>
      <c r="AH16" s="69" t="n">
        <v>-3244272.784781</v>
      </c>
      <c r="AI16" s="102"/>
      <c r="AJ16" s="102"/>
      <c r="AQ16" s="69" t="n">
        <v>52363.320875</v>
      </c>
      <c r="AR16" s="69" t="n">
        <v>-3098466.40725</v>
      </c>
      <c r="AS16" s="69" t="n">
        <f aca="false">AQ16*1.1</f>
        <v>57599.6529625</v>
      </c>
      <c r="AT16" s="69" t="n">
        <f aca="false">AR16*1.1</f>
        <v>-3408313.047975</v>
      </c>
    </row>
    <row r="17" customFormat="false" ht="18" hidden="false" customHeight="true" outlineLevel="0" collapsed="false">
      <c r="A17" s="117" t="s">
        <v>22</v>
      </c>
      <c r="B17" s="94" t="n">
        <v>0</v>
      </c>
      <c r="C17" s="95" t="s">
        <v>125</v>
      </c>
      <c r="D17" s="94" t="n">
        <f aca="false">TT!L16</f>
        <v>2082.59</v>
      </c>
      <c r="E17" s="96" t="n">
        <f aca="false">HT!L16</f>
        <v>-33.2</v>
      </c>
      <c r="F17" s="96" t="n">
        <f aca="false">GTX!L16</f>
        <v>-7809.52</v>
      </c>
      <c r="G17" s="96" t="n">
        <f aca="false">GPX!L16</f>
        <v>7597.39</v>
      </c>
      <c r="H17" s="96" t="n">
        <f aca="false">GTY!L16</f>
        <v>101055.99</v>
      </c>
      <c r="I17" s="96" t="n">
        <f aca="false">GSY!L16</f>
        <v>-100657.22</v>
      </c>
      <c r="J17" s="69" t="n">
        <f aca="false">DDTX!L16</f>
        <v>101351.4</v>
      </c>
      <c r="K17" s="69" t="n">
        <f aca="false">DDPX!L16</f>
        <v>-101404.05</v>
      </c>
      <c r="L17" s="69" t="n">
        <f aca="false">DDTY!L16</f>
        <v>463355.89</v>
      </c>
      <c r="M17" s="69" t="n">
        <f aca="false">DDSY!L16</f>
        <v>-460047.92</v>
      </c>
      <c r="N17" s="95" t="n">
        <f aca="false">IF(D17&gt;0,D17+MAX(E17:I17),D17+MIN(E17:I17))</f>
        <v>103138.58</v>
      </c>
      <c r="O17" s="95" t="n">
        <f aca="false">D17+INDEX(E17:I17,IF(D18&gt;0,MATCH(MAX(E18:I18),E18:I18,0),MATCH(MIN(E18:I18),E18:I18,0)))</f>
        <v>9679.98</v>
      </c>
      <c r="P17" s="95" t="n">
        <f aca="false">INDEX(E17:I17,IF(ABS(D19+MAX(E19:I19))&gt;ABS(D19+MIN(E19:I19)),MATCH(MAX(E19:I19),E19:I19,0),MATCH(MIN(E19:I19),E19:I19,0)))+D17</f>
        <v>2049.39</v>
      </c>
      <c r="Q17" s="97" t="n">
        <f aca="false">D17+IF(E17*D17&gt;0,0.9*E17)+IF(D17&gt;0,MAX(F17:I17)*0.9,MIN(F17:I17)*0.9)</f>
        <v>93032.981</v>
      </c>
      <c r="R17" s="97" t="n">
        <f aca="false">D17+IF(D18*E18&gt;0,E17*0.9)+IF(D18&gt;0,INDEX(F17:I17,MATCH(MAX(F18:I18),F18:I18,0))*0.9,INDEX(F17:I17,MATCH(MIN(F18:I18),F18:I18,0))*0.9)</f>
        <v>8890.361</v>
      </c>
      <c r="S17" s="97" t="n">
        <f aca="false">D17+IF(D19*E19&gt;0,E17*0.9)+IF(D19&gt;0,INDEX(F17:I17,MATCH(MAX(F19:I19),F19:I19,0))*0.9,INDEX(F17:I17,MATCH(MIN(F19:I19),F19:I19,0))*0.9)</f>
        <v>-88538.788</v>
      </c>
      <c r="T17" s="95" t="n">
        <f aca="false">D17+IF(D17*E17&gt;0,E17*0.8)+IF(D17&gt;0,MAX(J17:M17),MIN(J17:M17))</f>
        <v>465438.48</v>
      </c>
      <c r="U17" s="95" t="n">
        <f aca="false">D17+IF(D18*E18&gt;0,E17*0.8)+IF(D18&gt;0,INDEX(J17:M17,MATCH(MAX(J18:M18),J18:M18,0)),INDEX(J17:M17,MATCH(MIN(J18:M18),J18:M18,0)))</f>
        <v>-99348.02</v>
      </c>
      <c r="V17" s="95" t="n">
        <f aca="false">D17+IF(F19*G19&gt;0,E17*0.8)+IF(D19&gt;0,INDEX(J17:M17,MATCH(MAX(J19:M19),J19:M19,0)),INDEX(J17:M17,MATCH(MIN(J19:M19),J19:M19,0)))</f>
        <v>-457965.33</v>
      </c>
      <c r="W17" s="96" t="n">
        <f aca="false">IF(AND(MIN(N17,Q17,T17)&lt;0,ABS(MIN(N17,Q17,T17))&gt;MAX(N17,Q17,T17)),MIN(N17,Q17,T17),MAX(N17,Q17,T17))</f>
        <v>465438.48</v>
      </c>
      <c r="X17" s="103" t="n">
        <f aca="false">INDEX(O17:V17,MATCH(IF(AND(MIN(O18,R18,U18)&lt;0,ABS(MIN(O18,R18,U18))&gt;MAX(O18,R18,U18)),MIN(O18,R18,U18),MAX(O18,R18,U18)),O18:V18,0))</f>
        <v>-99348.02</v>
      </c>
      <c r="Y17" s="98" t="n">
        <f aca="false">INDEX(N17:V17,MATCH(IF(AND(MIN(P19,S19,V19)&lt;0,ABS(MIN(P19,S19,V19))&gt;MAX(P19,S19,V19)),MIN(P19,S19,V19),MAX(P19,S19,V19)),N19:V19,0))</f>
        <v>-457965.33</v>
      </c>
      <c r="Z17" s="111" t="n">
        <f aca="false">ABS(W18/W19)</f>
        <v>0.000813927941995358</v>
      </c>
      <c r="AA17" s="99" t="n">
        <f aca="false">ABS(W17/W19)</f>
        <v>0.201117721088875</v>
      </c>
      <c r="AB17" s="99" t="n">
        <f aca="false">ABS(W19/(130*AN17))</f>
        <v>0.908264882260597</v>
      </c>
      <c r="AC17" s="99" t="n">
        <f aca="false">IF(AB17&lt;=0.4,IF(((0.5+AB17)*0.9142857)&gt;=0.6,((0.5+AB17)*0.9142857),0.6),IF((1.3-AB17)*0.9142857&gt;=0.5,(1.3-AB17)*0.9142857,0.5))</f>
        <v>0.5</v>
      </c>
      <c r="AD17" s="100" t="str">
        <f aca="false">IF((Z17/AO17)&gt;(AA17/AP17),"Eox=","Eoy=")</f>
        <v>Eoy=</v>
      </c>
      <c r="AE17" s="101" t="n">
        <f aca="false">IF(AD17="Eox=",Z17+(AC17*AA17/AP17)*AO17,AA17+(AC17*Z17/AO17)*AP17)</f>
        <v>0.201524685059872</v>
      </c>
      <c r="AF17" s="100" t="str">
        <f aca="false">IF(AD17="Eox=","Moy=","Mox=")</f>
        <v>Mox=</v>
      </c>
      <c r="AG17" s="69" t="n">
        <v>412490.056335</v>
      </c>
      <c r="AH17" s="69" t="n">
        <v>-2046846.301794</v>
      </c>
      <c r="AI17" s="102"/>
      <c r="AJ17" s="102"/>
      <c r="AK17" s="69" t="n">
        <f aca="false">IF(ABS(D17)&gt;ABS(D18),D17,D18)</f>
        <v>-5621.5</v>
      </c>
      <c r="AL17" s="69" t="n">
        <f aca="false">D19</f>
        <v>-2650284.49</v>
      </c>
      <c r="AN17" s="69" t="n">
        <f aca="false">'Thép Cột'!H17:H22*'Thép Cột'!I17:I22</f>
        <v>19600</v>
      </c>
      <c r="AO17" s="69" t="n">
        <f aca="false">'Thép Cột'!H17:H22</f>
        <v>140</v>
      </c>
      <c r="AP17" s="69" t="n">
        <f aca="false">'Thép Cột'!I17:I22</f>
        <v>140</v>
      </c>
    </row>
    <row r="18" customFormat="false" ht="18" hidden="false" customHeight="true" outlineLevel="0" collapsed="false">
      <c r="A18" s="117"/>
      <c r="B18" s="94"/>
      <c r="C18" s="95" t="s">
        <v>126</v>
      </c>
      <c r="D18" s="94" t="n">
        <f aca="false">TT!L17</f>
        <v>-5621.5</v>
      </c>
      <c r="E18" s="96" t="n">
        <f aca="false">HT!L17</f>
        <v>-1047.3</v>
      </c>
      <c r="F18" s="96" t="n">
        <f aca="false">GTX!L17</f>
        <v>94373.44</v>
      </c>
      <c r="G18" s="96" t="n">
        <f aca="false">GPX!L17</f>
        <v>-92757.62</v>
      </c>
      <c r="H18" s="96" t="n">
        <f aca="false">GTY!L17</f>
        <v>-1470.27</v>
      </c>
      <c r="I18" s="96" t="n">
        <f aca="false">GSY!L17</f>
        <v>1459.69</v>
      </c>
      <c r="J18" s="69" t="n">
        <f aca="false">DDTX!L17</f>
        <v>681927.15</v>
      </c>
      <c r="K18" s="69" t="n">
        <f aca="false">DDPX!L17</f>
        <v>-673216.36</v>
      </c>
      <c r="L18" s="69" t="n">
        <f aca="false">DDTY!L17</f>
        <v>7505.14</v>
      </c>
      <c r="M18" s="69" t="n">
        <f aca="false">DDSY!L17</f>
        <v>-7404.13</v>
      </c>
      <c r="N18" s="95" t="n">
        <f aca="false">D18+INDEX(E18:I18,IF(D17&gt;0,MATCH(MAX(E17:I17),E17:I17,0),MATCH(MIN(E17:I17),E17:I17,0)))</f>
        <v>-7091.77</v>
      </c>
      <c r="O18" s="95" t="n">
        <f aca="false">IF(D18&gt;0,D18+MAX(E18:I18),D18+MIN(E18:I18))</f>
        <v>-98379.12</v>
      </c>
      <c r="P18" s="95" t="n">
        <f aca="false">INDEX(E18:I18,IF(ABS(D19+MAX(E19:I19))&gt;ABS(D19+MIN(E19:I19)),MATCH(MAX(E19:I19),E19:I19,0),MATCH(MIN(E19:I19),E19:I19,0)))+D18</f>
        <v>-6668.8</v>
      </c>
      <c r="Q18" s="97" t="n">
        <f aca="false">D18+IF(D17*E17&gt;0,E18*0.9)+IF(D17&gt;0,INDEX(F18:I18,MATCH(MAX(F17:I17),F17:I17,0))*0.9,INDEX(F18:I18,MATCH(MIN(F17:I17),F17:I17,0))*0.9)</f>
        <v>-6944.743</v>
      </c>
      <c r="R18" s="97" t="n">
        <f aca="false">D18+IF(E18*D18&gt;0,E18*0.9)+IF(D18&gt;0,MAX(F18:I18)*0.9,MIN(F18:I18)*0.9)</f>
        <v>-90045.928</v>
      </c>
      <c r="S18" s="97" t="n">
        <f aca="false">D18+IF(D19*E19&gt;0,E18*0.9)+IF(D19&gt;0,INDEX(F18:I18,MATCH(MAX(F19:I19),F19:I19,0))*0.9,INDEX(F18:I18,MATCH(MIN(F19:I19),F19:I19,0))*0.9)</f>
        <v>-5250.349</v>
      </c>
      <c r="T18" s="95" t="n">
        <f aca="false">D18+IF(D17*E17&gt;0,E18*0.8)+IF(D17&gt;0,INDEX(J18:M18,MATCH(MAX(J17:M17),J17:M17,0)),INDEX(J18:M18,MATCH(MIN(J17:M17),J17:M17,0)))</f>
        <v>1883.64</v>
      </c>
      <c r="U18" s="95" t="n">
        <f aca="false">D18+IF(D18*E18&gt;0,E18*0.8)+IF(D18&gt;0,MAX(J18:M18),MIN(J18:M18))</f>
        <v>-679675.7</v>
      </c>
      <c r="V18" s="95" t="n">
        <f aca="false">D18+IF(F19*G19&gt;0,E18*0.8)+IF(D19&gt;0,INDEX(J18:M18,MATCH(MAX(J19:M19),J19:M19,0)),INDEX(J18:M18,MATCH(MIN(J19:M19),J19:M19,0)))</f>
        <v>-13025.63</v>
      </c>
      <c r="W18" s="96" t="n">
        <f aca="false">INDEX(N18:V18,MATCH(IF(AND(MIN(N17,Q17,T17)&lt;0,ABS(MIN(N17,Q17,T17))&gt;MAX(N17,Q17,T17)),MIN(N17,Q17,T17),MAX(N17,Q17,T17)),N17:V17,0))</f>
        <v>1883.64</v>
      </c>
      <c r="X18" s="103" t="n">
        <f aca="false">IF(AND(MIN(O18,R18,U18)&lt;0,ABS(MIN(O18,R18,U18))&gt;MAX(O18,R18,U18)),MIN(O18,R18,U18),MAX(O18,R18,U18))</f>
        <v>-679675.7</v>
      </c>
      <c r="Y18" s="98" t="n">
        <f aca="false">INDEX(N18:V18,MATCH(IF(AND(MIN(P19,S19,V19)&lt;0,ABS(MIN(P19,S19,V19))&gt;MAX(P19,S19,V19)),MIN(P19,S19,V19),MAX(P19,S19,V19)),N19:V19,0))</f>
        <v>-13025.63</v>
      </c>
      <c r="Z18" s="113" t="n">
        <f aca="false">ABS(X18/X19)</f>
        <v>0.209383186470211</v>
      </c>
      <c r="AA18" s="104" t="n">
        <f aca="false">ABS(X17/X19)</f>
        <v>0.030605485817878</v>
      </c>
      <c r="AB18" s="104" t="n">
        <f aca="false">ABS(X19/(130*AN17))</f>
        <v>1.27397385321821</v>
      </c>
      <c r="AC18" s="104" t="n">
        <f aca="false">IF(AB18&lt;=0.4,IF(((0.5+AB18)*0.9142857)&gt;=0.6,((0.5+AB18)*0.9142857),0.6),IF((1.3-AB18)*0.9142857&gt;=0.5,(1.3-AB18)*0.9142857,0.5))</f>
        <v>0.5</v>
      </c>
      <c r="AD18" s="105" t="str">
        <f aca="false">IF((Z18/AO17)&gt;(AA18/AP17),"Eox=","Eoy=")</f>
        <v>Eox=</v>
      </c>
      <c r="AE18" s="106" t="n">
        <f aca="false">IF(AD18="Eox=",Z18+(AC18*AA18/AP17)*AO17,AA18+(AC18*Z18/AO17)*AP17)</f>
        <v>0.22468592937915</v>
      </c>
      <c r="AF18" s="105" t="str">
        <f aca="false">IF(AD18="Eox=","Moy=","Mox=")</f>
        <v>Moy=</v>
      </c>
      <c r="AG18" s="69" t="n">
        <v>645073.3510095</v>
      </c>
      <c r="AH18" s="69" t="n">
        <v>-2871000.2125721</v>
      </c>
      <c r="AI18" s="102"/>
      <c r="AJ18" s="102"/>
    </row>
    <row r="19" customFormat="false" ht="16.5" hidden="false" customHeight="true" outlineLevel="0" collapsed="false">
      <c r="A19" s="117"/>
      <c r="B19" s="94"/>
      <c r="C19" s="95" t="s">
        <v>127</v>
      </c>
      <c r="D19" s="94" t="n">
        <f aca="false">TT!L18</f>
        <v>-2650284.49</v>
      </c>
      <c r="E19" s="96" t="n">
        <f aca="false">HT!L18</f>
        <v>-658639.11</v>
      </c>
      <c r="F19" s="96" t="n">
        <f aca="false">GTX!L18</f>
        <v>10418.96</v>
      </c>
      <c r="G19" s="96" t="n">
        <f aca="false">GPX!L18</f>
        <v>-10182.56</v>
      </c>
      <c r="H19" s="96" t="n">
        <f aca="false">GTY!L18</f>
        <v>61377.61</v>
      </c>
      <c r="I19" s="96" t="n">
        <f aca="false">GSY!L18</f>
        <v>-61336.88</v>
      </c>
      <c r="J19" s="69" t="n">
        <f aca="false">DDTX!L18</f>
        <v>70649.02</v>
      </c>
      <c r="K19" s="69" t="n">
        <f aca="false">DDPX!L18</f>
        <v>-68889.6</v>
      </c>
      <c r="L19" s="69" t="n">
        <f aca="false">DDTY!L18</f>
        <v>336025.57</v>
      </c>
      <c r="M19" s="69" t="n">
        <f aca="false">DDSY!L18</f>
        <v>-332207.13</v>
      </c>
      <c r="N19" s="95" t="n">
        <f aca="false">D19+INDEX(E19:I19,IF(D17&gt;0,MATCH(MAX(E17:I17),E17:I17,0),MATCH(MIN(E17:I17),E17:I17,0)))</f>
        <v>-2588906.88</v>
      </c>
      <c r="O19" s="95" t="n">
        <f aca="false">D19+INDEX(E19:I19,IF(D18&gt;0,MATCH(MAX(E18:I18),E18:I18,0),MATCH(MIN(E18:I18),E18:I18,0)))</f>
        <v>-2660467.05</v>
      </c>
      <c r="P19" s="95" t="n">
        <f aca="false">IF(ABS(D19+MAX(E19,F19,G19,H19,I19))&gt;ABS(D19+MIN(E19,F19,G19,H19,I19)),D19+MAX(E19,F19,G19,H19,I19),D19+MIN(E19,F19,G19,H19,I19))</f>
        <v>-3308923.6</v>
      </c>
      <c r="Q19" s="97" t="n">
        <f aca="false">D19+IF(D17*E17&gt;0,E19*0.9)+IF(D17&gt;0,INDEX(F19:I19,MATCH(MAX(F17:I17),F17:I17,0))*0.9,INDEX(F19:I19,MATCH(MIN(F17:I17),F17:I17,0))*0.9)</f>
        <v>-2595044.641</v>
      </c>
      <c r="R19" s="97" t="n">
        <f aca="false">D19+IF(D18*E18&gt;0,E19*0.9)+IF(D18&gt;0,INDEX(F19:I19,MATCH(MAX(F18:I18),F18:I18,0))*0.9,INDEX(F19:I19,MATCH(MIN(F18:I18),F18:I18,0))*0.9)</f>
        <v>-3252223.993</v>
      </c>
      <c r="S19" s="97" t="n">
        <f aca="false">D19+IF(E19*D19&gt;0,0.9*E19)+IF(D19&gt;0,MAX(F19:I19)*0.9,MIN(F19:I19)*0.9)</f>
        <v>-3298262.881</v>
      </c>
      <c r="T19" s="95" t="n">
        <f aca="false">D19+IF(D17*E17&gt;0,E19*0.8)+IF(D17&gt;0,INDEX(J19:M19,MATCH(MAX(J17:M17),J17:M17,0)),INDEX(J19:M19,MATCH(MIN(J17:M17),J17:M17,0)))</f>
        <v>-2314258.92</v>
      </c>
      <c r="U19" s="95" t="n">
        <f aca="false">D19+IF(D18*E18&gt;0,E19*0.8)+IF(D18&gt;0,INDEX(J19:M19,MATCH(MAX(J18:M18),J18:M18,0)),INDEX(J19:M19,MATCH(MIN(J18:M18),J18:M18,0)))</f>
        <v>-3246085.378</v>
      </c>
      <c r="V19" s="95" t="n">
        <f aca="false">D19+IF(D19*E19&gt;0,E19*0.8)+IF(D19&gt;0,MAX(J19:M19),MIN(J19:M19))</f>
        <v>-3509402.908</v>
      </c>
      <c r="W19" s="96" t="n">
        <f aca="false">INDEX(N19:V19,MATCH(IF(AND(MIN(N17,Q17,T17)&lt;0,ABS(MIN(N17,Q17,T17))&gt;MAX(N17,Q17,T17)),MIN(N17,Q17,T17),MAX(N17,Q17,T17)),N17:V17,0))</f>
        <v>-2314258.92</v>
      </c>
      <c r="X19" s="103" t="n">
        <f aca="false">INDEX(O19:V19,MATCH(IF(AND(MIN(O18,R18,U18)&lt;0,ABS(MIN(O18,R18,U18))&gt;MAX(O18,R18,U18)),MIN(O18,R18,U18),MAX(O18,R18,U18)),O18:V18,0))</f>
        <v>-3246085.378</v>
      </c>
      <c r="Y19" s="96" t="n">
        <f aca="false">IF(AND(MIN(P19,S19,V19)&lt;0,ABS(MIN(P19,S19,V19))&gt;MAX(P19,S19,V19)),MIN(P19,S19,V19),MAX(P19,S19,V19))</f>
        <v>-3509402.908</v>
      </c>
      <c r="Z19" s="115" t="n">
        <f aca="false">ABS(Y18/Y19)</f>
        <v>0.00371163709083015</v>
      </c>
      <c r="AA19" s="108" t="n">
        <f aca="false">ABS(Y17/Y19)</f>
        <v>0.130496651996277</v>
      </c>
      <c r="AB19" s="108" t="n">
        <f aca="false">ABS(Y19/(130*AN17))</f>
        <v>1.37731668288854</v>
      </c>
      <c r="AC19" s="108" t="n">
        <f aca="false">IF(AB19&lt;=0.4,IF(((0.5+AB19)*0.9142857)&gt;=0.6,((0.5+AB19)*0.9142857),0.6),IF((1.3-AB19)*0.9142857&gt;=0.5,(1.3-AB19)*0.9142857,0.5))</f>
        <v>0.5</v>
      </c>
      <c r="AD19" s="109" t="str">
        <f aca="false">IF((Z19/AO17)&gt;(AA19/AP17),"Eox=","Eoy=")</f>
        <v>Eoy=</v>
      </c>
      <c r="AE19" s="110" t="n">
        <f aca="false">IF(AD19="Eox=",Z19+(AC19*AA19/AP17)*AO17,AA19+(AC19*Z19/AO17)*AP17)</f>
        <v>0.132352470541693</v>
      </c>
      <c r="AF19" s="109" t="str">
        <f aca="false">IF(AD19="Eox=","Moy=","Mox=")</f>
        <v>Mox=</v>
      </c>
      <c r="AG19" s="69" t="n">
        <v>410807.69534525</v>
      </c>
      <c r="AH19" s="69" t="n">
        <v>-3103891.4019806</v>
      </c>
      <c r="AI19" s="102"/>
      <c r="AJ19" s="102"/>
    </row>
    <row r="20" customFormat="false" ht="18" hidden="false" customHeight="true" outlineLevel="0" collapsed="false">
      <c r="A20" s="117"/>
      <c r="B20" s="94" t="n">
        <v>3.9</v>
      </c>
      <c r="C20" s="95" t="s">
        <v>125</v>
      </c>
      <c r="D20" s="94" t="n">
        <f aca="false">TT!L19</f>
        <v>1128.62</v>
      </c>
      <c r="E20" s="96" t="n">
        <f aca="false">HT!L19</f>
        <v>81.29</v>
      </c>
      <c r="F20" s="96" t="n">
        <f aca="false">GTX!L19</f>
        <v>-5513.03</v>
      </c>
      <c r="G20" s="96" t="n">
        <f aca="false">GPX!L19</f>
        <v>5371.11</v>
      </c>
      <c r="H20" s="96" t="n">
        <f aca="false">GTY!L19</f>
        <v>54917.52</v>
      </c>
      <c r="I20" s="96" t="n">
        <f aca="false">GSY!L19</f>
        <v>-54696.98</v>
      </c>
      <c r="J20" s="69" t="n">
        <f aca="false">DDTX!L19</f>
        <v>62756.98</v>
      </c>
      <c r="K20" s="69" t="n">
        <f aca="false">DDPX!L19</f>
        <v>-62611.43</v>
      </c>
      <c r="L20" s="69" t="n">
        <f aca="false">DDTY!L19</f>
        <v>261649.21</v>
      </c>
      <c r="M20" s="69" t="n">
        <f aca="false">DDSY!L19</f>
        <v>-259561.74</v>
      </c>
      <c r="N20" s="95" t="n">
        <f aca="false">IF(D20&gt;0,D20+MAX(E20:I20),D20+MIN(E20:I20))</f>
        <v>56046.14</v>
      </c>
      <c r="O20" s="95" t="n">
        <f aca="false">D20+INDEX(E20:I20,IF(D21&gt;0,MATCH(MAX(E21:I21),E21:I21,0),MATCH(MIN(E21:I21),E21:I21,0)))</f>
        <v>6499.73</v>
      </c>
      <c r="P20" s="95" t="n">
        <f aca="false">INDEX(E20:I20,IF(ABS(D22+MAX(E22:I22))&gt;ABS(D22+MIN(E22:I22)),MATCH(MAX(E22:I22),E22:I22,0),MATCH(MIN(E22:I22),E22:I22,0)))+D20</f>
        <v>1209.91</v>
      </c>
      <c r="Q20" s="97" t="n">
        <f aca="false">D20+IF(E20*D20&gt;0,0.9*E20)+IF(D20&gt;0,MAX(F20:I20)*0.9,MIN(F20:I20)*0.9)</f>
        <v>50627.549</v>
      </c>
      <c r="R20" s="97" t="n">
        <f aca="false">D20+IF(D21*E21&gt;0,E20*0.9)+IF(D21&gt;0,INDEX(F20:I20,MATCH(MAX(F21:I21),F21:I21,0))*0.9,INDEX(F20:I20,MATCH(MIN(F21:I21),F21:I21,0))*0.9)</f>
        <v>5962.619</v>
      </c>
      <c r="S20" s="97" t="n">
        <f aca="false">D20+IF(D22*E22&gt;0,E20*0.9)+IF(D22&gt;0,INDEX(F20:I20,MATCH(MAX(F22:I22),F22:I22,0))*0.9,INDEX(F20:I20,MATCH(MIN(F22:I22),F22:I22,0))*0.9)</f>
        <v>-48025.501</v>
      </c>
      <c r="T20" s="95" t="n">
        <f aca="false">D20+IF(D20*E20&gt;0,E20*0.8)+IF(D20&gt;0,MAX(J20:M20),MIN(J20:M20))</f>
        <v>262842.862</v>
      </c>
      <c r="U20" s="95" t="n">
        <f aca="false">D20+IF(D21*E21&gt;0,E20*0.8)+IF(D21&gt;0,INDEX(J20:M20,MATCH(MAX(J21:M21),J21:M21,0)),INDEX(J20:M20,MATCH(MIN(J21:M21),J21:M21,0)))</f>
        <v>-61482.81</v>
      </c>
      <c r="V20" s="95" t="n">
        <f aca="false">D20+IF(F22*G22&gt;0,E20*0.8)+IF(D22&gt;0,INDEX(J20:M20,MATCH(MAX(J22:M22),J22:M22,0)),INDEX(J20:M20,MATCH(MIN(J22:M22),J22:M22,0)))</f>
        <v>-258433.12</v>
      </c>
      <c r="W20" s="96" t="n">
        <f aca="false">IF(AND(MIN(N20,Q20,T20)&lt;0,ABS(MIN(N20,Q20,T20))&gt;MAX(N20,Q20,T20)),MIN(N20,Q20,T20),MAX(N20,Q20,T20))</f>
        <v>262842.862</v>
      </c>
      <c r="X20" s="103" t="n">
        <f aca="false">INDEX(O20:V20,MATCH(IF(AND(MIN(O21,R21,U21)&lt;0,ABS(MIN(O21,R21,U21))&gt;MAX(O21,R21,U21)),MIN(O21,R21,U21),MAX(O21,R21,U21)),O21:V21,0))</f>
        <v>-61482.81</v>
      </c>
      <c r="Y20" s="98" t="n">
        <f aca="false">INDEX(N20:V20,MATCH(IF(AND(MIN(P22,S22,V22)&lt;0,ABS(MIN(P22,S22,V22))&gt;MAX(P22,S22,V22)),MIN(P22,S22,V22),MAX(P22,S22,V22)),N22:V22,0))</f>
        <v>-258433.12</v>
      </c>
      <c r="Z20" s="111" t="n">
        <f aca="false">ABS(W21/W22)</f>
        <v>0.000663055307854722</v>
      </c>
      <c r="AA20" s="112" t="n">
        <f aca="false">ABS(W20/W22)</f>
        <v>0.0931386443332749</v>
      </c>
      <c r="AB20" s="99" t="n">
        <f aca="false">ABS(W22/(130*AN17))</f>
        <v>1.10755895133438</v>
      </c>
      <c r="AC20" s="99" t="n">
        <f aca="false">IF(AB20&lt;=0.4,IF(((0.5+AB20)*0.9142857)&gt;=0.6,((0.5+AB20)*0.9142857),0.6),IF((1.3-AB20)*0.9142857&gt;=0.5,(1.3-AB20)*0.9142857,0.5))</f>
        <v>0.5</v>
      </c>
      <c r="AD20" s="100" t="str">
        <f aca="false">IF((Z20/AO17)&gt;(AA20/AP17),"Eox=","Eoy=")</f>
        <v>Eoy=</v>
      </c>
      <c r="AE20" s="101" t="n">
        <f aca="false">IF(AD20="Eox=",Z20+(AC20*AA20/AP17)*AO17,AA20+(AC20*Z20/AO17)*AP17)</f>
        <v>0.0934701719872023</v>
      </c>
      <c r="AF20" s="100" t="str">
        <f aca="false">IF(AD20="Eox=","Moy=","Mox=")</f>
        <v>Mox=</v>
      </c>
      <c r="AG20" s="69" t="n">
        <v>233298.85275585</v>
      </c>
      <c r="AH20" s="69" t="n">
        <v>-2495971.1509656</v>
      </c>
      <c r="AI20" s="102"/>
      <c r="AJ20" s="102"/>
      <c r="AK20" s="69" t="n">
        <f aca="false">IF(ABS(D20)&gt;ABS(D21),D20,D21)</f>
        <v>1128.62</v>
      </c>
      <c r="AL20" s="69" t="n">
        <f aca="false">D22</f>
        <v>-2631174.49</v>
      </c>
    </row>
    <row r="21" customFormat="false" ht="18" hidden="false" customHeight="true" outlineLevel="0" collapsed="false">
      <c r="A21" s="117"/>
      <c r="B21" s="94"/>
      <c r="C21" s="95" t="s">
        <v>126</v>
      </c>
      <c r="D21" s="94" t="n">
        <f aca="false">TT!L20</f>
        <v>-38.79</v>
      </c>
      <c r="E21" s="96" t="n">
        <f aca="false">HT!L20</f>
        <v>234.39</v>
      </c>
      <c r="F21" s="96" t="n">
        <f aca="false">GTX!L20</f>
        <v>51672.85</v>
      </c>
      <c r="G21" s="96" t="n">
        <f aca="false">GPX!L20</f>
        <v>-50711.9</v>
      </c>
      <c r="H21" s="96" t="n">
        <f aca="false">GTY!L20</f>
        <v>305.61</v>
      </c>
      <c r="I21" s="96" t="n">
        <f aca="false">GSY!L20</f>
        <v>-313.08</v>
      </c>
      <c r="J21" s="69" t="n">
        <f aca="false">DDTX!L20</f>
        <v>378905.07</v>
      </c>
      <c r="K21" s="69" t="n">
        <f aca="false">DDPX!L20</f>
        <v>-373651.75</v>
      </c>
      <c r="L21" s="69" t="n">
        <f aca="false">DDTY!L20</f>
        <v>1722.46</v>
      </c>
      <c r="M21" s="69" t="n">
        <f aca="false">DDSY!L20</f>
        <v>-1736.46</v>
      </c>
      <c r="N21" s="95" t="n">
        <f aca="false">D21+INDEX(E21:I21,IF(D20&gt;0,MATCH(MAX(E20:I20),E20:I20,0),MATCH(MIN(E20:I20),E20:I20,0)))</f>
        <v>266.82</v>
      </c>
      <c r="O21" s="95" t="n">
        <f aca="false">IF(D21&gt;0,D21+MAX(E21:I21),D21+MIN(E21:I21))</f>
        <v>-50750.69</v>
      </c>
      <c r="P21" s="95" t="n">
        <f aca="false">INDEX(E21:I21,IF(ABS(D22+MAX(E22:I22))&gt;ABS(D22+MIN(E22:I22)),MATCH(MAX(E22:I22),E22:I22,0),MATCH(MIN(E22:I22),E22:I22,0)))+D21</f>
        <v>195.6</v>
      </c>
      <c r="Q21" s="97" t="n">
        <f aca="false">D21+IF(D20*E20&gt;0,E21*0.9)+IF(D20&gt;0,INDEX(F21:I21,MATCH(MAX(F20:I20),F20:I20,0))*0.9,INDEX(F21:I21,MATCH(MIN(F20:I20),F20:I20,0))*0.9)</f>
        <v>447.21</v>
      </c>
      <c r="R21" s="97" t="n">
        <f aca="false">D21+IF(E21*D21&gt;0,E21*0.9)+IF(D21&gt;0,MAX(F21:I21)*0.9,MIN(F21:I21)*0.9)</f>
        <v>-45679.5</v>
      </c>
      <c r="S21" s="97" t="n">
        <f aca="false">D21+IF(D22*E22&gt;0,E21*0.9)+IF(D22&gt;0,INDEX(F21:I21,MATCH(MAX(F22:I22),F22:I22,0))*0.9,INDEX(F21:I21,MATCH(MIN(F22:I22),F22:I22,0))*0.9)</f>
        <v>-109.611</v>
      </c>
      <c r="T21" s="95" t="n">
        <f aca="false">D21+IF(D20*E20&gt;0,E21*0.8)+IF(D20&gt;0,INDEX(J21:M21,MATCH(MAX(J20:M20),J20:M20,0)),INDEX(J21:M21,MATCH(MIN(J20:M20),J20:M20,0)))</f>
        <v>1871.182</v>
      </c>
      <c r="U21" s="95" t="n">
        <f aca="false">D21+IF(D21*E21&gt;0,E21*0.8)+IF(D21&gt;0,MAX(J21:M21),MIN(J21:M21))</f>
        <v>-373690.54</v>
      </c>
      <c r="V21" s="95" t="n">
        <f aca="false">D21+IF(F22*G22&gt;0,E21*0.8)+IF(D22&gt;0,INDEX(J21:M21,MATCH(MAX(J22:M22),J22:M22,0)),INDEX(J21:M21,MATCH(MIN(J22:M22),J22:M22,0)))</f>
        <v>-1775.25</v>
      </c>
      <c r="W21" s="96" t="n">
        <f aca="false">INDEX(N21:V21,MATCH(IF(AND(MIN(N20,Q20,T20)&lt;0,ABS(MIN(N20,Q20,T20))&gt;MAX(N20,Q20,T20)),MIN(N20,Q20,T20),MAX(N20,Q20,T20)),N20:V20,0))</f>
        <v>1871.182</v>
      </c>
      <c r="X21" s="103" t="n">
        <f aca="false">IF(AND(MIN(O21,R21,U21)&lt;0,ABS(MIN(O21,R21,U21))&gt;MAX(O21,R21,U21)),MIN(O21,R21,U21),MAX(O21,R21,U21))</f>
        <v>-373690.54</v>
      </c>
      <c r="Y21" s="98" t="n">
        <f aca="false">INDEX(N21:V21,MATCH(IF(AND(MIN(P22,S22,V22)&lt;0,ABS(MIN(P22,S22,V22))&gt;MAX(P22,S22,V22)),MIN(P22,S22,V22),MAX(P22,S22,V22)),N22:V22,0))</f>
        <v>-1775.25</v>
      </c>
      <c r="Z21" s="113" t="n">
        <f aca="false">ABS(X21/X22)</f>
        <v>0.138400618483097</v>
      </c>
      <c r="AA21" s="114" t="n">
        <f aca="false">ABS(X20/X22)</f>
        <v>0.0227708705981124</v>
      </c>
      <c r="AB21" s="104" t="n">
        <f aca="false">ABS(X22/(130*AN17))</f>
        <v>1.05967978414443</v>
      </c>
      <c r="AC21" s="104" t="n">
        <f aca="false">IF(AB21&lt;=0.4,IF(((0.5+AB21)*0.9142857)&gt;=0.6,((0.5+AB21)*0.9142857),0.6),IF((1.3-AB21)*0.9142857&gt;=0.5,(1.3-AB21)*0.9142857,0.5))</f>
        <v>0.5</v>
      </c>
      <c r="AD21" s="105" t="str">
        <f aca="false">IF((Z21/AO17)&gt;(AA21/AP17),"Eox=","Eoy=")</f>
        <v>Eox=</v>
      </c>
      <c r="AE21" s="106" t="n">
        <f aca="false">IF(AD21="Eox=",Z21+(AC21*AA21/AP17)*AO17,AA21+(AC21*Z21/AO17)*AP17)</f>
        <v>0.149786053782153</v>
      </c>
      <c r="AF21" s="105" t="str">
        <f aca="false">IF(AD21="Eox=","Moy=","Mox=")</f>
        <v>Moy=</v>
      </c>
      <c r="AG21" s="69" t="n">
        <v>357699.83375525</v>
      </c>
      <c r="AH21" s="69" t="n">
        <v>-2388071.6844005</v>
      </c>
      <c r="AI21" s="102"/>
      <c r="AJ21" s="102"/>
    </row>
    <row r="22" customFormat="false" ht="16.5" hidden="false" customHeight="true" outlineLevel="0" collapsed="false">
      <c r="A22" s="117"/>
      <c r="B22" s="94"/>
      <c r="C22" s="95" t="s">
        <v>127</v>
      </c>
      <c r="D22" s="94" t="n">
        <f aca="false">TT!L21</f>
        <v>-2631174.49</v>
      </c>
      <c r="E22" s="96" t="n">
        <f aca="false">HT!L21</f>
        <v>-658639.11</v>
      </c>
      <c r="F22" s="96" t="n">
        <f aca="false">GTX!L21</f>
        <v>10418.96</v>
      </c>
      <c r="G22" s="96" t="n">
        <f aca="false">GPX!L21</f>
        <v>-10182.56</v>
      </c>
      <c r="H22" s="96" t="n">
        <f aca="false">GTY!L21</f>
        <v>61377.61</v>
      </c>
      <c r="I22" s="96" t="n">
        <f aca="false">GSY!L21</f>
        <v>-61336.88</v>
      </c>
      <c r="J22" s="69" t="n">
        <f aca="false">DDTX!L21</f>
        <v>70649.02</v>
      </c>
      <c r="K22" s="69" t="n">
        <f aca="false">DDPX!L21</f>
        <v>-68889.6</v>
      </c>
      <c r="L22" s="69" t="n">
        <f aca="false">DDTY!L21</f>
        <v>336025.57</v>
      </c>
      <c r="M22" s="69" t="n">
        <f aca="false">DDSY!L21</f>
        <v>-332207.13</v>
      </c>
      <c r="N22" s="95" t="n">
        <f aca="false">D22+INDEX(E22:I22,IF(D20&gt;0,MATCH(MAX(E20:I20),E20:I20,0),MATCH(MIN(E20:I20),E20:I20,0)))</f>
        <v>-2569796.88</v>
      </c>
      <c r="O22" s="95" t="n">
        <f aca="false">D22+INDEX(E22:I22,IF(D21&gt;0,MATCH(MAX(E21:I21),E21:I21,0),MATCH(MIN(E21:I21),E21:I21,0)))</f>
        <v>-2641357.05</v>
      </c>
      <c r="P22" s="95" t="n">
        <f aca="false">IF(ABS(D22+MAX(E22,F22,G22,H22,I22))&gt;ABS(D22+MIN(E22,F22,G22,H22,I22)),D22+MAX(E22,F22,G22,H22,I22),D22+MIN(E22,F22,G22,H22,I22))</f>
        <v>-3289813.6</v>
      </c>
      <c r="Q22" s="97" t="n">
        <f aca="false">D22+IF(D20*E20&gt;0,E22*0.9)+IF(D20&gt;0,INDEX(F22:I22,MATCH(MAX(F20:I20),F20:I20,0))*0.9,INDEX(F22:I22,MATCH(MIN(F20:I20),F20:I20,0))*0.9)</f>
        <v>-3168709.84</v>
      </c>
      <c r="R22" s="97" t="n">
        <f aca="false">D22+IF(D21*E21&gt;0,E22*0.9)+IF(D21&gt;0,INDEX(F22:I22,MATCH(MAX(F21:I21),F21:I21,0))*0.9,INDEX(F22:I22,MATCH(MIN(F21:I21),F21:I21,0))*0.9)</f>
        <v>-2640338.794</v>
      </c>
      <c r="S22" s="97" t="n">
        <f aca="false">D22+IF(E22*D22&gt;0,0.9*E22)+IF(D22&gt;0,MAX(F22:I22)*0.9,MIN(F22:I22)*0.9)</f>
        <v>-3279152.881</v>
      </c>
      <c r="T22" s="95" t="n">
        <f aca="false">D22+IF(D20*E20&gt;0,E22*0.8)+IF(D20&gt;0,INDEX(J22:M22,MATCH(MAX(J20:M20),J20:M20,0)),INDEX(J22:M22,MATCH(MIN(J20:M20),J20:M20,0)))</f>
        <v>-2822060.208</v>
      </c>
      <c r="U22" s="95" t="n">
        <f aca="false">D22+IF(D21*E21&gt;0,E22*0.8)+IF(D21&gt;0,INDEX(J22:M22,MATCH(MAX(J21:M21),J21:M21,0)),INDEX(J22:M22,MATCH(MIN(J21:M21),J21:M21,0)))</f>
        <v>-2700064.09</v>
      </c>
      <c r="V22" s="95" t="n">
        <f aca="false">D22+IF(D22*E22&gt;0,E22*0.8)+IF(D22&gt;0,MAX(J22:M22),MIN(J22:M22))</f>
        <v>-3490292.908</v>
      </c>
      <c r="W22" s="96" t="n">
        <f aca="false">INDEX(N22:V22,MATCH(IF(AND(MIN(N20,Q20,T20)&lt;0,ABS(MIN(N20,Q20,T20))&gt;MAX(N20,Q20,T20)),MIN(N20,Q20,T20),MAX(N20,Q20,T20)),N20:V20,0))</f>
        <v>-2822060.208</v>
      </c>
      <c r="X22" s="103" t="n">
        <f aca="false">INDEX(O22:V22,MATCH(IF(AND(MIN(O21,R21,U21)&lt;0,ABS(MIN(O21,R21,U21))&gt;MAX(O21,R21,U21)),MIN(O21,R21,U21),MAX(O21,R21,U21)),O21:V21,0))</f>
        <v>-2700064.09</v>
      </c>
      <c r="Y22" s="96" t="n">
        <f aca="false">IF(AND(MIN(P22,S22,V22)&lt;0,ABS(MIN(P22,S22,V22))&gt;MAX(P22,S22,V22)),MIN(P22,S22,V22),MAX(P22,S22,V22))</f>
        <v>-3490292.908</v>
      </c>
      <c r="Z22" s="115" t="n">
        <f aca="false">ABS(Y21/Y22)</f>
        <v>0.000508624934007974</v>
      </c>
      <c r="AA22" s="116" t="n">
        <f aca="false">ABS(Y20/Y22)</f>
        <v>0.0740433902861427</v>
      </c>
      <c r="AB22" s="108" t="n">
        <f aca="false">ABS(Y22/(130*AN17))</f>
        <v>1.36981668288854</v>
      </c>
      <c r="AC22" s="108" t="n">
        <f aca="false">IF(AB22&lt;=0.4,IF(((0.5+AB22)*0.9142857)&gt;=0.6,((0.5+AB22)*0.9142857),0.6),IF((1.3-AB22)*0.9142857&gt;=0.5,(1.3-AB22)*0.9142857,0.5))</f>
        <v>0.5</v>
      </c>
      <c r="AD22" s="109" t="str">
        <f aca="false">IF((Z22/AO17)&gt;(AA22/AP17),"Eox=","Eoy=")</f>
        <v>Eoy=</v>
      </c>
      <c r="AE22" s="110" t="n">
        <f aca="false">IF(AD22="Eox=",Z22+(AC22*AA22/AP17)*AO17,AA22+(AC22*Z22/AO17)*AP17)</f>
        <v>0.0742977027531467</v>
      </c>
      <c r="AF22" s="109" t="str">
        <f aca="false">IF(AD22="Eox=","Moy=","Mox=")</f>
        <v>Mox=</v>
      </c>
      <c r="AG22" s="69" t="n">
        <v>229356.23291525</v>
      </c>
      <c r="AH22" s="69" t="n">
        <v>-3086989.5624806</v>
      </c>
      <c r="AI22" s="102"/>
      <c r="AJ22" s="102"/>
    </row>
    <row r="23" customFormat="false" ht="18" hidden="false" customHeight="true" outlineLevel="0" collapsed="false">
      <c r="A23" s="117" t="s">
        <v>23</v>
      </c>
      <c r="B23" s="94" t="n">
        <v>0</v>
      </c>
      <c r="C23" s="95" t="s">
        <v>125</v>
      </c>
      <c r="D23" s="94" t="n">
        <f aca="false">TT!L22</f>
        <v>3992.01</v>
      </c>
      <c r="E23" s="96" t="n">
        <f aca="false">HT!L22</f>
        <v>460.87</v>
      </c>
      <c r="F23" s="96" t="n">
        <f aca="false">GTX!L22</f>
        <v>-7520.82</v>
      </c>
      <c r="G23" s="96" t="n">
        <f aca="false">GPX!L22</f>
        <v>7314.65</v>
      </c>
      <c r="H23" s="96" t="n">
        <f aca="false">GTY!L22</f>
        <v>101698.94</v>
      </c>
      <c r="I23" s="96" t="n">
        <f aca="false">GSY!L22</f>
        <v>-101299.89</v>
      </c>
      <c r="J23" s="69" t="n">
        <f aca="false">DDTX!L22</f>
        <v>99735.93</v>
      </c>
      <c r="K23" s="69" t="n">
        <f aca="false">DDPX!L22</f>
        <v>-99854.39</v>
      </c>
      <c r="L23" s="69" t="n">
        <f aca="false">DDTY!L22</f>
        <v>466014.15</v>
      </c>
      <c r="M23" s="69" t="n">
        <f aca="false">DDSY!L22</f>
        <v>-462721.42</v>
      </c>
      <c r="N23" s="95" t="n">
        <f aca="false">IF(D23&gt;0,D23+MAX(E23:I23),D23+MIN(E23:I23))</f>
        <v>105690.95</v>
      </c>
      <c r="O23" s="95" t="n">
        <f aca="false">D23+INDEX(E23:I23,IF(D24&gt;0,MATCH(MAX(E24:I24),E24:I24,0),MATCH(MIN(E24:I24),E24:I24,0)))</f>
        <v>11306.66</v>
      </c>
      <c r="P23" s="95" t="n">
        <f aca="false">INDEX(E23:I23,IF(ABS(D25+MAX(E25:I25))&gt;ABS(D25+MIN(E25:I25)),MATCH(MAX(E25:I25),E25:I25,0),MATCH(MIN(E25:I25),E25:I25,0)))+D23</f>
        <v>4452.88</v>
      </c>
      <c r="Q23" s="97" t="n">
        <f aca="false">D23+IF(E23*D23&gt;0,0.9*E23)+IF(D23&gt;0,MAX(F23:I23)*0.9,MIN(F23:I23)*0.9)</f>
        <v>95935.839</v>
      </c>
      <c r="R23" s="97" t="n">
        <f aca="false">D23+IF(D24*E24&gt;0,E23*0.9)+IF(D24&gt;0,INDEX(F23:I23,MATCH(MAX(F24:I24),F24:I24,0))*0.9,INDEX(F23:I23,MATCH(MIN(F24:I24),F24:I24,0))*0.9)</f>
        <v>10989.978</v>
      </c>
      <c r="S23" s="97" t="n">
        <f aca="false">D23+IF(D25*E25&gt;0,E23*0.9)+IF(D25&gt;0,INDEX(F23:I23,MATCH(MAX(F25:I25),F25:I25,0))*0.9,INDEX(F23:I23,MATCH(MIN(F25:I25),F25:I25,0))*0.9)</f>
        <v>-86763.108</v>
      </c>
      <c r="T23" s="95" t="n">
        <f aca="false">D23+IF(D23*E23&gt;0,E23*0.8)+IF(D23&gt;0,MAX(J23:M23),MIN(J23:M23))</f>
        <v>470374.856</v>
      </c>
      <c r="U23" s="95" t="n">
        <f aca="false">D23+IF(D24*E24&gt;0,E23*0.8)+IF(D24&gt;0,INDEX(J23:M23,MATCH(MAX(J24:M24),J24:M24,0)),INDEX(J23:M23,MATCH(MIN(J24:M24),J24:M24,0)))</f>
        <v>-95493.684</v>
      </c>
      <c r="V23" s="95" t="n">
        <f aca="false">D23+IF(F25*G25&gt;0,E23*0.8)+IF(D25&gt;0,INDEX(J23:M23,MATCH(MAX(J25:M25),J25:M25,0)),INDEX(J23:M23,MATCH(MIN(J25:M25),J25:M25,0)))</f>
        <v>-95862.38</v>
      </c>
      <c r="W23" s="96" t="n">
        <f aca="false">IF(AND(MIN(N23,Q23,T23)&lt;0,ABS(MIN(N23,Q23,T23))&gt;MAX(N23,Q23,T23)),MIN(N23,Q23,T23),MAX(N23,Q23,T23))</f>
        <v>470374.856</v>
      </c>
      <c r="X23" s="103" t="n">
        <f aca="false">INDEX(O23:V23,MATCH(IF(AND(MIN(O24,R24,U24)&lt;0,ABS(MIN(O24,R24,U24))&gt;MAX(O24,R24,U24)),MIN(O24,R24,U24),MAX(O24,R24,U24)),O24:V24,0))</f>
        <v>-95493.684</v>
      </c>
      <c r="Y23" s="98" t="n">
        <f aca="false">INDEX(N23:V23,MATCH(IF(AND(MIN(P25,S25,V25)&lt;0,ABS(MIN(P25,S25,V25))&gt;MAX(P25,S25,V25)),MIN(P25,S25,V25),MAX(P25,S25,V25)),N25:V25,0))</f>
        <v>-95493.684</v>
      </c>
      <c r="Z23" s="111" t="n">
        <f aca="false">ABS(W24/W25)</f>
        <v>0.000138201147681988</v>
      </c>
      <c r="AA23" s="99" t="n">
        <f aca="false">ABS(W23/W25)</f>
        <v>0.210774878540511</v>
      </c>
      <c r="AB23" s="99" t="n">
        <f aca="false">ABS(W25/(130*AN23))</f>
        <v>0.875842120094192</v>
      </c>
      <c r="AC23" s="99" t="n">
        <f aca="false">IF(AB23&lt;=0.4,IF(((0.5+AB23)*0.9142857)&gt;=0.6,((0.5+AB23)*0.9142857),0.6),IF((1.3-AB23)*0.9142857&gt;=0.5,(1.3-AB23)*0.9142857,0.5))</f>
        <v>0.5</v>
      </c>
      <c r="AD23" s="100" t="str">
        <f aca="false">IF((Z23/AO23)&gt;(AA23/AP23),"Eox=","Eoy=")</f>
        <v>Eoy=</v>
      </c>
      <c r="AE23" s="101" t="n">
        <f aca="false">IF(AD23="Eox=",Z23+(AC23*AA23/AP23)*AO23,AA23+(AC23*Z23/AO23)*AP23)</f>
        <v>0.210843979114352</v>
      </c>
      <c r="AF23" s="100" t="str">
        <f aca="false">IF(AD23="Eox=","Moy=","Mox=")</f>
        <v>Mox=</v>
      </c>
      <c r="AG23" s="69" t="n">
        <v>416159.4306548</v>
      </c>
      <c r="AH23" s="69" t="n">
        <v>-1973779.0588229</v>
      </c>
      <c r="AI23" s="102"/>
      <c r="AJ23" s="102"/>
      <c r="AK23" s="69" t="n">
        <f aca="false">IF(ABS(D23)&gt;ABS(D24),D23,D24)</f>
        <v>-8291.6</v>
      </c>
      <c r="AL23" s="69" t="n">
        <f aca="false">D25</f>
        <v>-2220287.32</v>
      </c>
      <c r="AN23" s="69" t="n">
        <f aca="false">'Thép Cột'!H23:H28*'Thép Cột'!I23:I28</f>
        <v>19600</v>
      </c>
      <c r="AO23" s="69" t="n">
        <f aca="false">'Thép Cột'!H23:H28</f>
        <v>140</v>
      </c>
      <c r="AP23" s="69" t="n">
        <f aca="false">'Thép Cột'!I23:I28</f>
        <v>140</v>
      </c>
    </row>
    <row r="24" customFormat="false" ht="18" hidden="false" customHeight="true" outlineLevel="0" collapsed="false">
      <c r="A24" s="117"/>
      <c r="B24" s="94"/>
      <c r="C24" s="95" t="s">
        <v>126</v>
      </c>
      <c r="D24" s="94" t="n">
        <f aca="false">TT!L23</f>
        <v>-8291.6</v>
      </c>
      <c r="E24" s="96" t="n">
        <f aca="false">HT!L23</f>
        <v>-1462.18</v>
      </c>
      <c r="F24" s="96" t="n">
        <f aca="false">GTX!L23</f>
        <v>93234.04</v>
      </c>
      <c r="G24" s="96" t="n">
        <f aca="false">GPX!L23</f>
        <v>-91662.53</v>
      </c>
      <c r="H24" s="96" t="n">
        <f aca="false">GTY!L23</f>
        <v>-1920.8</v>
      </c>
      <c r="I24" s="96" t="n">
        <f aca="false">GSY!L23</f>
        <v>1906.24</v>
      </c>
      <c r="J24" s="69" t="n">
        <f aca="false">DDTX!L23</f>
        <v>658357.42</v>
      </c>
      <c r="K24" s="69" t="n">
        <f aca="false">DDPX!L23</f>
        <v>-649451.77</v>
      </c>
      <c r="L24" s="69" t="n">
        <f aca="false">DDTY!L23</f>
        <v>9769.76</v>
      </c>
      <c r="M24" s="69" t="n">
        <f aca="false">DDSY!L23</f>
        <v>-9649.35</v>
      </c>
      <c r="N24" s="95" t="n">
        <f aca="false">D24+INDEX(E24:I24,IF(D23&gt;0,MATCH(MAX(E23:I23),E23:I23,0),MATCH(MIN(E23:I23),E23:I23,0)))</f>
        <v>-10212.4</v>
      </c>
      <c r="O24" s="95" t="n">
        <f aca="false">IF(D24&gt;0,D24+MAX(E24:I24),D24+MIN(E24:I24))</f>
        <v>-99954.13</v>
      </c>
      <c r="P24" s="95" t="n">
        <f aca="false">INDEX(E24:I24,IF(ABS(D25+MAX(E25:I25))&gt;ABS(D25+MIN(E25:I25)),MATCH(MAX(E25:I25),E25:I25,0),MATCH(MIN(E25:I25),E25:I25,0)))+D24</f>
        <v>-9753.78</v>
      </c>
      <c r="Q24" s="97" t="n">
        <f aca="false">D24+IF(D23*E23&gt;0,E24*0.9)+IF(D23&gt;0,INDEX(F24:I24,MATCH(MAX(F23:I23),F23:I23,0))*0.9,INDEX(F24:I24,MATCH(MIN(F23:I23),F23:I23,0))*0.9)</f>
        <v>-11336.282</v>
      </c>
      <c r="R24" s="97" t="n">
        <f aca="false">D24+IF(E24*D24&gt;0,E24*0.9)+IF(D24&gt;0,MAX(F24:I24)*0.9,MIN(F24:I24)*0.9)</f>
        <v>-92103.839</v>
      </c>
      <c r="S24" s="97" t="n">
        <f aca="false">D24+IF(D25*E25&gt;0,E24*0.9)+IF(D25&gt;0,INDEX(F24:I24,MATCH(MAX(F25:I25),F25:I25,0))*0.9,INDEX(F24:I24,MATCH(MIN(F25:I25),F25:I25,0))*0.9)</f>
        <v>-7891.946</v>
      </c>
      <c r="T24" s="95" t="n">
        <f aca="false">D24+IF(D23*E23&gt;0,E24*0.8)+IF(D23&gt;0,INDEX(J24:M24,MATCH(MAX(J23:M23),J23:M23,0)),INDEX(J24:M24,MATCH(MIN(J23:M23),J23:M23,0)))</f>
        <v>308.415999999999</v>
      </c>
      <c r="U24" s="95" t="n">
        <f aca="false">D24+IF(D24*E24&gt;0,E24*0.8)+IF(D24&gt;0,MAX(J24:M24),MIN(J24:M24))</f>
        <v>-658913.114</v>
      </c>
      <c r="V24" s="95" t="n">
        <f aca="false">D24+IF(F25*G25&gt;0,E24*0.8)+IF(D25&gt;0,INDEX(J24:M24,MATCH(MAX(J25:M25),J25:M25,0)),INDEX(J24:M24,MATCH(MIN(J25:M25),J25:M25,0)))</f>
        <v>-657743.37</v>
      </c>
      <c r="W24" s="96" t="n">
        <f aca="false">INDEX(N24:V24,MATCH(IF(AND(MIN(N23,Q23,T23)&lt;0,ABS(MIN(N23,Q23,T23))&gt;MAX(N23,Q23,T23)),MIN(N23,Q23,T23),MAX(N23,Q23,T23)),N23:V23,0))</f>
        <v>308.415999999999</v>
      </c>
      <c r="X24" s="103" t="n">
        <f aca="false">IF(AND(MIN(O24,R24,U24)&lt;0,ABS(MIN(O24,R24,U24))&gt;MAX(O24,R24,U24)),MIN(O24,R24,U24),MAX(O24,R24,U24))</f>
        <v>-658913.114</v>
      </c>
      <c r="Y24" s="98" t="n">
        <f aca="false">INDEX(N24:V24,MATCH(IF(AND(MIN(P25,S25,V25)&lt;0,ABS(MIN(P25,S25,V25))&gt;MAX(P25,S25,V25)),MIN(P25,S25,V25),MAX(P25,S25,V25)),N25:V25,0))</f>
        <v>-658913.114</v>
      </c>
      <c r="Z24" s="113" t="n">
        <f aca="false">ABS(X24/X25)</f>
        <v>0.209924225801674</v>
      </c>
      <c r="AA24" s="104" t="n">
        <f aca="false">ABS(X23/X25)</f>
        <v>0.0304234917422659</v>
      </c>
      <c r="AB24" s="104" t="n">
        <f aca="false">ABS(X25/(130*AN23))</f>
        <v>1.23187365463108</v>
      </c>
      <c r="AC24" s="104" t="n">
        <f aca="false">IF(AB24&lt;=0.4,IF(((0.5+AB24)*0.9142857)&gt;=0.6,((0.5+AB24)*0.9142857),0.6),IF((1.3-AB24)*0.9142857&gt;=0.5,(1.3-AB24)*0.9142857,0.5))</f>
        <v>0.5</v>
      </c>
      <c r="AD24" s="105" t="str">
        <f aca="false">IF((Z24/AO23)&gt;(AA24/AP23),"Eox=","Eoy=")</f>
        <v>Eox=</v>
      </c>
      <c r="AE24" s="106" t="n">
        <f aca="false">IF(AD24="Eox=",Z24+(AC24*AA24/AP23)*AO23,AA24+(AC24*Z24/AO23)*AP23)</f>
        <v>0.225135971672807</v>
      </c>
      <c r="AF24" s="105" t="str">
        <f aca="false">IF(AD24="Eox=","Moy=","Mox=")</f>
        <v>Moy=</v>
      </c>
      <c r="AG24" s="69" t="n">
        <v>625005.3980842</v>
      </c>
      <c r="AH24" s="69" t="n">
        <v>-2776124.1059804</v>
      </c>
      <c r="AI24" s="102"/>
      <c r="AJ24" s="102"/>
    </row>
    <row r="25" customFormat="false" ht="16.5" hidden="false" customHeight="true" outlineLevel="0" collapsed="false">
      <c r="A25" s="117"/>
      <c r="B25" s="94"/>
      <c r="C25" s="95" t="s">
        <v>127</v>
      </c>
      <c r="D25" s="94" t="n">
        <f aca="false">TT!L24</f>
        <v>-2220287.32</v>
      </c>
      <c r="E25" s="96" t="n">
        <f aca="false">HT!L24</f>
        <v>-546285.59</v>
      </c>
      <c r="F25" s="96" t="n">
        <f aca="false">GTX!L24</f>
        <v>-54890.1</v>
      </c>
      <c r="G25" s="96" t="n">
        <f aca="false">GPX!L24</f>
        <v>53294.23</v>
      </c>
      <c r="H25" s="96" t="n">
        <f aca="false">GTY!L24</f>
        <v>80120.48</v>
      </c>
      <c r="I25" s="96" t="n">
        <f aca="false">GSY!L24</f>
        <v>-80015.07</v>
      </c>
      <c r="J25" s="69" t="n">
        <f aca="false">DDTX!L24</f>
        <v>489768.07</v>
      </c>
      <c r="K25" s="69" t="n">
        <f aca="false">DDPX!L24</f>
        <v>-481498.28</v>
      </c>
      <c r="L25" s="69" t="n">
        <f aca="false">DDTY!L24</f>
        <v>425670.07</v>
      </c>
      <c r="M25" s="69" t="n">
        <f aca="false">DDSY!L24</f>
        <v>-421365.68</v>
      </c>
      <c r="N25" s="95" t="n">
        <f aca="false">D25+INDEX(E25:I25,IF(D23&gt;0,MATCH(MAX(E23:I23),E23:I23,0),MATCH(MIN(E23:I23),E23:I23,0)))</f>
        <v>-2140166.84</v>
      </c>
      <c r="O25" s="95" t="n">
        <f aca="false">D25+INDEX(E25:I25,IF(D24&gt;0,MATCH(MAX(E24:I24),E24:I24,0),MATCH(MIN(E24:I24),E24:I24,0)))</f>
        <v>-2166993.09</v>
      </c>
      <c r="P25" s="95" t="n">
        <f aca="false">IF(ABS(D25+MAX(E25,F25,G25,H25,I25))&gt;ABS(D25+MIN(E25,F25,G25,H25,I25)),D25+MAX(E25,F25,G25,H25,I25),D25+MIN(E25,F25,G25,H25,I25))</f>
        <v>-2766572.91</v>
      </c>
      <c r="Q25" s="97" t="n">
        <f aca="false">D25+IF(D23*E23&gt;0,E25*0.9)+IF(D23&gt;0,INDEX(F25:I25,MATCH(MAX(F23:I23),F23:I23,0))*0.9,INDEX(F25:I25,MATCH(MIN(F23:I23),F23:I23,0))*0.9)</f>
        <v>-2639835.919</v>
      </c>
      <c r="R25" s="97" t="n">
        <f aca="false">D25+IF(D24*E24&gt;0,E25*0.9)+IF(D24&gt;0,INDEX(F25:I25,MATCH(MAX(F24:I24),F24:I24,0))*0.9,INDEX(F25:I25,MATCH(MIN(F24:I24),F24:I24,0))*0.9)</f>
        <v>-2663979.544</v>
      </c>
      <c r="S25" s="97" t="n">
        <f aca="false">D25+IF(E25*D25&gt;0,0.9*E25)+IF(D25&gt;0,MAX(F25:I25)*0.9,MIN(F25:I25)*0.9)</f>
        <v>-2783957.914</v>
      </c>
      <c r="T25" s="95" t="n">
        <f aca="false">D25+IF(D23*E23&gt;0,E25*0.8)+IF(D23&gt;0,INDEX(J25:M25,MATCH(MAX(J23:M23),J23:M23,0)),INDEX(J25:M25,MATCH(MIN(J23:M23),J23:M23,0)))</f>
        <v>-2231645.722</v>
      </c>
      <c r="U25" s="95" t="n">
        <f aca="false">D25+IF(D24*E24&gt;0,E25*0.8)+IF(D24&gt;0,INDEX(J25:M25,MATCH(MAX(J24:M24),J24:M24,0)),INDEX(J25:M25,MATCH(MIN(J24:M24),J24:M24,0)))</f>
        <v>-3138814.072</v>
      </c>
      <c r="V25" s="95" t="n">
        <f aca="false">D25+IF(D25*E25&gt;0,E25*0.8)+IF(D25&gt;0,MAX(J25:M25),MIN(J25:M25))</f>
        <v>-3138814.072</v>
      </c>
      <c r="W25" s="96" t="n">
        <f aca="false">INDEX(N25:V25,MATCH(IF(AND(MIN(N23,Q23,T23)&lt;0,ABS(MIN(N23,Q23,T23))&gt;MAX(N23,Q23,T23)),MIN(N23,Q23,T23),MAX(N23,Q23,T23)),N23:V23,0))</f>
        <v>-2231645.722</v>
      </c>
      <c r="X25" s="103" t="n">
        <f aca="false">INDEX(O25:V25,MATCH(IF(AND(MIN(O24,R24,U24)&lt;0,ABS(MIN(O24,R24,U24))&gt;MAX(O24,R24,U24)),MIN(O24,R24,U24),MAX(O24,R24,U24)),O24:V24,0))</f>
        <v>-3138814.072</v>
      </c>
      <c r="Y25" s="96" t="n">
        <f aca="false">IF(AND(MIN(P25,S25,V25)&lt;0,ABS(MIN(P25,S25,V25))&gt;MAX(P25,S25,V25)),MIN(P25,S25,V25),MAX(P25,S25,V25))</f>
        <v>-3138814.072</v>
      </c>
      <c r="Z25" s="115" t="n">
        <f aca="false">ABS(Y24/Y25)</f>
        <v>0.209924225801674</v>
      </c>
      <c r="AA25" s="108" t="n">
        <f aca="false">ABS(Y23/Y25)</f>
        <v>0.0304234917422659</v>
      </c>
      <c r="AB25" s="108" t="n">
        <f aca="false">ABS(Y25/(130*AN23))</f>
        <v>1.23187365463108</v>
      </c>
      <c r="AC25" s="108" t="n">
        <f aca="false">IF(AB25&lt;=0.4,IF(((0.5+AB25)*0.9142857)&gt;=0.6,((0.5+AB25)*0.9142857),0.6),IF((1.3-AB25)*0.9142857&gt;=0.5,(1.3-AB25)*0.9142857,0.5))</f>
        <v>0.5</v>
      </c>
      <c r="AD25" s="109" t="str">
        <f aca="false">IF((Z25/AO23)&gt;(AA25/AP23),"Eox=","Eoy=")</f>
        <v>Eox=</v>
      </c>
      <c r="AE25" s="110" t="n">
        <f aca="false">IF(AD25="Eox=",Z25+(AC25*AA25/AP23)*AO23,AA25+(AC25*Z25/AO23)*AP23)</f>
        <v>0.225135971672807</v>
      </c>
      <c r="AF25" s="109" t="str">
        <f aca="false">IF(AD25="Eox=","Moy=","Mox=")</f>
        <v>Moy=</v>
      </c>
      <c r="AG25" s="69" t="n">
        <v>625005.3980842</v>
      </c>
      <c r="AH25" s="69" t="n">
        <v>-2776124.1059804</v>
      </c>
      <c r="AI25" s="102"/>
      <c r="AJ25" s="102"/>
    </row>
    <row r="26" customFormat="false" ht="18" hidden="false" customHeight="true" outlineLevel="0" collapsed="false">
      <c r="A26" s="117"/>
      <c r="B26" s="94" t="n">
        <v>3.9</v>
      </c>
      <c r="C26" s="95" t="s">
        <v>125</v>
      </c>
      <c r="D26" s="94" t="n">
        <f aca="false">TT!L25</f>
        <v>424.26</v>
      </c>
      <c r="E26" s="96" t="n">
        <f aca="false">HT!L25</f>
        <v>-148.42</v>
      </c>
      <c r="F26" s="96" t="n">
        <f aca="false">GTX!L25</f>
        <v>-5784.46</v>
      </c>
      <c r="G26" s="96" t="n">
        <f aca="false">GPX!L25</f>
        <v>5641.6</v>
      </c>
      <c r="H26" s="96" t="n">
        <f aca="false">GTY!L25</f>
        <v>54231.51</v>
      </c>
      <c r="I26" s="96" t="n">
        <f aca="false">GSY!L25</f>
        <v>-54046.78</v>
      </c>
      <c r="J26" s="69" t="n">
        <f aca="false">DDTX!L25</f>
        <v>64407.15</v>
      </c>
      <c r="K26" s="69" t="n">
        <f aca="false">DDPX!L25</f>
        <v>-64263.61</v>
      </c>
      <c r="L26" s="69" t="n">
        <f aca="false">DDTY!L25</f>
        <v>258873.14</v>
      </c>
      <c r="M26" s="69" t="n">
        <f aca="false">DDSY!L25</f>
        <v>-256915.41</v>
      </c>
      <c r="N26" s="95" t="n">
        <f aca="false">IF(D26&gt;0,D26+MAX(E26:I26),D26+MIN(E26:I26))</f>
        <v>54655.77</v>
      </c>
      <c r="O26" s="95" t="n">
        <f aca="false">D26+INDEX(E26:I26,IF(D27&gt;0,MATCH(MAX(E27:I27),E27:I27,0),MATCH(MIN(E27:I27),E27:I27,0)))</f>
        <v>-5360.2</v>
      </c>
      <c r="P26" s="95" t="n">
        <f aca="false">INDEX(E26:I26,IF(ABS(D28+MAX(E28:I28))&gt;ABS(D28+MIN(E28:I28)),MATCH(MAX(E28:I28),E28:I28,0),MATCH(MIN(E28:I28),E28:I28,0)))+D26</f>
        <v>275.84</v>
      </c>
      <c r="Q26" s="97" t="n">
        <f aca="false">D26+IF(E26*D26&gt;0,0.9*E26)+IF(D26&gt;0,MAX(F26:I26)*0.9,MIN(F26:I26)*0.9)</f>
        <v>49232.619</v>
      </c>
      <c r="R26" s="97" t="n">
        <f aca="false">D26+IF(D27*E27&gt;0,E26*0.9)+IF(D27&gt;0,INDEX(F26:I26,MATCH(MAX(F27:I27),F27:I27,0))*0.9,INDEX(F26:I26,MATCH(MIN(F27:I27),F27:I27,0))*0.9)</f>
        <v>-4915.332</v>
      </c>
      <c r="S26" s="97" t="n">
        <f aca="false">D26+IF(D28*E28&gt;0,E26*0.9)+IF(D28&gt;0,INDEX(F26:I26,MATCH(MAX(F28:I28),F28:I28,0))*0.9,INDEX(F26:I26,MATCH(MIN(F28:I28),F28:I28,0))*0.9)</f>
        <v>-48351.42</v>
      </c>
      <c r="T26" s="95" t="n">
        <f aca="false">D26+IF(D26*E26&gt;0,E26*0.8)+IF(D26&gt;0,MAX(J26:M26),MIN(J26:M26))</f>
        <v>259297.4</v>
      </c>
      <c r="U26" s="95" t="n">
        <f aca="false">D26+IF(D27*E27&gt;0,E26*0.8)+IF(D27&gt;0,INDEX(J26:M26,MATCH(MAX(J27:M27),J27:M27,0)),INDEX(J26:M26,MATCH(MIN(J27:M27),J27:M27,0)))</f>
        <v>64712.674</v>
      </c>
      <c r="V26" s="95" t="n">
        <f aca="false">D26+IF(F28*G28&gt;0,E26*0.8)+IF(D28&gt;0,INDEX(J26:M26,MATCH(MAX(J28:M28),J28:M28,0)),INDEX(J26:M26,MATCH(MIN(J28:M28),J28:M28,0)))</f>
        <v>-63839.35</v>
      </c>
      <c r="W26" s="96" t="n">
        <f aca="false">IF(AND(MIN(N26,Q26,T26)&lt;0,ABS(MIN(N26,Q26,T26))&gt;MAX(N26,Q26,T26)),MIN(N26,Q26,T26),MAX(N26,Q26,T26))</f>
        <v>259297.4</v>
      </c>
      <c r="X26" s="103" t="n">
        <f aca="false">INDEX(O26:V26,MATCH(IF(AND(MIN(O27,R27,U27)&lt;0,ABS(MIN(O27,R27,U27))&gt;MAX(O27,R27,U27)),MIN(O27,R27,U27),MAX(O27,R27,U27)),O27:V27,0))</f>
        <v>64712.674</v>
      </c>
      <c r="Y26" s="98" t="n">
        <f aca="false">INDEX(N26:V26,MATCH(IF(AND(MIN(P28,S28,V28)&lt;0,ABS(MIN(P28,S28,V28))&gt;MAX(P28,S28,V28)),MIN(P28,S28,V28),MAX(P28,S28,V28)),N28:V28,0))</f>
        <v>-63839.35</v>
      </c>
      <c r="Z26" s="111" t="n">
        <f aca="false">ABS(W27/W28)</f>
        <v>0.00395485290189606</v>
      </c>
      <c r="AA26" s="112" t="n">
        <f aca="false">ABS(W26/W28)</f>
        <v>0.146041307350336</v>
      </c>
      <c r="AB26" s="99" t="n">
        <f aca="false">ABS(W28/(130*AN23))</f>
        <v>0.696823881475667</v>
      </c>
      <c r="AC26" s="99" t="n">
        <f aca="false">IF(AB26&lt;=0.4,IF(((0.5+AB26)*0.9142857)&gt;=0.6,((0.5+AB26)*0.9142857),0.6),IF((1.3-AB26)*0.9142857&gt;=0.5,(1.3-AB26)*0.9142857,0.5))</f>
        <v>0.551475299748303</v>
      </c>
      <c r="AD26" s="100" t="str">
        <f aca="false">IF((Z26/AO23)&gt;(AA26/AP23),"Eox=","Eoy=")</f>
        <v>Eoy=</v>
      </c>
      <c r="AE26" s="101" t="n">
        <f aca="false">IF(AD26="Eox=",Z26+(AC26*AA26/AP23)*AO23,AA26+(AC26*Z26/AO23)*AP23)</f>
        <v>0.14822231103987</v>
      </c>
      <c r="AF26" s="100" t="str">
        <f aca="false">IF(AD26="Eox=","Moy=","Mox=")</f>
        <v>Mox=</v>
      </c>
      <c r="AG26" s="69" t="n">
        <v>232760.518875469</v>
      </c>
      <c r="AH26" s="69" t="n">
        <v>-1570347.3872625</v>
      </c>
      <c r="AI26" s="102"/>
      <c r="AJ26" s="102"/>
      <c r="AK26" s="69" t="n">
        <f aca="false">IF(ABS(D26)&gt;ABS(D27),D26,D27)</f>
        <v>1026.17</v>
      </c>
      <c r="AL26" s="69" t="n">
        <f aca="false">D28</f>
        <v>-2201177.32</v>
      </c>
    </row>
    <row r="27" customFormat="false" ht="18" hidden="false" customHeight="true" outlineLevel="0" collapsed="false">
      <c r="A27" s="117"/>
      <c r="B27" s="94"/>
      <c r="C27" s="95" t="s">
        <v>126</v>
      </c>
      <c r="D27" s="94" t="n">
        <f aca="false">TT!L26</f>
        <v>1026.17</v>
      </c>
      <c r="E27" s="96" t="n">
        <f aca="false">HT!L26</f>
        <v>414.97</v>
      </c>
      <c r="F27" s="96" t="n">
        <f aca="false">GTX!L26</f>
        <v>48594.84</v>
      </c>
      <c r="G27" s="96" t="n">
        <f aca="false">GPX!L26</f>
        <v>-47699.91</v>
      </c>
      <c r="H27" s="96" t="n">
        <f aca="false">GTY!L26</f>
        <v>1271.81</v>
      </c>
      <c r="I27" s="96" t="n">
        <f aca="false">GSY!L26</f>
        <v>-1274.19</v>
      </c>
      <c r="J27" s="69" t="n">
        <f aca="false">DDTX!L26</f>
        <v>348668.33</v>
      </c>
      <c r="K27" s="69" t="n">
        <f aca="false">DDPX!L26</f>
        <v>-343539.13</v>
      </c>
      <c r="L27" s="69" t="n">
        <f aca="false">DDTY!L26</f>
        <v>5995.7</v>
      </c>
      <c r="M27" s="69" t="n">
        <f aca="false">DDSY!L26</f>
        <v>-5974.8</v>
      </c>
      <c r="N27" s="95" t="n">
        <f aca="false">D27+INDEX(E27:I27,IF(D26&gt;0,MATCH(MAX(E26:I26),E26:I26,0),MATCH(MIN(E26:I26),E26:I26,0)))</f>
        <v>2297.98</v>
      </c>
      <c r="O27" s="95" t="n">
        <f aca="false">IF(D27&gt;0,D27+MAX(E27:I27),D27+MIN(E27:I27))</f>
        <v>49621.01</v>
      </c>
      <c r="P27" s="95" t="n">
        <f aca="false">INDEX(E27:I27,IF(ABS(D28+MAX(E28:I28))&gt;ABS(D28+MIN(E28:I28)),MATCH(MAX(E28:I28),E28:I28,0),MATCH(MIN(E28:I28),E28:I28,0)))+D27</f>
        <v>1441.14</v>
      </c>
      <c r="Q27" s="97" t="n">
        <f aca="false">D27+IF(D26*E26&gt;0,E27*0.9)+IF(D26&gt;0,INDEX(F27:I27,MATCH(MAX(F26:I26),F26:I26,0))*0.9,INDEX(F27:I27,MATCH(MIN(F26:I26),F26:I26,0))*0.9)</f>
        <v>2170.799</v>
      </c>
      <c r="R27" s="97" t="n">
        <f aca="false">D27+IF(E27*D27&gt;0,E27*0.9)+IF(D27&gt;0,MAX(F27:I27)*0.9,MIN(F27:I27)*0.9)</f>
        <v>45134.999</v>
      </c>
      <c r="S27" s="97" t="n">
        <f aca="false">D27+IF(D28*E28&gt;0,E27*0.9)+IF(D28&gt;0,INDEX(F27:I27,MATCH(MAX(F28:I28),F28:I28,0))*0.9,INDEX(F27:I27,MATCH(MIN(F28:I28),F28:I28,0))*0.9)</f>
        <v>252.872</v>
      </c>
      <c r="T27" s="95" t="n">
        <f aca="false">D27+IF(D26*E26&gt;0,E27*0.8)+IF(D26&gt;0,INDEX(J27:M27,MATCH(MAX(J26:M26),J26:M26,0)),INDEX(J27:M27,MATCH(MIN(J26:M26),J26:M26,0)))</f>
        <v>7021.87</v>
      </c>
      <c r="U27" s="95" t="n">
        <f aca="false">D27+IF(D27*E27&gt;0,E27*0.8)+IF(D27&gt;0,MAX(J27:M27),MIN(J27:M27))</f>
        <v>350026.476</v>
      </c>
      <c r="V27" s="95" t="n">
        <f aca="false">D27+IF(F28*G28&gt;0,E27*0.8)+IF(D28&gt;0,INDEX(J27:M27,MATCH(MAX(J28:M28),J28:M28,0)),INDEX(J27:M27,MATCH(MIN(J28:M28),J28:M28,0)))</f>
        <v>-342512.96</v>
      </c>
      <c r="W27" s="96" t="n">
        <f aca="false">INDEX(N27:V27,MATCH(IF(AND(MIN(N26,Q26,T26)&lt;0,ABS(MIN(N26,Q26,T26))&gt;MAX(N26,Q26,T26)),MIN(N26,Q26,T26),MAX(N26,Q26,T26)),N26:V26,0))</f>
        <v>7021.87</v>
      </c>
      <c r="X27" s="103" t="n">
        <f aca="false">IF(AND(MIN(O27,R27,U27)&lt;0,ABS(MIN(O27,R27,U27))&gt;MAX(O27,R27,U27)),MIN(O27,R27,U27),MAX(O27,R27,U27))</f>
        <v>350026.476</v>
      </c>
      <c r="Y27" s="98" t="n">
        <f aca="false">INDEX(N27:V27,MATCH(IF(AND(MIN(P28,S28,V28)&lt;0,ABS(MIN(P28,S28,V28))&gt;MAX(P28,S28,V28)),MIN(P28,S28,V28),MAX(P28,S28,V28)),N28:V28,0))</f>
        <v>-342512.96</v>
      </c>
      <c r="Z27" s="113" t="n">
        <f aca="false">ABS(X27/X28)</f>
        <v>0.16292139744882</v>
      </c>
      <c r="AA27" s="114" t="n">
        <f aca="false">ABS(X26/X28)</f>
        <v>0.030120805149408</v>
      </c>
      <c r="AB27" s="104" t="n">
        <f aca="false">ABS(X28/(130*AN23))</f>
        <v>0.843185919152276</v>
      </c>
      <c r="AC27" s="104" t="n">
        <f aca="false">IF(AB27&lt;=0.4,IF(((0.5+AB27)*0.9142857)&gt;=0.6,((0.5+AB27)*0.9142857),0.6),IF((1.3-AB27)*0.9142857&gt;=0.5,(1.3-AB27)*0.9142857,0.5))</f>
        <v>0.5</v>
      </c>
      <c r="AD27" s="105" t="str">
        <f aca="false">IF((Z27/AO23)&gt;(AA27/AP23),"Eox=","Eoy=")</f>
        <v>Eox=</v>
      </c>
      <c r="AE27" s="106" t="n">
        <f aca="false">IF(AD27="Eox=",Z27+(AC27*AA27/AP23)*AO23,AA27+(AC27*Z27/AO23)*AP23)</f>
        <v>0.177981800023524</v>
      </c>
      <c r="AF27" s="105" t="str">
        <f aca="false">IF(AD27="Eox=","Moy=","Mox=")</f>
        <v>Moy=</v>
      </c>
      <c r="AG27" s="69" t="n">
        <v>338198.47895785</v>
      </c>
      <c r="AH27" s="69" t="n">
        <v>-1900185.7432229</v>
      </c>
      <c r="AI27" s="102"/>
      <c r="AJ27" s="102"/>
    </row>
    <row r="28" customFormat="false" ht="16.5" hidden="false" customHeight="true" outlineLevel="0" collapsed="false">
      <c r="A28" s="117"/>
      <c r="B28" s="94"/>
      <c r="C28" s="95" t="s">
        <v>127</v>
      </c>
      <c r="D28" s="94" t="n">
        <f aca="false">TT!L27</f>
        <v>-2201177.32</v>
      </c>
      <c r="E28" s="96" t="n">
        <f aca="false">HT!L27</f>
        <v>-546285.59</v>
      </c>
      <c r="F28" s="96" t="n">
        <f aca="false">GTX!L27</f>
        <v>-54890.1</v>
      </c>
      <c r="G28" s="96" t="n">
        <f aca="false">GPX!L27</f>
        <v>53294.23</v>
      </c>
      <c r="H28" s="96" t="n">
        <f aca="false">GTY!L27</f>
        <v>80120.48</v>
      </c>
      <c r="I28" s="96" t="n">
        <f aca="false">GSY!L27</f>
        <v>-80015.07</v>
      </c>
      <c r="J28" s="69" t="n">
        <f aca="false">DDTX!L27</f>
        <v>489768.07</v>
      </c>
      <c r="K28" s="69" t="n">
        <f aca="false">DDPX!L27</f>
        <v>-481498.28</v>
      </c>
      <c r="L28" s="69" t="n">
        <f aca="false">DDTY!L27</f>
        <v>425670.07</v>
      </c>
      <c r="M28" s="69" t="n">
        <f aca="false">DDSY!L27</f>
        <v>-421365.68</v>
      </c>
      <c r="N28" s="95" t="n">
        <f aca="false">D28+INDEX(E28:I28,IF(D26&gt;0,MATCH(MAX(E26:I26),E26:I26,0),MATCH(MIN(E26:I26),E26:I26,0)))</f>
        <v>-2121056.84</v>
      </c>
      <c r="O28" s="95" t="n">
        <f aca="false">D28+INDEX(E28:I28,IF(D27&gt;0,MATCH(MAX(E27:I27),E27:I27,0),MATCH(MIN(E27:I27),E27:I27,0)))</f>
        <v>-2256067.42</v>
      </c>
      <c r="P28" s="95" t="n">
        <f aca="false">IF(ABS(D28+MAX(E28,F28,G28,H28,I28))&gt;ABS(D28+MIN(E28,F28,G28,H28,I28)),D28+MAX(E28,F28,G28,H28,I28),D28+MIN(E28,F28,G28,H28,I28))</f>
        <v>-2747462.91</v>
      </c>
      <c r="Q28" s="97" t="n">
        <f aca="false">D28+IF(D26*E26&gt;0,E28*0.9)+IF(D26&gt;0,INDEX(F28:I28,MATCH(MAX(F26:I26),F26:I26,0))*0.9,INDEX(F28:I28,MATCH(MIN(F26:I26),F26:I26,0))*0.9)</f>
        <v>-2129068.888</v>
      </c>
      <c r="R28" s="97" t="n">
        <f aca="false">D28+IF(D27*E27&gt;0,E28*0.9)+IF(D27&gt;0,INDEX(F28:I28,MATCH(MAX(F27:I27),F27:I27,0))*0.9,INDEX(F28:I28,MATCH(MIN(F27:I27),F27:I27,0))*0.9)</f>
        <v>-2742235.441</v>
      </c>
      <c r="S28" s="97" t="n">
        <f aca="false">D28+IF(E28*D28&gt;0,0.9*E28)+IF(D28&gt;0,MAX(F28:I28)*0.9,MIN(F28:I28)*0.9)</f>
        <v>-2764847.914</v>
      </c>
      <c r="T28" s="95" t="n">
        <f aca="false">D28+IF(D26*E26&gt;0,E28*0.8)+IF(D26&gt;0,INDEX(J28:M28,MATCH(MAX(J26:M26),J26:M26,0)),INDEX(J28:M28,MATCH(MIN(J26:M26),J26:M26,0)))</f>
        <v>-1775507.25</v>
      </c>
      <c r="U28" s="95" t="n">
        <f aca="false">D28+IF(D27*E27&gt;0,E28*0.8)+IF(D27&gt;0,INDEX(J28:M28,MATCH(MAX(J27:M27),J27:M27,0)),INDEX(J28:M28,MATCH(MIN(J27:M27),J27:M27,0)))</f>
        <v>-2148437.722</v>
      </c>
      <c r="V28" s="95" t="n">
        <f aca="false">D28+IF(D28*E28&gt;0,E28*0.8)+IF(D28&gt;0,MAX(J28:M28),MIN(J28:M28))</f>
        <v>-3119704.072</v>
      </c>
      <c r="W28" s="96" t="n">
        <f aca="false">INDEX(N28:V28,MATCH(IF(AND(MIN(N26,Q26,T26)&lt;0,ABS(MIN(N26,Q26,T26))&gt;MAX(N26,Q26,T26)),MIN(N26,Q26,T26),MAX(N26,Q26,T26)),N26:V26,0))</f>
        <v>-1775507.25</v>
      </c>
      <c r="X28" s="103" t="n">
        <f aca="false">INDEX(O28:V28,MATCH(IF(AND(MIN(O27,R27,U27)&lt;0,ABS(MIN(O27,R27,U27))&gt;MAX(O27,R27,U27)),MIN(O27,R27,U27),MAX(O27,R27,U27)),O27:V27,0))</f>
        <v>-2148437.722</v>
      </c>
      <c r="Y28" s="96" t="n">
        <f aca="false">IF(AND(MIN(P28,S28,V28)&lt;0,ABS(MIN(P28,S28,V28))&gt;MAX(P28,S28,V28)),MIN(P28,S28,V28),MAX(P28,S28,V28))</f>
        <v>-3119704.072</v>
      </c>
      <c r="Z28" s="115" t="n">
        <f aca="false">ABS(Y27/Y28)</f>
        <v>0.109790208332299</v>
      </c>
      <c r="AA28" s="116" t="n">
        <f aca="false">ABS(Y26/Y28)</f>
        <v>0.0204632710432286</v>
      </c>
      <c r="AB28" s="108" t="n">
        <f aca="false">ABS(Y28/(130*AN23))</f>
        <v>1.22437365463108</v>
      </c>
      <c r="AC28" s="108" t="n">
        <f aca="false">IF(AB28&lt;=0.4,IF(((0.5+AB28)*0.9142857)&gt;=0.6,((0.5+AB28)*0.9142857),0.6),IF((1.3-AB28)*0.9142857&gt;=0.5,(1.3-AB28)*0.9142857,0.5))</f>
        <v>0.5</v>
      </c>
      <c r="AD28" s="109" t="str">
        <f aca="false">IF((Z28/AO23)&gt;(AA28/AP23),"Eox=","Eoy=")</f>
        <v>Eox=</v>
      </c>
      <c r="AE28" s="110" t="n">
        <f aca="false">IF(AD28="Eox=",Z28+(AC28*AA28/AP23)*AO23,AA28+(AC28*Z28/AO23)*AP23)</f>
        <v>0.120021843853913</v>
      </c>
      <c r="AF28" s="109" t="str">
        <f aca="false">IF(AD28="Eox=","Moy=","Mox=")</f>
        <v>Moy=</v>
      </c>
      <c r="AG28" s="69" t="n">
        <v>331166.94402575</v>
      </c>
      <c r="AH28" s="69" t="n">
        <v>-2759222.2664804</v>
      </c>
      <c r="AI28" s="102"/>
      <c r="AJ28" s="102"/>
    </row>
    <row r="29" customFormat="false" ht="18" hidden="false" customHeight="true" outlineLevel="0" collapsed="false">
      <c r="A29" s="117" t="s">
        <v>24</v>
      </c>
      <c r="B29" s="94" t="n">
        <v>0</v>
      </c>
      <c r="C29" s="95" t="s">
        <v>125</v>
      </c>
      <c r="D29" s="94" t="n">
        <f aca="false">TT!L28</f>
        <v>6134</v>
      </c>
      <c r="E29" s="96" t="n">
        <f aca="false">HT!L28</f>
        <v>901.06</v>
      </c>
      <c r="F29" s="96" t="n">
        <f aca="false">GTX!L28</f>
        <v>-7840.29</v>
      </c>
      <c r="G29" s="96" t="n">
        <f aca="false">GPX!L28</f>
        <v>7630.39</v>
      </c>
      <c r="H29" s="96" t="n">
        <f aca="false">GTY!L28</f>
        <v>102126.13</v>
      </c>
      <c r="I29" s="96" t="n">
        <f aca="false">GSY!L28</f>
        <v>-101727.59</v>
      </c>
      <c r="J29" s="69" t="n">
        <f aca="false">DDTX!L28</f>
        <v>102032.21</v>
      </c>
      <c r="K29" s="69" t="n">
        <f aca="false">DDPX!L28</f>
        <v>-102151.5</v>
      </c>
      <c r="L29" s="69" t="n">
        <f aca="false">DDTY!L28</f>
        <v>467931.32</v>
      </c>
      <c r="M29" s="69" t="n">
        <f aca="false">DDSY!L28</f>
        <v>-464655.78</v>
      </c>
      <c r="N29" s="95" t="n">
        <f aca="false">IF(D29&gt;0,D29+MAX(E29:I29),D29+MIN(E29:I29))</f>
        <v>108260.13</v>
      </c>
      <c r="O29" s="95" t="n">
        <f aca="false">D29+INDEX(E29:I29,IF(D30&gt;0,MATCH(MAX(E30:I30),E30:I30,0),MATCH(MIN(E30:I30),E30:I30,0)))</f>
        <v>13764.39</v>
      </c>
      <c r="P29" s="95" t="n">
        <f aca="false">INDEX(E29:I29,IF(ABS(D31+MAX(E31:I31))&gt;ABS(D31+MIN(E31:I31)),MATCH(MAX(E31:I31),E31:I31,0),MATCH(MIN(E31:I31),E31:I31,0)))+D29</f>
        <v>7035.06</v>
      </c>
      <c r="Q29" s="97" t="n">
        <f aca="false">D29+IF(E29*D29&gt;0,0.9*E29)+IF(D29&gt;0,MAX(F29:I29)*0.9,MIN(F29:I29)*0.9)</f>
        <v>98858.471</v>
      </c>
      <c r="R29" s="97" t="n">
        <f aca="false">D29+IF(D30*E30&gt;0,E29*0.9)+IF(D30&gt;0,INDEX(F29:I29,MATCH(MAX(F30:I30),F30:I30,0))*0.9,INDEX(F29:I29,MATCH(MIN(F30:I30),F30:I30,0))*0.9)</f>
        <v>13812.305</v>
      </c>
      <c r="S29" s="97" t="n">
        <f aca="false">D29+IF(D31*E31&gt;0,E29*0.9)+IF(D31&gt;0,INDEX(F29:I29,MATCH(MAX(F31:I31),F31:I31,0))*0.9,INDEX(F29:I29,MATCH(MIN(F31:I31),F31:I31,0))*0.9)</f>
        <v>98858.471</v>
      </c>
      <c r="T29" s="95" t="n">
        <f aca="false">D29+IF(D29*E29&gt;0,E29*0.8)+IF(D29&gt;0,MAX(J29:M29),MIN(J29:M29))</f>
        <v>474786.168</v>
      </c>
      <c r="U29" s="95" t="n">
        <f aca="false">D29+IF(D30*E30&gt;0,E29*0.8)+IF(D30&gt;0,INDEX(J29:M29,MATCH(MAX(J30:M30),J30:M30,0)),INDEX(J29:M29,MATCH(MIN(J30:M30),J30:M30,0)))</f>
        <v>-95296.652</v>
      </c>
      <c r="V29" s="95" t="n">
        <f aca="false">D29+IF(F31*G31&gt;0,E29*0.8)+IF(D31&gt;0,INDEX(J29:M29,MATCH(MAX(J31:M31),J31:M31,0)),INDEX(J29:M29,MATCH(MIN(J31:M31),J31:M31,0)))</f>
        <v>-458521.78</v>
      </c>
      <c r="W29" s="96" t="n">
        <f aca="false">IF(AND(MIN(N29,Q29,T29)&lt;0,ABS(MIN(N29,Q29,T29))&gt;MAX(N29,Q29,T29)),MIN(N29,Q29,T29),MAX(N29,Q29,T29))</f>
        <v>474786.168</v>
      </c>
      <c r="X29" s="103" t="n">
        <f aca="false">INDEX(O29:V29,MATCH(IF(AND(MIN(O30,R30,U30)&lt;0,ABS(MIN(O30,R30,U30))&gt;MAX(O30,R30,U30)),MIN(O30,R30,U30),MAX(O30,R30,U30)),O30:V30,0))</f>
        <v>-95296.652</v>
      </c>
      <c r="Y29" s="98" t="n">
        <f aca="false">INDEX(N29:V29,MATCH(IF(AND(MIN(P31,S31,V31)&lt;0,ABS(MIN(P31,S31,V31))&gt;MAX(P31,S31,V31)),MIN(P31,S31,V31),MAX(P31,S31,V31)),N31:V31,0))</f>
        <v>-458521.78</v>
      </c>
      <c r="Z29" s="111" t="n">
        <f aca="false">ABS(W30/W31)</f>
        <v>0.00112019683410421</v>
      </c>
      <c r="AA29" s="99" t="n">
        <f aca="false">ABS(W29/W31)</f>
        <v>0.190844814295069</v>
      </c>
      <c r="AB29" s="99" t="n">
        <f aca="false">ABS(W31/(130*AN29))</f>
        <v>0.976378642072213</v>
      </c>
      <c r="AC29" s="99" t="n">
        <f aca="false">IF(AB29&lt;=0.4,IF(((0.5+AB29)*0.9142857)&gt;=0.6,((0.5+AB29)*0.9142857),0.6),IF((1.3-AB29)*0.9142857&gt;=0.5,(1.3-AB29)*0.9142857,0.5))</f>
        <v>0.5</v>
      </c>
      <c r="AD29" s="100" t="str">
        <f aca="false">IF((Z29/AO29)&gt;(AA29/AP29),"Eox=","Eoy=")</f>
        <v>Eoy=</v>
      </c>
      <c r="AE29" s="101" t="n">
        <f aca="false">IF(AD29="Eox=",Z29+(AC29*AA29/AP29)*AO29,AA29+(AC29*Z29/AO29)*AP29)</f>
        <v>0.191404912712121</v>
      </c>
      <c r="AF29" s="100" t="str">
        <f aca="false">IF(AD29="Eox=","Moy=","Mox=")</f>
        <v>Mox=</v>
      </c>
      <c r="AG29" s="69" t="n">
        <v>421157.0366066</v>
      </c>
      <c r="AH29" s="69" t="n">
        <v>-2200346.013271</v>
      </c>
      <c r="AI29" s="102"/>
      <c r="AJ29" s="102"/>
      <c r="AK29" s="69" t="n">
        <f aca="false">IF(ABS(D29)&gt;ABS(D30),D29,D30)</f>
        <v>-10218.21</v>
      </c>
      <c r="AL29" s="69" t="n">
        <f aca="false">D31</f>
        <v>-2555018.32</v>
      </c>
      <c r="AN29" s="69" t="n">
        <f aca="false">'Thép Cột'!H29:H34*'Thép Cột'!I29:I34</f>
        <v>19600</v>
      </c>
      <c r="AO29" s="69" t="n">
        <f aca="false">'Thép Cột'!H29:H34</f>
        <v>140</v>
      </c>
      <c r="AP29" s="69" t="n">
        <f aca="false">'Thép Cột'!I29:I34</f>
        <v>140</v>
      </c>
    </row>
    <row r="30" customFormat="false" ht="18" hidden="false" customHeight="true" outlineLevel="0" collapsed="false">
      <c r="A30" s="117"/>
      <c r="B30" s="94"/>
      <c r="C30" s="95" t="s">
        <v>126</v>
      </c>
      <c r="D30" s="94" t="n">
        <f aca="false">TT!L29</f>
        <v>-10218.21</v>
      </c>
      <c r="E30" s="96" t="n">
        <f aca="false">HT!L29</f>
        <v>-1771.95</v>
      </c>
      <c r="F30" s="96" t="n">
        <f aca="false">GTX!L29</f>
        <v>92641.32</v>
      </c>
      <c r="G30" s="96" t="n">
        <f aca="false">GPX!L29</f>
        <v>-91112.24</v>
      </c>
      <c r="H30" s="96" t="n">
        <f aca="false">GTY!L29</f>
        <v>-1717.11</v>
      </c>
      <c r="I30" s="96" t="n">
        <f aca="false">GSY!L29</f>
        <v>1704.05</v>
      </c>
      <c r="J30" s="69" t="n">
        <f aca="false">DDTX!L29</f>
        <v>637683.87</v>
      </c>
      <c r="K30" s="69" t="n">
        <f aca="false">DDPX!L29</f>
        <v>-628578.46</v>
      </c>
      <c r="L30" s="69" t="n">
        <f aca="false">DDTY!L29</f>
        <v>8848.93</v>
      </c>
      <c r="M30" s="69" t="n">
        <f aca="false">DDSY!L29</f>
        <v>-8744.26</v>
      </c>
      <c r="N30" s="95" t="n">
        <f aca="false">D30+INDEX(E30:I30,IF(D29&gt;0,MATCH(MAX(E29:I29),E29:I29,0),MATCH(MIN(E29:I29),E29:I29,0)))</f>
        <v>-11935.32</v>
      </c>
      <c r="O30" s="95" t="n">
        <f aca="false">IF(D30&gt;0,D30+MAX(E30:I30),D30+MIN(E30:I30))</f>
        <v>-101330.45</v>
      </c>
      <c r="P30" s="95" t="n">
        <f aca="false">INDEX(E30:I30,IF(ABS(D31+MAX(E31:I31))&gt;ABS(D31+MIN(E31:I31)),MATCH(MAX(E31:I31),E31:I31,0),MATCH(MIN(E31:I31),E31:I31,0)))+D30</f>
        <v>-11990.16</v>
      </c>
      <c r="Q30" s="97" t="n">
        <f aca="false">D30+IF(D29*E29&gt;0,E30*0.9)+IF(D29&gt;0,INDEX(F30:I30,MATCH(MAX(F29:I29),F29:I29,0))*0.9,INDEX(F30:I30,MATCH(MIN(F29:I29),F29:I29,0))*0.9)</f>
        <v>-13358.364</v>
      </c>
      <c r="R30" s="97" t="n">
        <f aca="false">D30+IF(E30*D30&gt;0,E30*0.9)+IF(D30&gt;0,MAX(F30:I30)*0.9,MIN(F30:I30)*0.9)</f>
        <v>-93813.981</v>
      </c>
      <c r="S30" s="97" t="n">
        <f aca="false">D30+IF(D31*E31&gt;0,E30*0.9)+IF(D31&gt;0,INDEX(F30:I30,MATCH(MAX(F31:I31),F31:I31,0))*0.9,INDEX(F30:I30,MATCH(MIN(F31:I31),F31:I31,0))*0.9)</f>
        <v>-13358.364</v>
      </c>
      <c r="T30" s="95" t="n">
        <f aca="false">D30+IF(D29*E29&gt;0,E30*0.8)+IF(D29&gt;0,INDEX(J30:M30,MATCH(MAX(J29:M29),J29:M29,0)),INDEX(J30:M30,MATCH(MIN(J29:M29),J29:M29,0)))</f>
        <v>-2786.84</v>
      </c>
      <c r="U30" s="95" t="n">
        <f aca="false">D30+IF(D30*E30&gt;0,E30*0.8)+IF(D30&gt;0,MAX(J30:M30),MIN(J30:M30))</f>
        <v>-640214.23</v>
      </c>
      <c r="V30" s="95" t="n">
        <f aca="false">D30+IF(F31*G31&gt;0,E30*0.8)+IF(D31&gt;0,INDEX(J30:M30,MATCH(MAX(J31:M31),J31:M31,0)),INDEX(J30:M30,MATCH(MIN(J31:M31),J31:M31,0)))</f>
        <v>-18962.47</v>
      </c>
      <c r="W30" s="96" t="n">
        <f aca="false">INDEX(N30:V30,MATCH(IF(AND(MIN(N29,Q29,T29)&lt;0,ABS(MIN(N29,Q29,T29))&gt;MAX(N29,Q29,T29)),MIN(N29,Q29,T29),MAX(N29,Q29,T29)),N29:V29,0))</f>
        <v>-2786.84</v>
      </c>
      <c r="X30" s="103" t="n">
        <f aca="false">IF(AND(MIN(O30,R30,U30)&lt;0,ABS(MIN(O30,R30,U30))&gt;MAX(O30,R30,U30)),MIN(O30,R30,U30),MAX(O30,R30,U30))</f>
        <v>-640214.23</v>
      </c>
      <c r="Y30" s="98" t="n">
        <f aca="false">INDEX(N30:V30,MATCH(IF(AND(MIN(P31,S31,V31)&lt;0,ABS(MIN(P31,S31,V31))&gt;MAX(P31,S31,V31)),MIN(P31,S31,V31),MAX(P31,S31,V31)),N31:V31,0))</f>
        <v>-18962.47</v>
      </c>
      <c r="Z30" s="113" t="n">
        <f aca="false">ABS(X30/X31)</f>
        <v>0.194759748594786</v>
      </c>
      <c r="AA30" s="104" t="n">
        <f aca="false">ABS(X29/X31)</f>
        <v>0.0289902209537654</v>
      </c>
      <c r="AB30" s="104" t="n">
        <f aca="false">ABS(X31/(130*AN29))</f>
        <v>1.29010985871272</v>
      </c>
      <c r="AC30" s="104" t="n">
        <f aca="false">IF(AB30&lt;=0.4,IF(((0.5+AB30)*0.9142857)&gt;=0.6,((0.5+AB30)*0.9142857),0.6),IF((1.3-AB30)*0.9142857&gt;=0.5,(1.3-AB30)*0.9142857,0.5))</f>
        <v>0.5</v>
      </c>
      <c r="AD30" s="105" t="str">
        <f aca="false">IF((Z30/AO29)&gt;(AA30/AP29),"Eox=","Eoy=")</f>
        <v>Eox=</v>
      </c>
      <c r="AE30" s="106" t="n">
        <f aca="false">IF(AD30="Eox=",Z30+(AC30*AA30/AP29)*AO29,AA30+(AC30*Z30/AO29)*AP29)</f>
        <v>0.209254859071669</v>
      </c>
      <c r="AF30" s="105" t="str">
        <f aca="false">IF(AD30="Eox=","Moy=","Mox=")</f>
        <v>Moy=</v>
      </c>
      <c r="AG30" s="69" t="n">
        <v>608380.0376542</v>
      </c>
      <c r="AH30" s="69" t="n">
        <v>-2907363.969244</v>
      </c>
      <c r="AI30" s="102"/>
      <c r="AJ30" s="102"/>
    </row>
    <row r="31" customFormat="false" ht="16.5" hidden="false" customHeight="true" outlineLevel="0" collapsed="false">
      <c r="A31" s="117"/>
      <c r="B31" s="94"/>
      <c r="C31" s="95" t="s">
        <v>127</v>
      </c>
      <c r="D31" s="94" t="n">
        <f aca="false">TT!L30</f>
        <v>-2555018.32</v>
      </c>
      <c r="E31" s="96" t="n">
        <f aca="false">HT!L30</f>
        <v>-639691.8</v>
      </c>
      <c r="F31" s="96" t="n">
        <f aca="false">GTX!L30</f>
        <v>21827.42</v>
      </c>
      <c r="G31" s="96" t="n">
        <f aca="false">GPX!L30</f>
        <v>-21093.9</v>
      </c>
      <c r="H31" s="96" t="n">
        <f aca="false">GTY!L30</f>
        <v>-107981.63</v>
      </c>
      <c r="I31" s="96" t="n">
        <f aca="false">GSY!L30</f>
        <v>107863.82</v>
      </c>
      <c r="J31" s="69" t="n">
        <f aca="false">DDTX!L30</f>
        <v>222798.08</v>
      </c>
      <c r="K31" s="69" t="n">
        <f aca="false">DDPX!L30</f>
        <v>-220428.16</v>
      </c>
      <c r="L31" s="69" t="n">
        <f aca="false">DDTY!L30</f>
        <v>578958.98</v>
      </c>
      <c r="M31" s="69" t="n">
        <f aca="false">DDSY!L30</f>
        <v>-572842.05</v>
      </c>
      <c r="N31" s="95" t="n">
        <f aca="false">D31+INDEX(E31:I31,IF(D29&gt;0,MATCH(MAX(E29:I29),E29:I29,0),MATCH(MIN(E29:I29),E29:I29,0)))</f>
        <v>-2662999.95</v>
      </c>
      <c r="O31" s="95" t="n">
        <f aca="false">D31+INDEX(E31:I31,IF(D30&gt;0,MATCH(MAX(E30:I30),E30:I30,0),MATCH(MIN(E30:I30),E30:I30,0)))</f>
        <v>-2576112.22</v>
      </c>
      <c r="P31" s="95" t="n">
        <f aca="false">IF(ABS(D31+MAX(E31,F31,G31,H31,I31))&gt;ABS(D31+MIN(E31,F31,G31,H31,I31)),D31+MAX(E31,F31,G31,H31,I31),D31+MIN(E31,F31,G31,H31,I31))</f>
        <v>-3194710.12</v>
      </c>
      <c r="Q31" s="97" t="n">
        <f aca="false">D31+IF(D29*E29&gt;0,E31*0.9)+IF(D29&gt;0,INDEX(F31:I31,MATCH(MAX(F29:I29),F29:I29,0))*0.9,INDEX(F31:I31,MATCH(MIN(F29:I29),F29:I29,0))*0.9)</f>
        <v>-3227924.407</v>
      </c>
      <c r="R31" s="97" t="n">
        <f aca="false">D31+IF(D30*E30&gt;0,E31*0.9)+IF(D30&gt;0,INDEX(F31:I31,MATCH(MAX(F30:I30),F30:I30,0))*0.9,INDEX(F31:I31,MATCH(MIN(F30:I30),F30:I30,0))*0.9)</f>
        <v>-3149725.45</v>
      </c>
      <c r="S31" s="97" t="n">
        <f aca="false">D31+IF(E31*D31&gt;0,0.9*E31)+IF(D31&gt;0,MAX(F31:I31)*0.9,MIN(F31:I31)*0.9)</f>
        <v>-3227924.407</v>
      </c>
      <c r="T31" s="95" t="n">
        <f aca="false">D31+IF(D29*E29&gt;0,E31*0.8)+IF(D29&gt;0,INDEX(J31:M31,MATCH(MAX(J29:M29),J29:M29,0)),INDEX(J31:M31,MATCH(MIN(J29:M29),J29:M29,0)))</f>
        <v>-2487812.78</v>
      </c>
      <c r="U31" s="95" t="n">
        <f aca="false">D31+IF(D30*E30&gt;0,E31*0.8)+IF(D30&gt;0,INDEX(J31:M31,MATCH(MAX(J30:M30),J30:M30,0)),INDEX(J31:M31,MATCH(MIN(J30:M30),J30:M30,0)))</f>
        <v>-3287199.92</v>
      </c>
      <c r="V31" s="95" t="n">
        <f aca="false">D31+IF(D31*E31&gt;0,E31*0.8)+IF(D31&gt;0,MAX(J31:M31),MIN(J31:M31))</f>
        <v>-3639613.81</v>
      </c>
      <c r="W31" s="96" t="n">
        <f aca="false">INDEX(N31:V31,MATCH(IF(AND(MIN(N29,Q29,T29)&lt;0,ABS(MIN(N29,Q29,T29))&gt;MAX(N29,Q29,T29)),MIN(N29,Q29,T29),MAX(N29,Q29,T29)),N29:V29,0))</f>
        <v>-2487812.78</v>
      </c>
      <c r="X31" s="103" t="n">
        <f aca="false">INDEX(O31:V31,MATCH(IF(AND(MIN(O30,R30,U30)&lt;0,ABS(MIN(O30,R30,U30))&gt;MAX(O30,R30,U30)),MIN(O30,R30,U30),MAX(O30,R30,U30)),O30:V30,0))</f>
        <v>-3287199.92</v>
      </c>
      <c r="Y31" s="96" t="n">
        <f aca="false">IF(AND(MIN(P31,S31,V31)&lt;0,ABS(MIN(P31,S31,V31))&gt;MAX(P31,S31,V31)),MIN(P31,S31,V31),MAX(P31,S31,V31))</f>
        <v>-3639613.81</v>
      </c>
      <c r="Z31" s="115" t="n">
        <f aca="false">ABS(Y30/Y31)</f>
        <v>0.00521002254357311</v>
      </c>
      <c r="AA31" s="108" t="n">
        <f aca="false">ABS(Y29/Y31)</f>
        <v>0.125980888065704</v>
      </c>
      <c r="AB31" s="108" t="n">
        <f aca="false">ABS(Y31/(130*AN29))</f>
        <v>1.42841986263736</v>
      </c>
      <c r="AC31" s="108" t="n">
        <f aca="false">IF(AB31&lt;=0.4,IF(((0.5+AB31)*0.9142857)&gt;=0.6,((0.5+AB31)*0.9142857),0.6),IF((1.3-AB31)*0.9142857&gt;=0.5,(1.3-AB31)*0.9142857,0.5))</f>
        <v>0.5</v>
      </c>
      <c r="AD31" s="109" t="str">
        <f aca="false">IF((Z31/AO29)&gt;(AA31/AP29),"Eox=","Eoy=")</f>
        <v>Eoy=</v>
      </c>
      <c r="AE31" s="110" t="n">
        <f aca="false">IF(AD31="Eox=",Z31+(AC31*AA31/AP29)*AO29,AA31+(AC31*Z31/AO29)*AP29)</f>
        <v>0.12858589933749</v>
      </c>
      <c r="AF31" s="109" t="str">
        <f aca="false">IF(AD31="Eox=","Moy=","Mox=")</f>
        <v>Mox=</v>
      </c>
      <c r="AG31" s="69" t="n">
        <v>413925.26661675</v>
      </c>
      <c r="AH31" s="69" t="n">
        <v>-3219056.4342545</v>
      </c>
      <c r="AI31" s="102"/>
      <c r="AJ31" s="102"/>
    </row>
    <row r="32" customFormat="false" ht="18" hidden="false" customHeight="true" outlineLevel="0" collapsed="false">
      <c r="A32" s="117"/>
      <c r="B32" s="94" t="n">
        <v>3.9</v>
      </c>
      <c r="C32" s="95" t="s">
        <v>125</v>
      </c>
      <c r="D32" s="94" t="n">
        <f aca="false">TT!L31</f>
        <v>180.25</v>
      </c>
      <c r="E32" s="96" t="n">
        <f aca="false">HT!L31</f>
        <v>-76.07</v>
      </c>
      <c r="F32" s="96" t="n">
        <f aca="false">GTX!L31</f>
        <v>-5682.26</v>
      </c>
      <c r="G32" s="96" t="n">
        <f aca="false">GPX!L31</f>
        <v>5543.73</v>
      </c>
      <c r="H32" s="96" t="n">
        <f aca="false">GTY!L31</f>
        <v>54157.75</v>
      </c>
      <c r="I32" s="96" t="n">
        <f aca="false">GSY!L31</f>
        <v>-54007.41</v>
      </c>
      <c r="J32" s="69" t="n">
        <f aca="false">DDTX!L31</f>
        <v>63844.64</v>
      </c>
      <c r="K32" s="69" t="n">
        <f aca="false">DDPX!L31</f>
        <v>-63742.07</v>
      </c>
      <c r="L32" s="69" t="n">
        <f aca="false">DDTY!L31</f>
        <v>258586.19</v>
      </c>
      <c r="M32" s="69" t="n">
        <f aca="false">DDSY!L31</f>
        <v>-256744.41</v>
      </c>
      <c r="N32" s="95" t="n">
        <f aca="false">IF(D32&gt;0,D32+MAX(E32:I32),D32+MIN(E32:I32))</f>
        <v>54338</v>
      </c>
      <c r="O32" s="95" t="n">
        <f aca="false">D32+INDEX(E32:I32,IF(D33&gt;0,MATCH(MAX(E33:I33),E33:I33,0),MATCH(MIN(E33:I33),E33:I33,0)))</f>
        <v>-5502.01</v>
      </c>
      <c r="P32" s="95" t="n">
        <f aca="false">INDEX(E32:I32,IF(ABS(D34+MAX(E34:I34))&gt;ABS(D34+MIN(E34:I34)),MATCH(MAX(E34:I34),E34:I34,0),MATCH(MIN(E34:I34),E34:I34,0)))+D32</f>
        <v>104.18</v>
      </c>
      <c r="Q32" s="97" t="n">
        <f aca="false">D32+IF(E32*D32&gt;0,0.9*E32)+IF(D32&gt;0,MAX(F32:I32)*0.9,MIN(F32:I32)*0.9)</f>
        <v>48922.225</v>
      </c>
      <c r="R32" s="97" t="n">
        <f aca="false">D32+IF(D33*E33&gt;0,E32*0.9)+IF(D33&gt;0,INDEX(F32:I32,MATCH(MAX(F33:I33),F33:I33,0))*0.9,INDEX(F32:I32,MATCH(MIN(F33:I33),F33:I33,0))*0.9)</f>
        <v>-5002.247</v>
      </c>
      <c r="S32" s="97" t="n">
        <f aca="false">D32+IF(D34*E34&gt;0,E32*0.9)+IF(D34&gt;0,INDEX(F32:I32,MATCH(MAX(F34:I34),F34:I34,0))*0.9,INDEX(F32:I32,MATCH(MIN(F34:I34),F34:I34,0))*0.9)</f>
        <v>48853.762</v>
      </c>
      <c r="T32" s="95" t="n">
        <f aca="false">D32+IF(D32*E32&gt;0,E32*0.8)+IF(D32&gt;0,MAX(J32:M32),MIN(J32:M32))</f>
        <v>258766.44</v>
      </c>
      <c r="U32" s="95" t="n">
        <f aca="false">D32+IF(D33*E33&gt;0,E32*0.8)+IF(D33&gt;0,INDEX(J32:M32,MATCH(MAX(J33:M33),J33:M33,0)),INDEX(J32:M32,MATCH(MIN(J33:M33),J33:M33,0)))</f>
        <v>63964.034</v>
      </c>
      <c r="V32" s="95" t="n">
        <f aca="false">D32+IF(F34*G34&gt;0,E32*0.8)+IF(D34&gt;0,INDEX(J32:M32,MATCH(MAX(J34:M34),J34:M34,0)),INDEX(J32:M32,MATCH(MIN(J34:M34),J34:M34,0)))</f>
        <v>-256564.16</v>
      </c>
      <c r="W32" s="96" t="n">
        <f aca="false">IF(AND(MIN(N32,Q32,T32)&lt;0,ABS(MIN(N32,Q32,T32))&gt;MAX(N32,Q32,T32)),MIN(N32,Q32,T32),MAX(N32,Q32,T32))</f>
        <v>258766.44</v>
      </c>
      <c r="X32" s="103" t="n">
        <f aca="false">INDEX(O32:V32,MATCH(IF(AND(MIN(O33,R33,U33)&lt;0,ABS(MIN(O33,R33,U33))&gt;MAX(O33,R33,U33)),MIN(O33,R33,U33),MAX(O33,R33,U33)),O33:V33,0))</f>
        <v>63964.034</v>
      </c>
      <c r="Y32" s="98" t="n">
        <f aca="false">INDEX(N32:V32,MATCH(IF(AND(MIN(P34,S34,V34)&lt;0,ABS(MIN(P34,S34,V34))&gt;MAX(P34,S34,V34)),MIN(P34,S34,V34),MAX(P34,S34,V34)),N34:V34,0))</f>
        <v>-256564.16</v>
      </c>
      <c r="Z32" s="111" t="n">
        <f aca="false">ABS(W33/W34)</f>
        <v>0.00125887264920205</v>
      </c>
      <c r="AA32" s="112" t="n">
        <f aca="false">ABS(W32/W34)</f>
        <v>0.132229503702942</v>
      </c>
      <c r="AB32" s="99" t="n">
        <f aca="false">ABS(W34/(130*AN29))</f>
        <v>0.768033492935636</v>
      </c>
      <c r="AC32" s="99" t="n">
        <f aca="false">IF(AB32&lt;=0.4,IF(((0.5+AB32)*0.9142857)&gt;=0.6,((0.5+AB32)*0.9142857),0.6),IF((1.3-AB32)*0.9142857&gt;=0.5,(1.3-AB32)*0.9142857,0.5))</f>
        <v>0.5</v>
      </c>
      <c r="AD32" s="100" t="str">
        <f aca="false">IF((Z32/AO29)&gt;(AA32/AP29),"Eox=","Eoy=")</f>
        <v>Eoy=</v>
      </c>
      <c r="AE32" s="101" t="n">
        <f aca="false">IF(AD32="Eox=",Z32+(AC32*AA32/AP29)*AO29,AA32+(AC32*Z32/AO29)*AP29)</f>
        <v>0.132858940027543</v>
      </c>
      <c r="AF32" s="100" t="str">
        <f aca="false">IF(AD32="Eox=","Moy=","Mox=")</f>
        <v>Mox=</v>
      </c>
      <c r="AG32" s="69" t="n">
        <v>229955.42125675</v>
      </c>
      <c r="AH32" s="69" t="n">
        <v>-1730823.843763</v>
      </c>
      <c r="AI32" s="102"/>
      <c r="AJ32" s="102"/>
      <c r="AK32" s="69" t="n">
        <f aca="false">IF(ABS(D32)&gt;ABS(D33),D32,D33)</f>
        <v>1682.31</v>
      </c>
      <c r="AL32" s="69" t="n">
        <f aca="false">D34</f>
        <v>-2535908.32</v>
      </c>
    </row>
    <row r="33" customFormat="false" ht="18" hidden="false" customHeight="true" outlineLevel="0" collapsed="false">
      <c r="A33" s="117"/>
      <c r="B33" s="94"/>
      <c r="C33" s="95" t="s">
        <v>126</v>
      </c>
      <c r="D33" s="94" t="n">
        <f aca="false">TT!L32</f>
        <v>1682.31</v>
      </c>
      <c r="E33" s="96" t="n">
        <f aca="false">HT!L32</f>
        <v>563.15</v>
      </c>
      <c r="F33" s="96" t="n">
        <f aca="false">GTX!L32</f>
        <v>45501.76</v>
      </c>
      <c r="G33" s="96" t="n">
        <f aca="false">GPX!L32</f>
        <v>-44668.85</v>
      </c>
      <c r="H33" s="96" t="n">
        <f aca="false">GTY!L32</f>
        <v>-91.79</v>
      </c>
      <c r="I33" s="96" t="n">
        <f aca="false">GSY!L32</f>
        <v>85.5</v>
      </c>
      <c r="J33" s="69" t="n">
        <f aca="false">DDTX!L32</f>
        <v>320244.43</v>
      </c>
      <c r="K33" s="69" t="n">
        <f aca="false">DDPX!L32</f>
        <v>-315262.26</v>
      </c>
      <c r="L33" s="69" t="n">
        <f aca="false">DDTY!L32</f>
        <v>781.24</v>
      </c>
      <c r="M33" s="69" t="n">
        <f aca="false">DDSY!L32</f>
        <v>-751.76</v>
      </c>
      <c r="N33" s="95" t="n">
        <f aca="false">D33+INDEX(E33:I33,IF(D32&gt;0,MATCH(MAX(E32:I32),E32:I32,0),MATCH(MIN(E32:I32),E32:I32,0)))</f>
        <v>1590.52</v>
      </c>
      <c r="O33" s="95" t="n">
        <f aca="false">IF(D33&gt;0,D33+MAX(E33:I33),D33+MIN(E33:I33))</f>
        <v>47184.07</v>
      </c>
      <c r="P33" s="95" t="n">
        <f aca="false">INDEX(E33:I33,IF(ABS(D34+MAX(E34:I34))&gt;ABS(D34+MIN(E34:I34)),MATCH(MAX(E34:I34),E34:I34,0),MATCH(MIN(E34:I34),E34:I34,0)))+D33</f>
        <v>2245.46</v>
      </c>
      <c r="Q33" s="97" t="n">
        <f aca="false">D33+IF(D32*E32&gt;0,E33*0.9)+IF(D32&gt;0,INDEX(F33:I33,MATCH(MAX(F32:I32),F32:I32,0))*0.9,INDEX(F33:I33,MATCH(MIN(F32:I32),F32:I32,0))*0.9)</f>
        <v>1599.699</v>
      </c>
      <c r="R33" s="97" t="n">
        <f aca="false">D33+IF(E33*D33&gt;0,E33*0.9)+IF(D33&gt;0,MAX(F33:I33)*0.9,MIN(F33:I33)*0.9)</f>
        <v>43140.729</v>
      </c>
      <c r="S33" s="97" t="n">
        <f aca="false">D33+IF(D34*E34&gt;0,E33*0.9)+IF(D34&gt;0,INDEX(F33:I33,MATCH(MAX(F34:I34),F34:I34,0))*0.9,INDEX(F33:I33,MATCH(MIN(F34:I34),F34:I34,0))*0.9)</f>
        <v>2106.534</v>
      </c>
      <c r="T33" s="95" t="n">
        <f aca="false">D33+IF(D32*E32&gt;0,E33*0.8)+IF(D32&gt;0,INDEX(J33:M33,MATCH(MAX(J32:M32),J32:M32,0)),INDEX(J33:M33,MATCH(MIN(J32:M32),J32:M32,0)))</f>
        <v>2463.55</v>
      </c>
      <c r="U33" s="95" t="n">
        <f aca="false">D33+IF(D33*E33&gt;0,E33*0.8)+IF(D33&gt;0,MAX(J33:M33),MIN(J33:M33))</f>
        <v>322377.26</v>
      </c>
      <c r="V33" s="95" t="n">
        <f aca="false">D33+IF(F34*G34&gt;0,E33*0.8)+IF(D34&gt;0,INDEX(J33:M33,MATCH(MAX(J34:M34),J34:M34,0)),INDEX(J33:M33,MATCH(MIN(J34:M34),J34:M34,0)))</f>
        <v>930.55</v>
      </c>
      <c r="W33" s="96" t="n">
        <f aca="false">INDEX(N33:V33,MATCH(IF(AND(MIN(N32,Q32,T32)&lt;0,ABS(MIN(N32,Q32,T32))&gt;MAX(N32,Q32,T32)),MIN(N32,Q32,T32),MAX(N32,Q32,T32)),N32:V32,0))</f>
        <v>2463.55</v>
      </c>
      <c r="X33" s="103" t="n">
        <f aca="false">IF(AND(MIN(O33,R33,U33)&lt;0,ABS(MIN(O33,R33,U33))&gt;MAX(O33,R33,U33)),MIN(O33,R33,U33),MAX(O33,R33,U33))</f>
        <v>322377.26</v>
      </c>
      <c r="Y33" s="98" t="n">
        <f aca="false">INDEX(N33:V33,MATCH(IF(AND(MIN(P34,S34,V34)&lt;0,ABS(MIN(P34,S34,V34))&gt;MAX(P34,S34,V34)),MIN(P34,S34,V34),MAX(P34,S34,V34)),N34:V34,0))</f>
        <v>930.55</v>
      </c>
      <c r="Z33" s="113" t="n">
        <f aca="false">ABS(X33/X34)</f>
        <v>0.114121351158439</v>
      </c>
      <c r="AA33" s="114" t="n">
        <f aca="false">ABS(X32/X34)</f>
        <v>0.0226432285751927</v>
      </c>
      <c r="AB33" s="104" t="n">
        <f aca="false">ABS(X34/(130*AN29))</f>
        <v>1.10865921507064</v>
      </c>
      <c r="AC33" s="104" t="n">
        <f aca="false">IF(AB33&lt;=0.4,IF(((0.5+AB33)*0.9142857)&gt;=0.6,((0.5+AB33)*0.9142857),0.6),IF((1.3-AB33)*0.9142857&gt;=0.5,(1.3-AB33)*0.9142857,0.5))</f>
        <v>0.5</v>
      </c>
      <c r="AD33" s="105" t="str">
        <f aca="false">IF((Z33/AO29)&gt;(AA33/AP29),"Eox=","Eoy=")</f>
        <v>Eox=</v>
      </c>
      <c r="AE33" s="106" t="n">
        <f aca="false">IF(AD33="Eox=",Z33+(AC33*AA33/AP29)*AO29,AA33+(AC33*Z33/AO29)*AP29)</f>
        <v>0.125442965446035</v>
      </c>
      <c r="AF33" s="105" t="str">
        <f aca="false">IF(AD33="Eox=","Moy=","Mox=")</f>
        <v>Moy=</v>
      </c>
      <c r="AG33" s="69" t="n">
        <v>313413.06254265</v>
      </c>
      <c r="AH33" s="69" t="n">
        <v>-2498450.681776</v>
      </c>
      <c r="AI33" s="102"/>
      <c r="AJ33" s="102"/>
    </row>
    <row r="34" customFormat="false" ht="16.5" hidden="false" customHeight="true" outlineLevel="0" collapsed="false">
      <c r="A34" s="117"/>
      <c r="B34" s="94"/>
      <c r="C34" s="95" t="s">
        <v>127</v>
      </c>
      <c r="D34" s="94" t="n">
        <f aca="false">TT!L33</f>
        <v>-2535908.32</v>
      </c>
      <c r="E34" s="96" t="n">
        <f aca="false">HT!L33</f>
        <v>-639691.8</v>
      </c>
      <c r="F34" s="96" t="n">
        <f aca="false">GTX!L33</f>
        <v>21827.42</v>
      </c>
      <c r="G34" s="96" t="n">
        <f aca="false">GPX!L33</f>
        <v>-21093.9</v>
      </c>
      <c r="H34" s="96" t="n">
        <f aca="false">GTY!L33</f>
        <v>-107981.63</v>
      </c>
      <c r="I34" s="96" t="n">
        <f aca="false">GSY!L33</f>
        <v>107863.82</v>
      </c>
      <c r="J34" s="69" t="n">
        <f aca="false">DDTX!L33</f>
        <v>222798.08</v>
      </c>
      <c r="K34" s="69" t="n">
        <f aca="false">DDPX!L33</f>
        <v>-220428.16</v>
      </c>
      <c r="L34" s="69" t="n">
        <f aca="false">DDTY!L33</f>
        <v>578958.98</v>
      </c>
      <c r="M34" s="69" t="n">
        <f aca="false">DDSY!L33</f>
        <v>-572842.05</v>
      </c>
      <c r="N34" s="95" t="n">
        <f aca="false">D34+INDEX(E34:I34,IF(D32&gt;0,MATCH(MAX(E32:I32),E32:I32,0),MATCH(MIN(E32:I32),E32:I32,0)))</f>
        <v>-2643889.95</v>
      </c>
      <c r="O34" s="95" t="n">
        <f aca="false">D34+INDEX(E34:I34,IF(D33&gt;0,MATCH(MAX(E33:I33),E33:I33,0),MATCH(MIN(E33:I33),E33:I33,0)))</f>
        <v>-2514080.9</v>
      </c>
      <c r="P34" s="95" t="n">
        <f aca="false">IF(ABS(D34+MAX(E34,F34,G34,H34,I34))&gt;ABS(D34+MIN(E34,F34,G34,H34,I34)),D34+MAX(E34,F34,G34,H34,I34),D34+MIN(E34,F34,G34,H34,I34))</f>
        <v>-3175600.12</v>
      </c>
      <c r="Q34" s="97" t="n">
        <f aca="false">D34+IF(D32*E32&gt;0,E34*0.9)+IF(D32&gt;0,INDEX(F34:I34,MATCH(MAX(F32:I32),F32:I32,0))*0.9,INDEX(F34:I34,MATCH(MIN(F32:I32),F32:I32,0))*0.9)</f>
        <v>-2633091.787</v>
      </c>
      <c r="R34" s="97" t="n">
        <f aca="false">D34+IF(D33*E33&gt;0,E34*0.9)+IF(D33&gt;0,INDEX(F34:I34,MATCH(MAX(F33:I33),F33:I33,0))*0.9,INDEX(F34:I34,MATCH(MIN(F33:I33),F33:I33,0))*0.9)</f>
        <v>-3091986.262</v>
      </c>
      <c r="S34" s="97" t="n">
        <f aca="false">D34+IF(E34*D34&gt;0,0.9*E34)+IF(D34&gt;0,MAX(F34:I34)*0.9,MIN(F34:I34)*0.9)</f>
        <v>-3208814.407</v>
      </c>
      <c r="T34" s="95" t="n">
        <f aca="false">D34+IF(D32*E32&gt;0,E34*0.8)+IF(D32&gt;0,INDEX(J34:M34,MATCH(MAX(J32:M32),J32:M32,0)),INDEX(J34:M34,MATCH(MIN(J32:M32),J32:M32,0)))</f>
        <v>-1956949.34</v>
      </c>
      <c r="U34" s="95" t="n">
        <f aca="false">D34+IF(D33*E33&gt;0,E34*0.8)+IF(D33&gt;0,INDEX(J34:M34,MATCH(MAX(J33:M33),J33:M33,0)),INDEX(J34:M34,MATCH(MIN(J33:M33),J33:M33,0)))</f>
        <v>-2824863.68</v>
      </c>
      <c r="V34" s="95" t="n">
        <f aca="false">D34+IF(D34*E34&gt;0,E34*0.8)+IF(D34&gt;0,MAX(J34:M34),MIN(J34:M34))</f>
        <v>-3620503.81</v>
      </c>
      <c r="W34" s="96" t="n">
        <f aca="false">INDEX(N34:V34,MATCH(IF(AND(MIN(N32,Q32,T32)&lt;0,ABS(MIN(N32,Q32,T32))&gt;MAX(N32,Q32,T32)),MIN(N32,Q32,T32),MAX(N32,Q32,T32)),N32:V32,0))</f>
        <v>-1956949.34</v>
      </c>
      <c r="X34" s="103" t="n">
        <f aca="false">INDEX(O34:V34,MATCH(IF(AND(MIN(O33,R33,U33)&lt;0,ABS(MIN(O33,R33,U33))&gt;MAX(O33,R33,U33)),MIN(O33,R33,U33),MAX(O33,R33,U33)),O33:V33,0))</f>
        <v>-2824863.68</v>
      </c>
      <c r="Y34" s="96" t="n">
        <f aca="false">IF(AND(MIN(P34,S34,V34)&lt;0,ABS(MIN(P34,S34,V34))&gt;MAX(P34,S34,V34)),MIN(P34,S34,V34),MAX(P34,S34,V34))</f>
        <v>-3620503.81</v>
      </c>
      <c r="Z34" s="115" t="n">
        <f aca="false">ABS(Y33/Y34)</f>
        <v>0.000257022240227942</v>
      </c>
      <c r="AA34" s="116" t="n">
        <f aca="false">ABS(Y32/Y34)</f>
        <v>0.0708642148894742</v>
      </c>
      <c r="AB34" s="108" t="n">
        <f aca="false">ABS(Y34/(130*AN29))</f>
        <v>1.42091986263736</v>
      </c>
      <c r="AC34" s="108" t="n">
        <f aca="false">IF(AB34&lt;=0.4,IF(((0.5+AB34)*0.9142857)&gt;=0.6,((0.5+AB34)*0.9142857),0.6),IF((1.3-AB34)*0.9142857&gt;=0.5,(1.3-AB34)*0.9142857,0.5))</f>
        <v>0.5</v>
      </c>
      <c r="AD34" s="109" t="str">
        <f aca="false">IF((Z34/AO29)&gt;(AA34/AP29),"Eox=","Eoy=")</f>
        <v>Eoy=</v>
      </c>
      <c r="AE34" s="110" t="n">
        <f aca="false">IF(AD34="Eox=",Z34+(AC34*AA34/AP29)*AO29,AA34+(AC34*Z34/AO29)*AP29)</f>
        <v>0.0709927260095882</v>
      </c>
      <c r="AF34" s="109" t="str">
        <f aca="false">IF(AD34="Eox=","Moy=","Mox=")</f>
        <v>Mox=</v>
      </c>
      <c r="AG34" s="69" t="n">
        <v>227329.68378575</v>
      </c>
      <c r="AH34" s="69" t="n">
        <v>-3202154.5947545</v>
      </c>
      <c r="AI34" s="102"/>
      <c r="AJ34" s="102"/>
    </row>
    <row r="35" customFormat="false" ht="18" hidden="false" customHeight="true" outlineLevel="0" collapsed="false">
      <c r="A35" s="117" t="s">
        <v>25</v>
      </c>
      <c r="B35" s="94" t="n">
        <v>0</v>
      </c>
      <c r="C35" s="95" t="s">
        <v>125</v>
      </c>
      <c r="D35" s="94" t="n">
        <f aca="false">TT!L34</f>
        <v>11909.3</v>
      </c>
      <c r="E35" s="96" t="n">
        <f aca="false">HT!L34</f>
        <v>3512.42</v>
      </c>
      <c r="F35" s="96" t="n">
        <f aca="false">GTX!L34</f>
        <v>-8404.76</v>
      </c>
      <c r="G35" s="96" t="n">
        <f aca="false">GPX!L34</f>
        <v>8188.21</v>
      </c>
      <c r="H35" s="96" t="n">
        <f aca="false">GTY!L34</f>
        <v>101580.94</v>
      </c>
      <c r="I35" s="96" t="n">
        <f aca="false">GSY!L34</f>
        <v>-101180.61</v>
      </c>
      <c r="J35" s="69" t="n">
        <f aca="false">DDTX!L34</f>
        <v>105520.87</v>
      </c>
      <c r="K35" s="69" t="n">
        <f aca="false">DDPX!L34</f>
        <v>-105616.11</v>
      </c>
      <c r="L35" s="69" t="n">
        <f aca="false">DDTY!L34</f>
        <v>465693.52</v>
      </c>
      <c r="M35" s="69" t="n">
        <f aca="false">DDSY!L34</f>
        <v>-462431.43</v>
      </c>
      <c r="N35" s="95" t="n">
        <f aca="false">IF(D35&gt;0,D35+MAX(E35:I35),D35+MIN(E35:I35))</f>
        <v>113490.24</v>
      </c>
      <c r="O35" s="95" t="n">
        <f aca="false">D35+INDEX(E35:I35,IF(D36&gt;0,MATCH(MAX(E36:I36),E36:I36,0),MATCH(MIN(E36:I36),E36:I36,0)))</f>
        <v>20097.51</v>
      </c>
      <c r="P35" s="95" t="n">
        <f aca="false">INDEX(E35:I35,IF(ABS(D37+MAX(E37:I37))&gt;ABS(D37+MIN(E37:I37)),MATCH(MAX(E37:I37),E37:I37,0),MATCH(MIN(E37:I37),E37:I37,0)))+D35</f>
        <v>15421.72</v>
      </c>
      <c r="Q35" s="97" t="n">
        <f aca="false">D35+IF(E35*D35&gt;0,0.9*E35)+IF(D35&gt;0,MAX(F35:I35)*0.9,MIN(F35:I35)*0.9)</f>
        <v>106493.324</v>
      </c>
      <c r="R35" s="97" t="n">
        <f aca="false">D35+IF(D36*E36&gt;0,E35*0.9)+IF(D36&gt;0,INDEX(F35:I35,MATCH(MAX(F36:I36),F36:I36,0))*0.9,INDEX(F35:I35,MATCH(MIN(F36:I36),F36:I36,0))*0.9)</f>
        <v>22439.867</v>
      </c>
      <c r="S35" s="97" t="n">
        <f aca="false">D35+IF(D37*E37&gt;0,E35*0.9)+IF(D37&gt;0,INDEX(F35:I35,MATCH(MAX(F37:I37),F37:I37,0))*0.9,INDEX(F35:I35,MATCH(MIN(F37:I37),F37:I37,0))*0.9)</f>
        <v>106493.324</v>
      </c>
      <c r="T35" s="95" t="n">
        <f aca="false">D35+IF(D35*E35&gt;0,E35*0.8)+IF(D35&gt;0,MAX(J35:M35),MIN(J35:M35))</f>
        <v>480412.756</v>
      </c>
      <c r="U35" s="95" t="n">
        <f aca="false">D35+IF(D36*E36&gt;0,E35*0.8)+IF(D36&gt;0,INDEX(J35:M35,MATCH(MAX(J36:M36),J36:M36,0)),INDEX(J35:M35,MATCH(MIN(J36:M36),J36:M36,0)))</f>
        <v>-90896.874</v>
      </c>
      <c r="V35" s="95" t="n">
        <f aca="false">D35+IF(F37*G37&gt;0,E35*0.8)+IF(D37&gt;0,INDEX(J35:M35,MATCH(MAX(J37:M37),J37:M37,0)),INDEX(J35:M35,MATCH(MIN(J37:M37),J37:M37,0)))</f>
        <v>-450522.13</v>
      </c>
      <c r="W35" s="96" t="n">
        <f aca="false">IF(AND(MIN(N35,Q35,T35)&lt;0,ABS(MIN(N35,Q35,T35))&gt;MAX(N35,Q35,T35)),MIN(N35,Q35,T35),MAX(N35,Q35,T35))</f>
        <v>480412.756</v>
      </c>
      <c r="X35" s="103" t="n">
        <f aca="false">INDEX(O35:V35,MATCH(IF(AND(MIN(O36,R36,U36)&lt;0,ABS(MIN(O36,R36,U36))&gt;MAX(O36,R36,U36)),MIN(O36,R36,U36),MAX(O36,R36,U36)),O36:V36,0))</f>
        <v>-90896.874</v>
      </c>
      <c r="Y35" s="98" t="n">
        <f aca="false">INDEX(N35:V35,MATCH(IF(AND(MIN(P37,S37,V37)&lt;0,ABS(MIN(P37,S37,V37))&gt;MAX(P37,S37,V37)),MIN(P37,S37,V37),MAX(P37,S37,V37)),N37:V37,0))</f>
        <v>-450522.13</v>
      </c>
      <c r="Z35" s="111" t="n">
        <f aca="false">ABS(W36/W37)</f>
        <v>0.00390326258313944</v>
      </c>
      <c r="AA35" s="99" t="n">
        <f aca="false">ABS(W35/W37)</f>
        <v>0.444943530718775</v>
      </c>
      <c r="AB35" s="99" t="n">
        <f aca="false">ABS(W37/(130*AN35))</f>
        <v>0.423750486656201</v>
      </c>
      <c r="AC35" s="99" t="n">
        <f aca="false">IF(AB35&lt;=0.4,IF(((0.5+AB35)*0.9142857)&gt;=0.6,((0.5+AB35)*0.9142857),0.6),IF((1.3-AB35)*0.9142857&gt;=0.5,(1.3-AB35)*0.9142857,0.5))</f>
        <v>0.801142399682195</v>
      </c>
      <c r="AD35" s="100" t="str">
        <f aca="false">IF((Z35/AO35)&gt;(AA35/AP35),"Eox=","Eoy=")</f>
        <v>Eoy=</v>
      </c>
      <c r="AE35" s="101" t="n">
        <f aca="false">IF(AD35="Eox=",Z35+(AC35*AA35/AP35)*AO35,AA35+(AC35*Z35/AO35)*AP35)</f>
        <v>0.448070599871221</v>
      </c>
      <c r="AF35" s="100" t="str">
        <f aca="false">IF(AD35="Eox=","Moy=","Mox=")</f>
        <v>Mox=</v>
      </c>
      <c r="AG35" s="69" t="n">
        <v>427887.272455696</v>
      </c>
      <c r="AH35" s="69" t="n">
        <v>-954955.028468</v>
      </c>
      <c r="AI35" s="102"/>
      <c r="AJ35" s="102"/>
      <c r="AK35" s="69" t="n">
        <f aca="false">IF(ABS(D35)&gt;ABS(D36),D35,D36)</f>
        <v>11909.3</v>
      </c>
      <c r="AL35" s="69" t="n">
        <f aca="false">D37</f>
        <v>-2062711.15</v>
      </c>
      <c r="AN35" s="69" t="n">
        <f aca="false">'Thép Cột'!H35:H40*'Thép Cột'!I35:I40</f>
        <v>19600</v>
      </c>
      <c r="AO35" s="69" t="n">
        <f aca="false">'Thép Cột'!H35:H40</f>
        <v>140</v>
      </c>
      <c r="AP35" s="69" t="n">
        <f aca="false">'Thép Cột'!I35:I40</f>
        <v>140</v>
      </c>
      <c r="AR35" s="69" t="n">
        <v>144098.519</v>
      </c>
      <c r="AS35" s="69" t="n">
        <v>-2665512.987</v>
      </c>
      <c r="AT35" s="69" t="n">
        <f aca="false">AR35*1.05</f>
        <v>151303.44495</v>
      </c>
      <c r="AU35" s="69" t="n">
        <f aca="false">AS35*1.05</f>
        <v>-2798788.63635</v>
      </c>
    </row>
    <row r="36" customFormat="false" ht="18" hidden="false" customHeight="true" outlineLevel="0" collapsed="false">
      <c r="A36" s="117"/>
      <c r="B36" s="94"/>
      <c r="C36" s="95" t="s">
        <v>126</v>
      </c>
      <c r="D36" s="94" t="n">
        <f aca="false">TT!L35</f>
        <v>-9684.94</v>
      </c>
      <c r="E36" s="96" t="n">
        <f aca="false">HT!L35</f>
        <v>-1580.37</v>
      </c>
      <c r="F36" s="96" t="n">
        <f aca="false">GTX!L35</f>
        <v>90709.51</v>
      </c>
      <c r="G36" s="96" t="n">
        <f aca="false">GPX!L35</f>
        <v>-89248.33</v>
      </c>
      <c r="H36" s="96" t="n">
        <f aca="false">GTY!L35</f>
        <v>-1316.97</v>
      </c>
      <c r="I36" s="96" t="n">
        <f aca="false">GSY!L35</f>
        <v>1307.7</v>
      </c>
      <c r="J36" s="69" t="n">
        <f aca="false">DDTX!L35</f>
        <v>608020.11</v>
      </c>
      <c r="K36" s="69" t="n">
        <f aca="false">DDPX!L35</f>
        <v>-598898.49</v>
      </c>
      <c r="L36" s="69" t="n">
        <f aca="false">DDTY!L35</f>
        <v>6734.82</v>
      </c>
      <c r="M36" s="69" t="n">
        <f aca="false">DDSY!L35</f>
        <v>-6667.72</v>
      </c>
      <c r="N36" s="95" t="n">
        <f aca="false">D36+INDEX(E36:I36,IF(D35&gt;0,MATCH(MAX(E35:I35),E35:I35,0),MATCH(MIN(E35:I35),E35:I35,0)))</f>
        <v>-11001.91</v>
      </c>
      <c r="O36" s="95" t="n">
        <f aca="false">IF(D36&gt;0,D36+MAX(E36:I36),D36+MIN(E36:I36))</f>
        <v>-98933.27</v>
      </c>
      <c r="P36" s="95" t="n">
        <f aca="false">INDEX(E36:I36,IF(ABS(D37+MAX(E37:I37))&gt;ABS(D37+MIN(E37:I37)),MATCH(MAX(E37:I37),E37:I37,0),MATCH(MIN(E37:I37),E37:I37,0)))+D36</f>
        <v>-11265.31</v>
      </c>
      <c r="Q36" s="97" t="n">
        <f aca="false">D36+IF(D35*E35&gt;0,E36*0.9)+IF(D35&gt;0,INDEX(F36:I36,MATCH(MAX(F35:I35),F35:I35,0))*0.9,INDEX(F36:I36,MATCH(MIN(F35:I35),F35:I35,0))*0.9)</f>
        <v>-12292.546</v>
      </c>
      <c r="R36" s="97" t="n">
        <f aca="false">D36+IF(E36*D36&gt;0,E36*0.9)+IF(D36&gt;0,MAX(F36:I36)*0.9,MIN(F36:I36)*0.9)</f>
        <v>-91430.77</v>
      </c>
      <c r="S36" s="97" t="n">
        <f aca="false">D36+IF(D37*E37&gt;0,E36*0.9)+IF(D37&gt;0,INDEX(F36:I36,MATCH(MAX(F37:I37),F37:I37,0))*0.9,INDEX(F36:I36,MATCH(MIN(F37:I37),F37:I37,0))*0.9)</f>
        <v>-12292.546</v>
      </c>
      <c r="T36" s="95" t="n">
        <f aca="false">D36+IF(D35*E35&gt;0,E36*0.8)+IF(D35&gt;0,INDEX(J36:M36,MATCH(MAX(J35:M35),J35:M35,0)),INDEX(J36:M36,MATCH(MIN(J35:M35),J35:M35,0)))</f>
        <v>-4214.416</v>
      </c>
      <c r="U36" s="95" t="n">
        <f aca="false">D36+IF(D36*E36&gt;0,E36*0.8)+IF(D36&gt;0,MAX(J36:M36),MIN(J36:M36))</f>
        <v>-609847.726</v>
      </c>
      <c r="V36" s="95" t="n">
        <f aca="false">D36+IF(F37*G37&gt;0,E36*0.8)+IF(D37&gt;0,INDEX(J36:M36,MATCH(MAX(J37:M37),J37:M37,0)),INDEX(J36:M36,MATCH(MIN(J37:M37),J37:M37,0)))</f>
        <v>-16352.66</v>
      </c>
      <c r="W36" s="96" t="n">
        <f aca="false">INDEX(N36:V36,MATCH(IF(AND(MIN(N35,Q35,T35)&lt;0,ABS(MIN(N35,Q35,T35))&gt;MAX(N35,Q35,T35)),MIN(N35,Q35,T35),MAX(N35,Q35,T35)),N35:V35,0))</f>
        <v>-4214.416</v>
      </c>
      <c r="X36" s="103" t="n">
        <f aca="false">IF(AND(MIN(O36,R36,U36)&lt;0,ABS(MIN(O36,R36,U36))&gt;MAX(O36,R36,U36)),MIN(O36,R36,U36),MAX(O36,R36,U36))</f>
        <v>-609847.726</v>
      </c>
      <c r="Y36" s="98" t="n">
        <f aca="false">INDEX(N36:V36,MATCH(IF(AND(MIN(P37,S37,V37)&lt;0,ABS(MIN(P37,S37,V37))&gt;MAX(P37,S37,V37)),MIN(P37,S37,V37),MAX(P37,S37,V37)),N37:V37,0))</f>
        <v>-16352.66</v>
      </c>
      <c r="Z36" s="113" t="n">
        <f aca="false">ABS(X36/X37)</f>
        <v>0.218471502896848</v>
      </c>
      <c r="AA36" s="104" t="n">
        <f aca="false">ABS(X35/X37)</f>
        <v>0.0325628445016214</v>
      </c>
      <c r="AB36" s="104" t="n">
        <f aca="false">ABS(X37/(130*AN35))</f>
        <v>1.09553735086342</v>
      </c>
      <c r="AC36" s="104" t="n">
        <f aca="false">IF(AB36&lt;=0.4,IF(((0.5+AB36)*0.9142857)&gt;=0.6,((0.5+AB36)*0.9142857),0.6),IF((1.3-AB36)*0.9142857&gt;=0.5,(1.3-AB36)*0.9142857,0.5))</f>
        <v>0.5</v>
      </c>
      <c r="AD36" s="105" t="str">
        <f aca="false">IF((Z36/AO35)&gt;(AA36/AP35),"Eox=","Eoy=")</f>
        <v>Eox=</v>
      </c>
      <c r="AE36" s="106" t="n">
        <f aca="false">IF(AD36="Eox=",Z36+(AC36*AA36/AP35)*AO35,AA36+(AC36*Z36/AO35)*AP35)</f>
        <v>0.234752925147658</v>
      </c>
      <c r="AF36" s="105" t="str">
        <f aca="false">IF(AD36="Eox=","Moy=","Mox=")</f>
        <v>Moy=</v>
      </c>
      <c r="AG36" s="69" t="n">
        <v>579576.69136535</v>
      </c>
      <c r="AH36" s="69" t="n">
        <v>-2468879.5294065</v>
      </c>
      <c r="AI36" s="102"/>
      <c r="AJ36" s="102"/>
      <c r="AR36" s="69" t="n">
        <v>141530.18375</v>
      </c>
      <c r="AS36" s="69" t="n">
        <v>-2407731.264</v>
      </c>
      <c r="AT36" s="69" t="n">
        <f aca="false">AR36*1.05</f>
        <v>148606.6929375</v>
      </c>
      <c r="AU36" s="69" t="n">
        <f aca="false">AS36*1.05</f>
        <v>-2528117.8272</v>
      </c>
    </row>
    <row r="37" customFormat="false" ht="16.5" hidden="false" customHeight="true" outlineLevel="0" collapsed="false">
      <c r="A37" s="117"/>
      <c r="B37" s="94"/>
      <c r="C37" s="95" t="s">
        <v>127</v>
      </c>
      <c r="D37" s="94" t="n">
        <f aca="false">TT!L36</f>
        <v>-2062711.15</v>
      </c>
      <c r="E37" s="96" t="n">
        <f aca="false">HT!L36</f>
        <v>-462417.55</v>
      </c>
      <c r="F37" s="96" t="n">
        <f aca="false">GTX!L36</f>
        <v>33846.74</v>
      </c>
      <c r="G37" s="96" t="n">
        <f aca="false">GPX!L36</f>
        <v>-32639.59</v>
      </c>
      <c r="H37" s="96" t="n">
        <f aca="false">GTY!L36</f>
        <v>-251125.2</v>
      </c>
      <c r="I37" s="96" t="n">
        <f aca="false">GSY!L36</f>
        <v>250899.14</v>
      </c>
      <c r="J37" s="69" t="n">
        <f aca="false">DDTX!L36</f>
        <v>362237.78</v>
      </c>
      <c r="K37" s="69" t="n">
        <f aca="false">DDPX!L36</f>
        <v>-358783.98</v>
      </c>
      <c r="L37" s="69" t="n">
        <f aca="false">DDTY!L36</f>
        <v>1352928.95</v>
      </c>
      <c r="M37" s="69" t="n">
        <f aca="false">DDSY!L36</f>
        <v>-1338779.85</v>
      </c>
      <c r="N37" s="95" t="n">
        <f aca="false">D37+INDEX(E37:I37,IF(D35&gt;0,MATCH(MAX(E35:I35),E35:I35,0),MATCH(MIN(E35:I35),E35:I35,0)))</f>
        <v>-2313836.35</v>
      </c>
      <c r="O37" s="95" t="n">
        <f aca="false">D37+INDEX(E37:I37,IF(D36&gt;0,MATCH(MAX(E36:I36),E36:I36,0),MATCH(MIN(E36:I36),E36:I36,0)))</f>
        <v>-2095350.74</v>
      </c>
      <c r="P37" s="95" t="n">
        <f aca="false">IF(ABS(D37+MAX(E37,F37,G37,H37,I37))&gt;ABS(D37+MIN(E37,F37,G37,H37,I37)),D37+MAX(E37,F37,G37,H37,I37),D37+MIN(E37,F37,G37,H37,I37))</f>
        <v>-2525128.7</v>
      </c>
      <c r="Q37" s="97" t="n">
        <f aca="false">D37+IF(D35*E35&gt;0,E37*0.9)+IF(D35&gt;0,INDEX(F37:I37,MATCH(MAX(F35:I35),F35:I35,0))*0.9,INDEX(F37:I37,MATCH(MIN(F35:I35),F35:I35,0))*0.9)</f>
        <v>-2704899.625</v>
      </c>
      <c r="R37" s="97" t="n">
        <f aca="false">D37+IF(D36*E36&gt;0,E37*0.9)+IF(D36&gt;0,INDEX(F37:I37,MATCH(MAX(F36:I36),F36:I36,0))*0.9,INDEX(F37:I37,MATCH(MIN(F36:I36),F36:I36,0))*0.9)</f>
        <v>-2508262.576</v>
      </c>
      <c r="S37" s="97" t="n">
        <f aca="false">D37+IF(E37*D37&gt;0,0.9*E37)+IF(D37&gt;0,MAX(F37:I37)*0.9,MIN(F37:I37)*0.9)</f>
        <v>-2704899.625</v>
      </c>
      <c r="T37" s="95" t="n">
        <f aca="false">D37+IF(D35*E35&gt;0,E37*0.8)+IF(D35&gt;0,INDEX(J37:M37,MATCH(MAX(J35:M35),J35:M35,0)),INDEX(J37:M37,MATCH(MIN(J35:M35),J35:M35,0)))</f>
        <v>-1079716.24</v>
      </c>
      <c r="U37" s="95" t="n">
        <f aca="false">D37+IF(D36*E36&gt;0,E37*0.8)+IF(D36&gt;0,INDEX(J37:M37,MATCH(MAX(J36:M36),J36:M36,0)),INDEX(J37:M37,MATCH(MIN(J36:M36),J36:M36,0)))</f>
        <v>-2791429.17</v>
      </c>
      <c r="V37" s="95" t="n">
        <f aca="false">D37+IF(D37*E37&gt;0,E37*0.8)+IF(D37&gt;0,MAX(J37:M37),MIN(J37:M37))</f>
        <v>-3771425.04</v>
      </c>
      <c r="W37" s="96" t="n">
        <f aca="false">INDEX(N37:V37,MATCH(IF(AND(MIN(N35,Q35,T35)&lt;0,ABS(MIN(N35,Q35,T35))&gt;MAX(N35,Q35,T35)),MIN(N35,Q35,T35),MAX(N35,Q35,T35)),N35:V35,0))</f>
        <v>-1079716.24</v>
      </c>
      <c r="X37" s="103" t="n">
        <f aca="false">INDEX(O37:V37,MATCH(IF(AND(MIN(O36,R36,U36)&lt;0,ABS(MIN(O36,R36,U36))&gt;MAX(O36,R36,U36)),MIN(O36,R36,U36),MAX(O36,R36,U36)),O36:V36,0))</f>
        <v>-2791429.17</v>
      </c>
      <c r="Y37" s="96" t="n">
        <f aca="false">IF(AND(MIN(P37,S37,V37)&lt;0,ABS(MIN(P37,S37,V37))&gt;MAX(P37,S37,V37)),MIN(P37,S37,V37),MAX(P37,S37,V37))</f>
        <v>-3771425.04</v>
      </c>
      <c r="Z37" s="115" t="n">
        <f aca="false">ABS(Y36/Y37)</f>
        <v>0.00433593663577097</v>
      </c>
      <c r="AA37" s="108" t="n">
        <f aca="false">ABS(Y35/Y37)</f>
        <v>0.119456737233733</v>
      </c>
      <c r="AB37" s="108" t="n">
        <f aca="false">ABS(Y37/(130*AN35))</f>
        <v>1.48015111459969</v>
      </c>
      <c r="AC37" s="108" t="n">
        <f aca="false">IF(AB37&lt;=0.4,IF(((0.5+AB37)*0.9142857)&gt;=0.6,((0.5+AB37)*0.9142857),0.6),IF((1.3-AB37)*0.9142857&gt;=0.5,(1.3-AB37)*0.9142857,0.5))</f>
        <v>0.5</v>
      </c>
      <c r="AD37" s="109" t="str">
        <f aca="false">IF((Z37/AO35)&gt;(AA37/AP35),"Eox=","Eoy=")</f>
        <v>Eoy=</v>
      </c>
      <c r="AE37" s="110" t="n">
        <f aca="false">IF(AD37="Eox=",Z37+(AC37*AA37/AP35)*AO35,AA37+(AC37*Z37/AO35)*AP35)</f>
        <v>0.121624705551618</v>
      </c>
      <c r="AF37" s="109" t="str">
        <f aca="false">IF(AD37="Eox=","Moy=","Mox=")</f>
        <v>Mox=</v>
      </c>
      <c r="AG37" s="69" t="n">
        <v>405695.852947</v>
      </c>
      <c r="AH37" s="69" t="n">
        <v>-3335636.876628</v>
      </c>
      <c r="AI37" s="102"/>
      <c r="AJ37" s="102"/>
      <c r="AR37" s="69" t="n">
        <v>133158.095775</v>
      </c>
      <c r="AS37" s="69" t="n">
        <v>-3112010.1539</v>
      </c>
      <c r="AT37" s="69" t="n">
        <f aca="false">AR37*1.05</f>
        <v>139816.00056375</v>
      </c>
      <c r="AU37" s="69" t="n">
        <f aca="false">AS37*1.05</f>
        <v>-3267610.661595</v>
      </c>
    </row>
    <row r="38" customFormat="false" ht="18" hidden="false" customHeight="true" outlineLevel="0" collapsed="false">
      <c r="A38" s="117"/>
      <c r="B38" s="94" t="n">
        <v>3.9</v>
      </c>
      <c r="C38" s="95" t="s">
        <v>125</v>
      </c>
      <c r="D38" s="94" t="n">
        <f aca="false">TT!L37</f>
        <v>-10196.7</v>
      </c>
      <c r="E38" s="96" t="n">
        <f aca="false">HT!L37</f>
        <v>-5655.93</v>
      </c>
      <c r="F38" s="96" t="n">
        <f aca="false">GTX!L37</f>
        <v>-5473.81</v>
      </c>
      <c r="G38" s="96" t="n">
        <f aca="false">GPX!L37</f>
        <v>5342.25</v>
      </c>
      <c r="H38" s="96" t="n">
        <f aca="false">GTY!L37</f>
        <v>56042.31</v>
      </c>
      <c r="I38" s="96" t="n">
        <f aca="false">GSY!L37</f>
        <v>-55923.99</v>
      </c>
      <c r="J38" s="69" t="n">
        <f aca="false">DDTX!L37</f>
        <v>63372.42</v>
      </c>
      <c r="K38" s="69" t="n">
        <f aca="false">DDPX!L37</f>
        <v>-63358.45</v>
      </c>
      <c r="L38" s="69" t="n">
        <f aca="false">DDTY!L37</f>
        <v>266712.2</v>
      </c>
      <c r="M38" s="69" t="n">
        <f aca="false">DDSY!L37</f>
        <v>-264960.54</v>
      </c>
      <c r="N38" s="95" t="n">
        <f aca="false">IF(D38&gt;0,D38+MAX(E38:I38),D38+MIN(E38:I38))</f>
        <v>-66120.69</v>
      </c>
      <c r="O38" s="95" t="n">
        <f aca="false">D38+INDEX(E38:I38,IF(D39&gt;0,MATCH(MAX(E39:I39),E39:I39,0),MATCH(MIN(E39:I39),E39:I39,0)))</f>
        <v>-15670.51</v>
      </c>
      <c r="P38" s="95" t="n">
        <f aca="false">INDEX(E38:I38,IF(ABS(D40+MAX(E40:I40))&gt;ABS(D40+MIN(E40:I40)),MATCH(MAX(E40:I40),E40:I40,0),MATCH(MIN(E40:I40),E40:I40,0)))+D38</f>
        <v>-15852.63</v>
      </c>
      <c r="Q38" s="97" t="n">
        <f aca="false">D38+IF(E38*D38&gt;0,0.9*E38)+IF(D38&gt;0,MAX(F38:I38)*0.9,MIN(F38:I38)*0.9)</f>
        <v>-65618.628</v>
      </c>
      <c r="R38" s="97" t="n">
        <f aca="false">D38+IF(D39*E39&gt;0,E38*0.9)+IF(D39&gt;0,INDEX(F38:I38,MATCH(MAX(F39:I39),F39:I39,0))*0.9,INDEX(F38:I38,MATCH(MIN(F39:I39),F39:I39,0))*0.9)</f>
        <v>-20213.466</v>
      </c>
      <c r="S38" s="97" t="n">
        <f aca="false">D38+IF(D40*E40&gt;0,E38*0.9)+IF(D40&gt;0,INDEX(F38:I38,MATCH(MAX(F40:I40),F40:I40,0))*0.9,INDEX(F38:I38,MATCH(MIN(F40:I40),F40:I40,0))*0.9)</f>
        <v>35151.042</v>
      </c>
      <c r="T38" s="95" t="n">
        <f aca="false">D38+IF(D38*E38&gt;0,E38*0.8)+IF(D38&gt;0,MAX(J38:M38),MIN(J38:M38))</f>
        <v>-279681.984</v>
      </c>
      <c r="U38" s="95" t="n">
        <f aca="false">D38+IF(D39*E39&gt;0,E38*0.8)+IF(D39&gt;0,INDEX(J38:M38,MATCH(MAX(J39:M39),J39:M39,0)),INDEX(J38:M38,MATCH(MIN(J39:M39),J39:M39,0)))</f>
        <v>48650.976</v>
      </c>
      <c r="V38" s="95" t="n">
        <f aca="false">D38+IF(F40*G40&gt;0,E38*0.8)+IF(D40&gt;0,INDEX(J38:M38,MATCH(MAX(J40:M40),J40:M40,0)),INDEX(J38:M38,MATCH(MIN(J40:M40),J40:M40,0)))</f>
        <v>-275157.24</v>
      </c>
      <c r="W38" s="96" t="n">
        <f aca="false">IF(AND(MIN(N38,Q38,T38)&lt;0,ABS(MIN(N38,Q38,T38))&gt;MAX(N38,Q38,T38)),MIN(N38,Q38,T38),MAX(N38,Q38,T38))</f>
        <v>-279681.984</v>
      </c>
      <c r="X38" s="103" t="n">
        <f aca="false">INDEX(O38:V38,MATCH(IF(AND(MIN(O39,R39,U39)&lt;0,ABS(MIN(O39,R39,U39))&gt;MAX(O39,R39,U39)),MIN(O39,R39,U39),MAX(O39,R39,U39)),O39:V39,0))</f>
        <v>48650.976</v>
      </c>
      <c r="Y38" s="98" t="n">
        <f aca="false">INDEX(N38:V38,MATCH(IF(AND(MIN(P40,S40,V40)&lt;0,ABS(MIN(P40,S40,V40))&gt;MAX(P40,S40,V40)),MIN(P40,S40,V40),MAX(P40,S40,V40)),N40:V40,0))</f>
        <v>-279681.984</v>
      </c>
      <c r="Z38" s="111" t="n">
        <f aca="false">ABS(W39/W40)</f>
        <v>0.000597043152325504</v>
      </c>
      <c r="AA38" s="112" t="n">
        <f aca="false">ABS(W38/W40)</f>
        <v>0.074535848141365</v>
      </c>
      <c r="AB38" s="99" t="n">
        <f aca="false">ABS(W40/(130*AN35))</f>
        <v>1.47265111459969</v>
      </c>
      <c r="AC38" s="99" t="n">
        <f aca="false">IF(AB38&lt;=0.4,IF(((0.5+AB38)*0.9142857)&gt;=0.6,((0.5+AB38)*0.9142857),0.6),IF((1.3-AB38)*0.9142857&gt;=0.5,(1.3-AB38)*0.9142857,0.5))</f>
        <v>0.5</v>
      </c>
      <c r="AD38" s="100" t="str">
        <f aca="false">IF((Z38/AO35)&gt;(AA38/AP35),"Eox=","Eoy=")</f>
        <v>Eoy=</v>
      </c>
      <c r="AE38" s="101" t="n">
        <f aca="false">IF(AD38="Eox=",Z38+(AC38*AA38/AP35)*AO35,AA38+(AC38*Z38/AO35)*AP35)</f>
        <v>0.0748343697175278</v>
      </c>
      <c r="AF38" s="100" t="str">
        <f aca="false">IF(AD38="Eox=","Moy=","Mox=")</f>
        <v>Mox=</v>
      </c>
      <c r="AG38" s="69" t="n">
        <v>248355.44476295</v>
      </c>
      <c r="AH38" s="69" t="n">
        <v>-3318735.037128</v>
      </c>
      <c r="AI38" s="102"/>
      <c r="AJ38" s="102"/>
      <c r="AK38" s="69" t="n">
        <f aca="false">IF(ABS(D38)&gt;ABS(D39),D38,D39)</f>
        <v>-10196.7</v>
      </c>
      <c r="AL38" s="69" t="n">
        <f aca="false">D40</f>
        <v>-2043601.15</v>
      </c>
      <c r="AR38" s="69" t="n">
        <v>85732.7185</v>
      </c>
      <c r="AS38" s="69" t="n">
        <v>-2042222.2905</v>
      </c>
      <c r="AT38" s="69" t="n">
        <f aca="false">AR38*1.05</f>
        <v>90019.354425</v>
      </c>
      <c r="AU38" s="69" t="n">
        <f aca="false">AS38*1.05</f>
        <v>-2144333.405025</v>
      </c>
    </row>
    <row r="39" customFormat="false" ht="18" hidden="false" customHeight="true" outlineLevel="0" collapsed="false">
      <c r="A39" s="117"/>
      <c r="B39" s="94"/>
      <c r="C39" s="95" t="s">
        <v>126</v>
      </c>
      <c r="D39" s="94" t="n">
        <f aca="false">TT!L38</f>
        <v>620.89</v>
      </c>
      <c r="E39" s="96" t="n">
        <f aca="false">HT!L38</f>
        <v>253.57</v>
      </c>
      <c r="F39" s="96" t="n">
        <f aca="false">GTX!L38</f>
        <v>43036.5</v>
      </c>
      <c r="G39" s="96" t="n">
        <f aca="false">GPX!L38</f>
        <v>-42261.15</v>
      </c>
      <c r="H39" s="96" t="n">
        <f aca="false">GTY!L38</f>
        <v>825.11</v>
      </c>
      <c r="I39" s="96" t="n">
        <f aca="false">GSY!L38</f>
        <v>-829.97</v>
      </c>
      <c r="J39" s="69" t="n">
        <f aca="false">DDTX!L38</f>
        <v>294759.38</v>
      </c>
      <c r="K39" s="69" t="n">
        <f aca="false">DDPX!L38</f>
        <v>-289873.7</v>
      </c>
      <c r="L39" s="69" t="n">
        <f aca="false">DDTY!L38</f>
        <v>3045.55</v>
      </c>
      <c r="M39" s="69" t="n">
        <f aca="false">DDSY!L38</f>
        <v>-3064.04</v>
      </c>
      <c r="N39" s="95" t="n">
        <f aca="false">D39+INDEX(E39:I39,IF(D38&gt;0,MATCH(MAX(E38:I38),E38:I38,0),MATCH(MIN(E38:I38),E38:I38,0)))</f>
        <v>-209.08</v>
      </c>
      <c r="O39" s="95" t="n">
        <f aca="false">IF(D39&gt;0,D39+MAX(E39:I39),D39+MIN(E39:I39))</f>
        <v>43657.39</v>
      </c>
      <c r="P39" s="95" t="n">
        <f aca="false">INDEX(E39:I39,IF(ABS(D40+MAX(E40:I40))&gt;ABS(D40+MIN(E40:I40)),MATCH(MAX(E40:I40),E40:I40,0),MATCH(MIN(E40:I40),E40:I40,0)))+D39</f>
        <v>874.46</v>
      </c>
      <c r="Q39" s="97" t="n">
        <f aca="false">D39+IF(D38*E38&gt;0,E39*0.9)+IF(D38&gt;0,INDEX(F39:I39,MATCH(MAX(F38:I38),F38:I38,0))*0.9,INDEX(F39:I39,MATCH(MIN(F38:I38),F38:I38,0))*0.9)</f>
        <v>102.13</v>
      </c>
      <c r="R39" s="97" t="n">
        <f aca="false">D39+IF(E39*D39&gt;0,E39*0.9)+IF(D39&gt;0,MAX(F39:I39)*0.9,MIN(F39:I39)*0.9)</f>
        <v>39581.953</v>
      </c>
      <c r="S39" s="97" t="n">
        <f aca="false">D39+IF(D40*E40&gt;0,E39*0.9)+IF(D40&gt;0,INDEX(F39:I39,MATCH(MAX(F40:I40),F40:I40,0))*0.9,INDEX(F39:I39,MATCH(MIN(F40:I40),F40:I40,0))*0.9)</f>
        <v>1591.702</v>
      </c>
      <c r="T39" s="95" t="n">
        <f aca="false">D39+IF(D38*E38&gt;0,E39*0.8)+IF(D38&gt;0,INDEX(J39:M39,MATCH(MAX(J38:M38),J38:M38,0)),INDEX(J39:M39,MATCH(MIN(J38:M38),J38:M38,0)))</f>
        <v>-2240.294</v>
      </c>
      <c r="U39" s="95" t="n">
        <f aca="false">D39+IF(D39*E39&gt;0,E39*0.8)+IF(D39&gt;0,MAX(J39:M39),MIN(J39:M39))</f>
        <v>295583.126</v>
      </c>
      <c r="V39" s="95" t="n">
        <f aca="false">D39+IF(F40*G40&gt;0,E39*0.8)+IF(D40&gt;0,INDEX(J39:M39,MATCH(MAX(J40:M40),J40:M40,0)),INDEX(J39:M39,MATCH(MIN(J40:M40),J40:M40,0)))</f>
        <v>-2443.15</v>
      </c>
      <c r="W39" s="96" t="n">
        <f aca="false">INDEX(N39:V39,MATCH(IF(AND(MIN(N38,Q38,T38)&lt;0,ABS(MIN(N38,Q38,T38))&gt;MAX(N38,Q38,T38)),MIN(N38,Q38,T38),MAX(N38,Q38,T38)),N38:V38,0))</f>
        <v>-2240.294</v>
      </c>
      <c r="X39" s="103" t="n">
        <f aca="false">IF(AND(MIN(O39,R39,U39)&lt;0,ABS(MIN(O39,R39,U39))&gt;MAX(O39,R39,U39)),MIN(O39,R39,U39),MAX(O39,R39,U39))</f>
        <v>295583.126</v>
      </c>
      <c r="Y39" s="98" t="n">
        <f aca="false">INDEX(N39:V39,MATCH(IF(AND(MIN(P40,S40,V40)&lt;0,ABS(MIN(P40,S40,V40))&gt;MAX(P40,S40,V40)),MIN(P40,S40,V40),MAX(P40,S40,V40)),N40:V40,0))</f>
        <v>-2240.294</v>
      </c>
      <c r="Z39" s="113" t="n">
        <f aca="false">ABS(X39/X40)</f>
        <v>0.144095695026495</v>
      </c>
      <c r="AA39" s="114" t="n">
        <f aca="false">ABS(X38/X40)</f>
        <v>0.0237171732206302</v>
      </c>
      <c r="AB39" s="104" t="n">
        <f aca="false">ABS(X40/(130*AN35))</f>
        <v>0.805061777864992</v>
      </c>
      <c r="AC39" s="104" t="n">
        <f aca="false">IF(AB39&lt;=0.4,IF(((0.5+AB39)*0.9142857)&gt;=0.6,((0.5+AB39)*0.9142857),0.6),IF((1.3-AB39)*0.9142857&gt;=0.5,(1.3-AB39)*0.9142857,0.5))</f>
        <v>0.5</v>
      </c>
      <c r="AD39" s="105" t="str">
        <f aca="false">IF((Z39/AO35)&gt;(AA39/AP35),"Eox=","Eoy=")</f>
        <v>Eox=</v>
      </c>
      <c r="AE39" s="106" t="n">
        <f aca="false">IF(AD39="Eox=",Z39+(AC39*AA39/AP35)*AO35,AA39+(AC39*Z39/AO35)*AP35)</f>
        <v>0.155954281636811</v>
      </c>
      <c r="AF39" s="105" t="str">
        <f aca="false">IF(AD39="Eox=","Moy=","Mox=")</f>
        <v>Moy=</v>
      </c>
      <c r="AG39" s="69" t="n">
        <v>282943.1736523</v>
      </c>
      <c r="AH39" s="69" t="n">
        <v>-1814269.9942745</v>
      </c>
      <c r="AI39" s="102"/>
      <c r="AJ39" s="102"/>
      <c r="AR39" s="69" t="n">
        <v>69586.17225</v>
      </c>
      <c r="AS39" s="69" t="n">
        <v>-2298303.612</v>
      </c>
      <c r="AT39" s="69" t="n">
        <f aca="false">AR39*1.05</f>
        <v>73065.4808625</v>
      </c>
      <c r="AU39" s="69" t="n">
        <f aca="false">AS39*1.05</f>
        <v>-2413218.7926</v>
      </c>
    </row>
    <row r="40" customFormat="false" ht="16.5" hidden="false" customHeight="true" outlineLevel="0" collapsed="false">
      <c r="A40" s="117"/>
      <c r="B40" s="94"/>
      <c r="C40" s="95" t="s">
        <v>127</v>
      </c>
      <c r="D40" s="94" t="n">
        <f aca="false">TT!L39</f>
        <v>-2043601.15</v>
      </c>
      <c r="E40" s="96" t="n">
        <f aca="false">HT!L39</f>
        <v>-462417.55</v>
      </c>
      <c r="F40" s="96" t="n">
        <f aca="false">GTX!L39</f>
        <v>33846.74</v>
      </c>
      <c r="G40" s="96" t="n">
        <f aca="false">GPX!L39</f>
        <v>-32639.59</v>
      </c>
      <c r="H40" s="96" t="n">
        <f aca="false">GTY!L39</f>
        <v>-251125.2</v>
      </c>
      <c r="I40" s="96" t="n">
        <f aca="false">GSY!L39</f>
        <v>250899.14</v>
      </c>
      <c r="J40" s="69" t="n">
        <f aca="false">DDTX!L39</f>
        <v>362237.78</v>
      </c>
      <c r="K40" s="69" t="n">
        <f aca="false">DDPX!L39</f>
        <v>-358783.98</v>
      </c>
      <c r="L40" s="69" t="n">
        <f aca="false">DDTY!L39</f>
        <v>1352928.95</v>
      </c>
      <c r="M40" s="69" t="n">
        <f aca="false">DDSY!L39</f>
        <v>-1338779.85</v>
      </c>
      <c r="N40" s="95" t="n">
        <f aca="false">D40+INDEX(E40:I40,IF(D38&gt;0,MATCH(MAX(E38:I38),E38:I38,0),MATCH(MIN(E38:I38),E38:I38,0)))</f>
        <v>-1792702.01</v>
      </c>
      <c r="O40" s="95" t="n">
        <f aca="false">D40+INDEX(E40:I40,IF(D39&gt;0,MATCH(MAX(E39:I39),E39:I39,0),MATCH(MIN(E39:I39),E39:I39,0)))</f>
        <v>-2009754.41</v>
      </c>
      <c r="P40" s="95" t="n">
        <f aca="false">IF(ABS(D40+MAX(E40,F40,G40,H40,I40))&gt;ABS(D40+MIN(E40,F40,G40,H40,I40)),D40+MAX(E40,F40,G40,H40,I40),D40+MIN(E40,F40,G40,H40,I40))</f>
        <v>-2506018.7</v>
      </c>
      <c r="Q40" s="97" t="n">
        <f aca="false">D40+IF(D38*E38&gt;0,E40*0.9)+IF(D38&gt;0,INDEX(F40:I40,MATCH(MAX(F38:I38),F38:I38,0))*0.9,INDEX(F40:I40,MATCH(MIN(F38:I38),F38:I38,0))*0.9)</f>
        <v>-2233967.719</v>
      </c>
      <c r="R40" s="97" t="n">
        <f aca="false">D40+IF(D39*E39&gt;0,E40*0.9)+IF(D39&gt;0,INDEX(F40:I40,MATCH(MAX(F39:I39),F39:I39,0))*0.9,INDEX(F40:I40,MATCH(MIN(F39:I39),F39:I39,0))*0.9)</f>
        <v>-2429314.879</v>
      </c>
      <c r="S40" s="97" t="n">
        <f aca="false">D40+IF(E40*D40&gt;0,0.9*E40)+IF(D40&gt;0,MAX(F40:I40)*0.9,MIN(F40:I40)*0.9)</f>
        <v>-2685789.625</v>
      </c>
      <c r="T40" s="95" t="n">
        <f aca="false">D40+IF(D38*E38&gt;0,E40*0.8)+IF(D38&gt;0,INDEX(J40:M40,MATCH(MAX(J38:M38),J38:M38,0)),INDEX(J40:M40,MATCH(MIN(J38:M38),J38:M38,0)))</f>
        <v>-3752315.04</v>
      </c>
      <c r="U40" s="95" t="n">
        <f aca="false">D40+IF(D39*E39&gt;0,E40*0.8)+IF(D39&gt;0,INDEX(J40:M40,MATCH(MAX(J39:M39),J39:M39,0)),INDEX(J40:M40,MATCH(MIN(J39:M39),J39:M39,0)))</f>
        <v>-2051297.41</v>
      </c>
      <c r="V40" s="95" t="n">
        <f aca="false">D40+IF(D40*E40&gt;0,E40*0.8)+IF(D40&gt;0,MAX(J40:M40),MIN(J40:M40))</f>
        <v>-3752315.04</v>
      </c>
      <c r="W40" s="96" t="n">
        <f aca="false">INDEX(N40:V40,MATCH(IF(AND(MIN(N38,Q38,T38)&lt;0,ABS(MIN(N38,Q38,T38))&gt;MAX(N38,Q38,T38)),MIN(N38,Q38,T38),MAX(N38,Q38,T38)),N38:V38,0))</f>
        <v>-3752315.04</v>
      </c>
      <c r="X40" s="103" t="n">
        <f aca="false">INDEX(O40:V40,MATCH(IF(AND(MIN(O39,R39,U39)&lt;0,ABS(MIN(O39,R39,U39))&gt;MAX(O39,R39,U39)),MIN(O39,R39,U39),MAX(O39,R39,U39)),O39:V39,0))</f>
        <v>-2051297.41</v>
      </c>
      <c r="Y40" s="96" t="n">
        <f aca="false">IF(AND(MIN(P40,S40,V40)&lt;0,ABS(MIN(P40,S40,V40))&gt;MAX(P40,S40,V40)),MIN(P40,S40,V40),MAX(P40,S40,V40))</f>
        <v>-3752315.04</v>
      </c>
      <c r="Z40" s="115" t="n">
        <f aca="false">ABS(Y39/Y40)</f>
        <v>0.000597043152325504</v>
      </c>
      <c r="AA40" s="116" t="n">
        <f aca="false">ABS(Y38/Y40)</f>
        <v>0.074535848141365</v>
      </c>
      <c r="AB40" s="108" t="n">
        <f aca="false">ABS(Y40/(130*AN35))</f>
        <v>1.47265111459969</v>
      </c>
      <c r="AC40" s="108" t="n">
        <f aca="false">IF(AB40&lt;=0.4,IF(((0.5+AB40)*0.9142857)&gt;=0.6,((0.5+AB40)*0.9142857),0.6),IF((1.3-AB40)*0.9142857&gt;=0.5,(1.3-AB40)*0.9142857,0.5))</f>
        <v>0.5</v>
      </c>
      <c r="AD40" s="109" t="str">
        <f aca="false">IF((Z40/AO35)&gt;(AA40/AP35),"Eox=","Eoy=")</f>
        <v>Eoy=</v>
      </c>
      <c r="AE40" s="110" t="n">
        <f aca="false">IF(AD40="Eox=",Z40+(AC40*AA40/AP35)*AO35,AA40+(AC40*Z40/AO35)*AP35)</f>
        <v>0.0748343697175278</v>
      </c>
      <c r="AF40" s="109" t="str">
        <f aca="false">IF(AD40="Eox=","Moy=","Mox=")</f>
        <v>Mox=</v>
      </c>
      <c r="AG40" s="69" t="n">
        <v>248355.44476295</v>
      </c>
      <c r="AH40" s="69" t="n">
        <v>-3318735.037128</v>
      </c>
      <c r="AI40" s="102"/>
      <c r="AJ40" s="102"/>
      <c r="AR40" s="69" t="n">
        <v>43656.109675</v>
      </c>
      <c r="AS40" s="69" t="n">
        <v>-3090033.6539</v>
      </c>
      <c r="AT40" s="69" t="n">
        <f aca="false">AR40*1.05</f>
        <v>45838.91515875</v>
      </c>
      <c r="AU40" s="69" t="n">
        <f aca="false">AS40*1.05</f>
        <v>-3244535.336595</v>
      </c>
    </row>
    <row r="41" customFormat="false" ht="18" hidden="false" customHeight="true" outlineLevel="0" collapsed="false">
      <c r="A41" s="117" t="s">
        <v>26</v>
      </c>
      <c r="B41" s="94" t="n">
        <v>0</v>
      </c>
      <c r="C41" s="95" t="s">
        <v>125</v>
      </c>
      <c r="D41" s="94" t="n">
        <f aca="false">TT!L40</f>
        <v>535.52</v>
      </c>
      <c r="E41" s="96" t="n">
        <f aca="false">HT!L40</f>
        <v>275.51</v>
      </c>
      <c r="F41" s="96" t="n">
        <f aca="false">GTX!L40</f>
        <v>-84.16</v>
      </c>
      <c r="G41" s="96" t="n">
        <f aca="false">GPX!L40</f>
        <v>81.9</v>
      </c>
      <c r="H41" s="96" t="n">
        <f aca="false">GTY!L40</f>
        <v>1097.66</v>
      </c>
      <c r="I41" s="96" t="n">
        <f aca="false">GSY!L40</f>
        <v>-1095.33</v>
      </c>
      <c r="J41" s="69" t="n">
        <f aca="false">DDTX!L40</f>
        <v>1094.45</v>
      </c>
      <c r="K41" s="69" t="n">
        <f aca="false">DDPX!L40</f>
        <v>-1096.15</v>
      </c>
      <c r="L41" s="69" t="n">
        <f aca="false">DDTY!L40</f>
        <v>5024.49</v>
      </c>
      <c r="M41" s="69" t="n">
        <f aca="false">DDSY!L40</f>
        <v>-4987.68</v>
      </c>
      <c r="N41" s="95" t="n">
        <f aca="false">IF(D41&gt;0,D41+MAX(E41:I41),D41+MIN(E41:I41))</f>
        <v>1633.18</v>
      </c>
      <c r="O41" s="95" t="n">
        <f aca="false">D41+INDEX(E41:I41,IF(D42&gt;0,MATCH(MAX(E42:I42),E42:I42,0),MATCH(MIN(E42:I42),E42:I42,0)))</f>
        <v>617.42</v>
      </c>
      <c r="P41" s="95" t="n">
        <f aca="false">INDEX(E41:I41,IF(ABS(D43+MAX(E43:I43))&gt;ABS(D43+MIN(E43:I43)),MATCH(MAX(E43:I43),E43:I43,0),MATCH(MIN(E43:I43),E43:I43,0)))+D41</f>
        <v>811.03</v>
      </c>
      <c r="Q41" s="97" t="n">
        <f aca="false">D41+IF(E41*D41&gt;0,0.9*E41)+IF(D41&gt;0,MAX(F41:I41)*0.9,MIN(F41:I41)*0.9)</f>
        <v>1771.373</v>
      </c>
      <c r="R41" s="97" t="n">
        <f aca="false">D41+IF(D42*E42&gt;0,E41*0.9)+IF(D42&gt;0,INDEX(F41:I41,MATCH(MAX(F42:I42),F42:I42,0))*0.9,INDEX(F41:I41,MATCH(MIN(F42:I42),F42:I42,0))*0.9)</f>
        <v>857.189</v>
      </c>
      <c r="S41" s="97" t="n">
        <f aca="false">D41+IF(D43*E43&gt;0,E41*0.9)+IF(D43&gt;0,INDEX(F41:I41,MATCH(MAX(F43:I43),F43:I43,0))*0.9,INDEX(F41:I41,MATCH(MIN(F43:I43),F43:I43,0))*0.9)</f>
        <v>1771.373</v>
      </c>
      <c r="T41" s="95" t="n">
        <f aca="false">D41+IF(D41*E41&gt;0,E41*0.8)+IF(D41&gt;0,MAX(J41:M41),MIN(J41:M41))</f>
        <v>5780.418</v>
      </c>
      <c r="U41" s="95" t="n">
        <f aca="false">D41+IF(D42*E42&gt;0,E41*0.8)+IF(D42&gt;0,INDEX(J41:M41,MATCH(MAX(J42:M42),J42:M42,0)),INDEX(J41:M41,MATCH(MIN(J42:M42),J42:M42,0)))</f>
        <v>-340.222</v>
      </c>
      <c r="V41" s="95" t="n">
        <f aca="false">D41+IF(F43*G43&gt;0,E41*0.8)+IF(D43&gt;0,INDEX(J41:M41,MATCH(MAX(J43:M43),J43:M43,0)),INDEX(J41:M41,MATCH(MIN(J43:M43),J43:M43,0)))</f>
        <v>-4452.16</v>
      </c>
      <c r="W41" s="96" t="n">
        <f aca="false">IF(AND(MIN(N41,Q41,T41)&lt;0,ABS(MIN(N41,Q41,T41))&gt;MAX(N41,Q41,T41)),MIN(N41,Q41,T41),MAX(N41,Q41,T41))</f>
        <v>5780.418</v>
      </c>
      <c r="X41" s="103" t="n">
        <f aca="false">INDEX(O41:V41,MATCH(IF(AND(MIN(O42,R42,U42)&lt;0,ABS(MIN(O42,R42,U42))&gt;MAX(O42,R42,U42)),MIN(O42,R42,U42),MAX(O42,R42,U42)),O42:V42,0))</f>
        <v>-340.222</v>
      </c>
      <c r="Y41" s="98" t="n">
        <f aca="false">INDEX(N41:V41,MATCH(IF(AND(MIN(P43,S43,V43)&lt;0,ABS(MIN(P43,S43,V43))&gt;MAX(P43,S43,V43)),MIN(P43,S43,V43),MAX(P43,S43,V43)),N43:V43,0))</f>
        <v>-4452.16</v>
      </c>
      <c r="Z41" s="111" t="n">
        <f aca="false">ABS(W42/W43)</f>
        <v>0.000380258020473555</v>
      </c>
      <c r="AA41" s="99" t="n">
        <f aca="false">ABS(W41/W43)</f>
        <v>0.0820045629827527</v>
      </c>
      <c r="AB41" s="99" t="n">
        <f aca="false">ABS(W43/(130*AN41))</f>
        <v>0.338889326923077</v>
      </c>
      <c r="AC41" s="99" t="n">
        <f aca="false">IF(AB41&lt;=0.4,IF(((0.5+AB41)*0.9142857)&gt;=0.6,((0.5+AB41)*0.9142857),0.6),IF((1.3-AB41)*0.9142857&gt;=0.5,(1.3-AB41)*0.9142857,0.5))</f>
        <v>0.766984515488394</v>
      </c>
      <c r="AD41" s="100" t="str">
        <f aca="false">IF((Z41/AO41)&gt;(AA41/AP41),"Eox=","Eoy=")</f>
        <v>Eoy=</v>
      </c>
      <c r="AE41" s="101" t="n">
        <f aca="false">IF(AD41="Eox=",Z41+(AC41*AA41/AP41)*AO41,AA41+(AC41*Z41/AO41)*AP41)</f>
        <v>0.0822962149963462</v>
      </c>
      <c r="AF41" s="100" t="str">
        <f aca="false">IF(AD41="Eox=","Moy=","Mox=")</f>
        <v>Mox=</v>
      </c>
      <c r="AG41" s="69" t="n">
        <v>5438.51385373988</v>
      </c>
      <c r="AH41" s="69" t="n">
        <v>-66084.61706266</v>
      </c>
      <c r="AI41" s="102"/>
      <c r="AJ41" s="102"/>
      <c r="AK41" s="69" t="n">
        <f aca="false">IF(ABS(D41)&gt;ABS(D42),D41,D42)</f>
        <v>535.52</v>
      </c>
      <c r="AL41" s="69" t="n">
        <f aca="false">D43</f>
        <v>-162208.73</v>
      </c>
      <c r="AN41" s="69" t="n">
        <f aca="false">'Thép Cột'!H41:H46*'Thép Cột'!I41:I46</f>
        <v>1600</v>
      </c>
      <c r="AO41" s="69" t="n">
        <f aca="false">'Thép Cột'!H41:H46</f>
        <v>40</v>
      </c>
      <c r="AP41" s="69" t="n">
        <f aca="false">'Thép Cột'!I41:I46</f>
        <v>40</v>
      </c>
    </row>
    <row r="42" customFormat="false" ht="18" hidden="false" customHeight="true" outlineLevel="0" collapsed="false">
      <c r="A42" s="117"/>
      <c r="B42" s="94"/>
      <c r="C42" s="95" t="s">
        <v>126</v>
      </c>
      <c r="D42" s="94" t="n">
        <f aca="false">TT!L41</f>
        <v>-214.7</v>
      </c>
      <c r="E42" s="96" t="n">
        <f aca="false">HT!L41</f>
        <v>-3.23</v>
      </c>
      <c r="F42" s="96" t="n">
        <f aca="false">GTX!L41</f>
        <v>1271.9</v>
      </c>
      <c r="G42" s="96" t="n">
        <f aca="false">GPX!L41</f>
        <v>-1251.41</v>
      </c>
      <c r="H42" s="96" t="n">
        <f aca="false">GTY!L41</f>
        <v>-34</v>
      </c>
      <c r="I42" s="96" t="n">
        <f aca="false">GSY!L41</f>
        <v>33.95</v>
      </c>
      <c r="J42" s="69" t="n">
        <f aca="false">DDTX!L41</f>
        <v>8422.4</v>
      </c>
      <c r="K42" s="69" t="n">
        <f aca="false">DDPX!L41</f>
        <v>-8291.56</v>
      </c>
      <c r="L42" s="69" t="n">
        <f aca="false">DDTY!L41</f>
        <v>190.48</v>
      </c>
      <c r="M42" s="69" t="n">
        <f aca="false">DDSY!L41</f>
        <v>-188.3</v>
      </c>
      <c r="N42" s="95" t="n">
        <f aca="false">D42+INDEX(E42:I42,IF(D41&gt;0,MATCH(MAX(E41:I41),E41:I41,0),MATCH(MIN(E41:I41),E41:I41,0)))</f>
        <v>-248.7</v>
      </c>
      <c r="O42" s="95" t="n">
        <f aca="false">IF(D42&gt;0,D42+MAX(E42:I42),D42+MIN(E42:I42))</f>
        <v>-1466.11</v>
      </c>
      <c r="P42" s="95" t="n">
        <f aca="false">INDEX(E42:I42,IF(ABS(D43+MAX(E43:I43))&gt;ABS(D43+MIN(E43:I43)),MATCH(MAX(E43:I43),E43:I43,0),MATCH(MIN(E43:I43),E43:I43,0)))+D42</f>
        <v>-217.93</v>
      </c>
      <c r="Q42" s="97" t="n">
        <f aca="false">D42+IF(D41*E41&gt;0,E42*0.9)+IF(D41&gt;0,INDEX(F42:I42,MATCH(MAX(F41:I41),F41:I41,0))*0.9,INDEX(F42:I42,MATCH(MIN(F41:I41),F41:I41,0))*0.9)</f>
        <v>-248.207</v>
      </c>
      <c r="R42" s="97" t="n">
        <f aca="false">D42+IF(E42*D42&gt;0,E42*0.9)+IF(D42&gt;0,MAX(F42:I42)*0.9,MIN(F42:I42)*0.9)</f>
        <v>-1343.876</v>
      </c>
      <c r="S42" s="97" t="n">
        <f aca="false">D42+IF(D43*E43&gt;0,E42*0.9)+IF(D43&gt;0,INDEX(F42:I42,MATCH(MAX(F43:I43),F43:I43,0))*0.9,INDEX(F42:I42,MATCH(MIN(F43:I43),F43:I43,0))*0.9)</f>
        <v>-248.207</v>
      </c>
      <c r="T42" s="95" t="n">
        <f aca="false">D42+IF(D41*E41&gt;0,E42*0.8)+IF(D41&gt;0,INDEX(J42:M42,MATCH(MAX(J41:M41),J41:M41,0)),INDEX(J42:M42,MATCH(MIN(J41:M41),J41:M41,0)))</f>
        <v>-26.804</v>
      </c>
      <c r="U42" s="95" t="n">
        <f aca="false">D42+IF(D42*E42&gt;0,E42*0.8)+IF(D42&gt;0,MAX(J42:M42),MIN(J42:M42))</f>
        <v>-8508.844</v>
      </c>
      <c r="V42" s="95" t="n">
        <f aca="false">D42+IF(F43*G43&gt;0,E42*0.8)+IF(D43&gt;0,INDEX(J42:M42,MATCH(MAX(J43:M43),J43:M43,0)),INDEX(J42:M42,MATCH(MIN(J43:M43),J43:M43,0)))</f>
        <v>-403</v>
      </c>
      <c r="W42" s="96" t="n">
        <f aca="false">INDEX(N42:V42,MATCH(IF(AND(MIN(N41,Q41,T41)&lt;0,ABS(MIN(N41,Q41,T41))&gt;MAX(N41,Q41,T41)),MIN(N41,Q41,T41),MAX(N41,Q41,T41)),N41:V41,0))</f>
        <v>-26.804</v>
      </c>
      <c r="X42" s="103" t="n">
        <f aca="false">IF(AND(MIN(O42,R42,U42)&lt;0,ABS(MIN(O42,R42,U42))&gt;MAX(O42,R42,U42)),MIN(O42,R42,U42),MAX(O42,R42,U42))</f>
        <v>-8508.844</v>
      </c>
      <c r="Y42" s="98" t="n">
        <f aca="false">INDEX(N42:V42,MATCH(IF(AND(MIN(P43,S43,V43)&lt;0,ABS(MIN(P43,S43,V43))&gt;MAX(P43,S43,V43)),MIN(P43,S43,V43),MAX(P43,S43,V43)),N43:V43,0))</f>
        <v>-403</v>
      </c>
      <c r="Z42" s="113" t="n">
        <f aca="false">ABS(X42/X43)</f>
        <v>0.0351411716832376</v>
      </c>
      <c r="AA42" s="104" t="n">
        <f aca="false">ABS(X41/X43)</f>
        <v>0.00140510270401179</v>
      </c>
      <c r="AB42" s="104" t="n">
        <f aca="false">ABS(X43/(130*AN41))</f>
        <v>1.164101875</v>
      </c>
      <c r="AC42" s="104" t="n">
        <f aca="false">IF(AB42&lt;=0.4,IF(((0.5+AB42)*0.9142857)&gt;=0.6,((0.5+AB42)*0.9142857),0.6),IF((1.3-AB42)*0.9142857&gt;=0.5,(1.3-AB42)*0.9142857,0.5))</f>
        <v>0.5</v>
      </c>
      <c r="AD42" s="105" t="str">
        <f aca="false">IF((Z42/AO41)&gt;(AA42/AP41),"Eox=","Eoy=")</f>
        <v>Eox=</v>
      </c>
      <c r="AE42" s="106" t="n">
        <f aca="false">IF(AD42="Eox=",Z42+(AC42*AA42/AP41)*AO41,AA42+(AC42*Z42/AO41)*AP41)</f>
        <v>0.0358437230352435</v>
      </c>
      <c r="AF42" s="105" t="str">
        <f aca="false">IF(AD42="Eox=","Moy=","Mox=")</f>
        <v>Moy=</v>
      </c>
      <c r="AG42" s="69" t="n">
        <v>8136.667854735</v>
      </c>
      <c r="AH42" s="69" t="n">
        <v>-227003.98188923</v>
      </c>
      <c r="AI42" s="102"/>
      <c r="AJ42" s="102"/>
    </row>
    <row r="43" customFormat="false" ht="16.5" hidden="false" customHeight="true" outlineLevel="0" collapsed="false">
      <c r="A43" s="117"/>
      <c r="B43" s="94"/>
      <c r="C43" s="95" t="s">
        <v>127</v>
      </c>
      <c r="D43" s="94" t="n">
        <f aca="false">TT!L42</f>
        <v>-162208.73</v>
      </c>
      <c r="E43" s="96" t="n">
        <f aca="false">HT!L42</f>
        <v>-36997.9</v>
      </c>
      <c r="F43" s="96" t="n">
        <f aca="false">GTX!L42</f>
        <v>5747.94</v>
      </c>
      <c r="G43" s="96" t="n">
        <f aca="false">GPX!L42</f>
        <v>-5614.4</v>
      </c>
      <c r="H43" s="96" t="n">
        <f aca="false">GTY!L42</f>
        <v>-24101.18</v>
      </c>
      <c r="I43" s="96" t="n">
        <f aca="false">GSY!L42</f>
        <v>24045.55</v>
      </c>
      <c r="J43" s="69" t="n">
        <f aca="false">DDTX!L42</f>
        <v>50812.52</v>
      </c>
      <c r="K43" s="69" t="n">
        <f aca="false">DDPX!L42</f>
        <v>-50326.14</v>
      </c>
      <c r="L43" s="69" t="n">
        <f aca="false">DDTY!L42</f>
        <v>121318.07</v>
      </c>
      <c r="M43" s="69" t="n">
        <f aca="false">DDSY!L42</f>
        <v>-120316.31</v>
      </c>
      <c r="N43" s="95" t="n">
        <f aca="false">D43+INDEX(E43:I43,IF(D41&gt;0,MATCH(MAX(E41:I41),E41:I41,0),MATCH(MIN(E41:I41),E41:I41,0)))</f>
        <v>-186309.91</v>
      </c>
      <c r="O43" s="95" t="n">
        <f aca="false">D43+INDEX(E43:I43,IF(D42&gt;0,MATCH(MAX(E42:I42),E42:I42,0),MATCH(MIN(E42:I42),E42:I42,0)))</f>
        <v>-167823.13</v>
      </c>
      <c r="P43" s="95" t="n">
        <f aca="false">IF(ABS(D43+MAX(E43,F43,G43,H43,I43))&gt;ABS(D43+MIN(E43,F43,G43,H43,I43)),D43+MAX(E43,F43,G43,H43,I43),D43+MIN(E43,F43,G43,H43,I43))</f>
        <v>-199206.63</v>
      </c>
      <c r="Q43" s="97" t="n">
        <f aca="false">D43+IF(D41*E41&gt;0,E43*0.9)+IF(D41&gt;0,INDEX(F43:I43,MATCH(MAX(F41:I41),F41:I41,0))*0.9,INDEX(F43:I43,MATCH(MIN(F41:I41),F41:I41,0))*0.9)</f>
        <v>-217197.902</v>
      </c>
      <c r="R43" s="97" t="n">
        <f aca="false">D43+IF(D42*E42&gt;0,E43*0.9)+IF(D42&gt;0,INDEX(F43:I43,MATCH(MAX(F42:I42),F42:I42,0))*0.9,INDEX(F43:I43,MATCH(MIN(F42:I42),F42:I42,0))*0.9)</f>
        <v>-200559.8</v>
      </c>
      <c r="S43" s="97" t="n">
        <f aca="false">D43+IF(E43*D43&gt;0,0.9*E43)+IF(D43&gt;0,MAX(F43:I43)*0.9,MIN(F43:I43)*0.9)</f>
        <v>-217197.902</v>
      </c>
      <c r="T43" s="95" t="n">
        <f aca="false">D43+IF(D41*E41&gt;0,E43*0.8)+IF(D41&gt;0,INDEX(J43:M43,MATCH(MAX(J41:M41),J41:M41,0)),INDEX(J43:M43,MATCH(MIN(J41:M41),J41:M41,0)))</f>
        <v>-70488.98</v>
      </c>
      <c r="U43" s="95" t="n">
        <f aca="false">D43+IF(D42*E42&gt;0,E43*0.8)+IF(D42&gt;0,INDEX(J43:M43,MATCH(MAX(J42:M42),J42:M42,0)),INDEX(J43:M43,MATCH(MIN(J42:M42),J42:M42,0)))</f>
        <v>-242133.19</v>
      </c>
      <c r="V43" s="95" t="n">
        <f aca="false">D43+IF(D43*E43&gt;0,E43*0.8)+IF(D43&gt;0,MAX(J43:M43),MIN(J43:M43))</f>
        <v>-312123.36</v>
      </c>
      <c r="W43" s="96" t="n">
        <f aca="false">INDEX(N43:V43,MATCH(IF(AND(MIN(N41,Q41,T41)&lt;0,ABS(MIN(N41,Q41,T41))&gt;MAX(N41,Q41,T41)),MIN(N41,Q41,T41),MAX(N41,Q41,T41)),N41:V41,0))</f>
        <v>-70488.98</v>
      </c>
      <c r="X43" s="103" t="n">
        <f aca="false">INDEX(O43:V43,MATCH(IF(AND(MIN(O42,R42,U42)&lt;0,ABS(MIN(O42,R42,U42))&gt;MAX(O42,R42,U42)),MIN(O42,R42,U42),MAX(O42,R42,U42)),O42:V42,0))</f>
        <v>-242133.19</v>
      </c>
      <c r="Y43" s="96" t="n">
        <f aca="false">IF(AND(MIN(P43,S43,V43)&lt;0,ABS(MIN(P43,S43,V43))&gt;MAX(P43,S43,V43)),MIN(P43,S43,V43),MAX(P43,S43,V43))</f>
        <v>-312123.36</v>
      </c>
      <c r="Z43" s="115" t="n">
        <f aca="false">ABS(Y42/Y43)</f>
        <v>0.00129115616338361</v>
      </c>
      <c r="AA43" s="108" t="n">
        <f aca="false">ABS(Y41/Y43)</f>
        <v>0.0142641037825557</v>
      </c>
      <c r="AB43" s="108" t="n">
        <f aca="false">ABS(Y43/(130*AN41))</f>
        <v>1.50059307692308</v>
      </c>
      <c r="AC43" s="108" t="n">
        <f aca="false">IF(AB43&lt;=0.4,IF(((0.5+AB43)*0.9142857)&gt;=0.6,((0.5+AB43)*0.9142857),0.6),IF((1.3-AB43)*0.9142857&gt;=0.5,(1.3-AB43)*0.9142857,0.5))</f>
        <v>0.5</v>
      </c>
      <c r="AD43" s="109" t="str">
        <f aca="false">IF((Z43/AO41)&gt;(AA43/AP41),"Eox=","Eoy=")</f>
        <v>Eoy=</v>
      </c>
      <c r="AE43" s="110" t="n">
        <f aca="false">IF(AD43="Eox=",Z43+(AC43*AA43/AP41)*AO41,AA43+(AC43*Z43/AO41)*AP41)</f>
        <v>0.0149096818642475</v>
      </c>
      <c r="AF43" s="109" t="str">
        <f aca="false">IF(AD43="Eox=","Moy=","Mox=")</f>
        <v>Mox=</v>
      </c>
      <c r="AG43" s="69" t="n">
        <v>4362.88536222</v>
      </c>
      <c r="AH43" s="69" t="n">
        <v>-292620.95609712</v>
      </c>
      <c r="AI43" s="102"/>
      <c r="AJ43" s="102"/>
    </row>
    <row r="44" customFormat="false" ht="18" hidden="false" customHeight="true" outlineLevel="0" collapsed="false">
      <c r="A44" s="117"/>
      <c r="B44" s="94" t="n">
        <v>3.9</v>
      </c>
      <c r="C44" s="95" t="s">
        <v>125</v>
      </c>
      <c r="D44" s="94" t="n">
        <f aca="false">TT!L43</f>
        <v>-970.37</v>
      </c>
      <c r="E44" s="96" t="n">
        <f aca="false">HT!L43</f>
        <v>-541.96</v>
      </c>
      <c r="F44" s="96" t="n">
        <f aca="false">GTX!L43</f>
        <v>14.87</v>
      </c>
      <c r="G44" s="96" t="n">
        <f aca="false">GPX!L43</f>
        <v>-14.21</v>
      </c>
      <c r="H44" s="96" t="n">
        <f aca="false">GTY!L43</f>
        <v>-420.79</v>
      </c>
      <c r="I44" s="96" t="n">
        <f aca="false">GSY!L43</f>
        <v>422.78</v>
      </c>
      <c r="J44" s="69" t="n">
        <f aca="false">DDTX!L43</f>
        <v>303.39</v>
      </c>
      <c r="K44" s="69" t="n">
        <f aca="false">DDPX!L43</f>
        <v>-305.33</v>
      </c>
      <c r="L44" s="69" t="n">
        <f aca="false">DDTY!L43</f>
        <v>1860.86</v>
      </c>
      <c r="M44" s="69" t="n">
        <f aca="false">DDSY!L43</f>
        <v>-1844.02</v>
      </c>
      <c r="N44" s="95" t="n">
        <f aca="false">IF(D44&gt;0,D44+MAX(E44:I44),D44+MIN(E44:I44))</f>
        <v>-1512.33</v>
      </c>
      <c r="O44" s="95" t="n">
        <f aca="false">D44+INDEX(E44:I44,IF(D45&gt;0,MATCH(MAX(E45:I45),E45:I45,0),MATCH(MIN(E45:I45),E45:I45,0)))</f>
        <v>-984.58</v>
      </c>
      <c r="P44" s="95" t="n">
        <f aca="false">INDEX(E44:I44,IF(ABS(D46+MAX(E46:I46))&gt;ABS(D46+MIN(E46:I46)),MATCH(MAX(E46:I46),E46:I46,0),MATCH(MIN(E46:I46),E46:I46,0)))+D44</f>
        <v>-1512.33</v>
      </c>
      <c r="Q44" s="97" t="n">
        <f aca="false">D44+IF(E44*D44&gt;0,0.9*E44)+IF(D44&gt;0,MAX(F44:I44)*0.9,MIN(F44:I44)*0.9)</f>
        <v>-1836.845</v>
      </c>
      <c r="R44" s="97" t="n">
        <f aca="false">D44+IF(D45*E45&gt;0,E44*0.9)+IF(D45&gt;0,INDEX(F44:I44,MATCH(MAX(F45:I45),F45:I45,0))*0.9,INDEX(F44:I44,MATCH(MIN(F45:I45),F45:I45,0))*0.9)</f>
        <v>-983.159</v>
      </c>
      <c r="S44" s="97" t="n">
        <f aca="false">D44+IF(D46*E46&gt;0,E44*0.9)+IF(D46&gt;0,INDEX(F44:I44,MATCH(MAX(F46:I46),F46:I46,0))*0.9,INDEX(F44:I44,MATCH(MIN(F46:I46),F46:I46,0))*0.9)</f>
        <v>-1836.845</v>
      </c>
      <c r="T44" s="95" t="n">
        <f aca="false">D44+IF(D44*E44&gt;0,E44*0.8)+IF(D44&gt;0,MAX(J44:M44),MIN(J44:M44))</f>
        <v>-3247.958</v>
      </c>
      <c r="U44" s="95" t="n">
        <f aca="false">D44+IF(D45*E45&gt;0,E44*0.8)+IF(D45&gt;0,INDEX(J44:M44,MATCH(MAX(J45:M45),J45:M45,0)),INDEX(J44:M44,MATCH(MIN(J45:M45),J45:M45,0)))</f>
        <v>-666.98</v>
      </c>
      <c r="V44" s="95" t="n">
        <f aca="false">D44+IF(F46*G46&gt;0,E44*0.8)+IF(D46&gt;0,INDEX(J44:M44,MATCH(MAX(J46:M46),J46:M46,0)),INDEX(J44:M44,MATCH(MIN(J46:M46),J46:M46,0)))</f>
        <v>-2814.39</v>
      </c>
      <c r="W44" s="96" t="n">
        <f aca="false">IF(AND(MIN(N44,Q44,T44)&lt;0,ABS(MIN(N44,Q44,T44))&gt;MAX(N44,Q44,T44)),MIN(N44,Q44,T44),MAX(N44,Q44,T44))</f>
        <v>-3247.958</v>
      </c>
      <c r="X44" s="103" t="n">
        <f aca="false">INDEX(O44:V44,MATCH(IF(AND(MIN(O45,R45,U45)&lt;0,ABS(MIN(O45,R45,U45))&gt;MAX(O45,R45,U45)),MIN(O45,R45,U45),MAX(O45,R45,U45)),O45:V45,0))</f>
        <v>-666.98</v>
      </c>
      <c r="Y44" s="98" t="n">
        <f aca="false">INDEX(N44:V44,MATCH(IF(AND(MIN(P46,S46,V46)&lt;0,ABS(MIN(P46,S46,V46))&gt;MAX(P46,S46,V46)),MIN(P46,S46,V46),MAX(P46,S46,V46)),N46:V46,0))</f>
        <v>-3247.958</v>
      </c>
      <c r="Z44" s="111" t="n">
        <f aca="false">ABS(W45/W46)</f>
        <v>0.000176852800665217</v>
      </c>
      <c r="AA44" s="112" t="n">
        <f aca="false">ABS(W44/W46)</f>
        <v>0.0104582781433071</v>
      </c>
      <c r="AB44" s="99" t="n">
        <f aca="false">ABS(W46/(130*AN41))</f>
        <v>1.49309307692308</v>
      </c>
      <c r="AC44" s="99" t="n">
        <f aca="false">IF(AB44&lt;=0.4,IF(((0.5+AB44)*0.9142857)&gt;=0.6,((0.5+AB44)*0.9142857),0.6),IF((1.3-AB44)*0.9142857&gt;=0.5,(1.3-AB44)*0.9142857,0.5))</f>
        <v>0.5</v>
      </c>
      <c r="AD44" s="100" t="str">
        <f aca="false">IF((Z44/AO41)&gt;(AA44/AP41),"Eox=","Eoy=")</f>
        <v>Eoy=</v>
      </c>
      <c r="AE44" s="101" t="n">
        <f aca="false">IF(AD44="Eox=",Z44+(AC44*AA44/AP41)*AO41,AA44+(AC44*Z44/AO41)*AP41)</f>
        <v>0.0105467045436397</v>
      </c>
      <c r="AF44" s="100" t="str">
        <f aca="false">IF(AD44="Eox=","Moy=","Mox=")</f>
        <v>Mox=</v>
      </c>
      <c r="AG44" s="69" t="n">
        <v>3070.76193214</v>
      </c>
      <c r="AH44" s="69" t="n">
        <v>-291158.42957712</v>
      </c>
      <c r="AI44" s="102"/>
      <c r="AJ44" s="102"/>
      <c r="AK44" s="69" t="n">
        <f aca="false">IF(ABS(D44)&gt;ABS(D45),D44,D45)</f>
        <v>-970.37</v>
      </c>
      <c r="AL44" s="69" t="n">
        <f aca="false">D46</f>
        <v>-160648.73</v>
      </c>
    </row>
    <row r="45" customFormat="false" ht="18" hidden="false" customHeight="true" outlineLevel="0" collapsed="false">
      <c r="A45" s="117"/>
      <c r="B45" s="94"/>
      <c r="C45" s="95" t="s">
        <v>126</v>
      </c>
      <c r="D45" s="94" t="n">
        <f aca="false">TT!L44</f>
        <v>298.8</v>
      </c>
      <c r="E45" s="96" t="n">
        <f aca="false">HT!L44</f>
        <v>-14.73</v>
      </c>
      <c r="F45" s="96" t="n">
        <f aca="false">GTX!L44</f>
        <v>-1036.09</v>
      </c>
      <c r="G45" s="96" t="n">
        <f aca="false">GPX!L44</f>
        <v>1019.42</v>
      </c>
      <c r="H45" s="96" t="n">
        <f aca="false">GTY!L44</f>
        <v>62.56</v>
      </c>
      <c r="I45" s="96" t="n">
        <f aca="false">GSY!L44</f>
        <v>-62.59</v>
      </c>
      <c r="J45" s="69" t="n">
        <f aca="false">DDTX!L44</f>
        <v>6854.33</v>
      </c>
      <c r="K45" s="69" t="n">
        <f aca="false">DDPX!L44</f>
        <v>-6748.16</v>
      </c>
      <c r="L45" s="69" t="n">
        <f aca="false">DDTY!L44</f>
        <v>345.74</v>
      </c>
      <c r="M45" s="69" t="n">
        <f aca="false">DDSY!L44</f>
        <v>-341.94</v>
      </c>
      <c r="N45" s="95" t="n">
        <f aca="false">D45+INDEX(E45:I45,IF(D44&gt;0,MATCH(MAX(E44:I44),E44:I44,0),MATCH(MIN(E44:I44),E44:I44,0)))</f>
        <v>284.07</v>
      </c>
      <c r="O45" s="95" t="n">
        <f aca="false">IF(D45&gt;0,D45+MAX(E45:I45),D45+MIN(E45:I45))</f>
        <v>1318.22</v>
      </c>
      <c r="P45" s="95" t="n">
        <f aca="false">INDEX(E45:I45,IF(ABS(D46+MAX(E46:I46))&gt;ABS(D46+MIN(E46:I46)),MATCH(MAX(E46:I46),E46:I46,0),MATCH(MIN(E46:I46),E46:I46,0)))+D45</f>
        <v>284.07</v>
      </c>
      <c r="Q45" s="97" t="n">
        <f aca="false">D45+IF(D44*E44&gt;0,E45*0.9)+IF(D44&gt;0,INDEX(F45:I45,MATCH(MAX(F44:I44),F44:I44,0))*0.9,INDEX(F45:I45,MATCH(MIN(F44:I44),F44:I44,0))*0.9)</f>
        <v>341.847</v>
      </c>
      <c r="R45" s="97" t="n">
        <f aca="false">D45+IF(E45*D45&gt;0,E45*0.9)+IF(D45&gt;0,MAX(F45:I45)*0.9,MIN(F45:I45)*0.9)</f>
        <v>1216.278</v>
      </c>
      <c r="S45" s="97" t="n">
        <f aca="false">D45+IF(D46*E46&gt;0,E45*0.9)+IF(D46&gt;0,INDEX(F45:I45,MATCH(MAX(F46:I46),F46:I46,0))*0.9,INDEX(F45:I45,MATCH(MIN(F46:I46),F46:I46,0))*0.9)</f>
        <v>341.847</v>
      </c>
      <c r="T45" s="95" t="n">
        <f aca="false">D45+IF(D44*E44&gt;0,E45*0.8)+IF(D44&gt;0,INDEX(J45:M45,MATCH(MAX(J44:M44),J44:M44,0)),INDEX(J45:M45,MATCH(MIN(J44:M44),J44:M44,0)))</f>
        <v>-54.924</v>
      </c>
      <c r="U45" s="95" t="n">
        <f aca="false">D45+IF(D45*E45&gt;0,E45*0.8)+IF(D45&gt;0,MAX(J45:M45),MIN(J45:M45))</f>
        <v>7153.13</v>
      </c>
      <c r="V45" s="95" t="n">
        <f aca="false">D45+IF(F46*G46&gt;0,E45*0.8)+IF(D46&gt;0,INDEX(J45:M45,MATCH(MAX(J46:M46),J46:M46,0)),INDEX(J45:M45,MATCH(MIN(J46:M46),J46:M46,0)))</f>
        <v>-43.14</v>
      </c>
      <c r="W45" s="96" t="n">
        <f aca="false">INDEX(N45:V45,MATCH(IF(AND(MIN(N44,Q44,T44)&lt;0,ABS(MIN(N44,Q44,T44))&gt;MAX(N44,Q44,T44)),MIN(N44,Q44,T44),MAX(N44,Q44,T44)),N44:V44,0))</f>
        <v>-54.924</v>
      </c>
      <c r="X45" s="103" t="n">
        <f aca="false">IF(AND(MIN(O45,R45,U45)&lt;0,ABS(MIN(O45,R45,U45))&gt;MAX(O45,R45,U45)),MIN(O45,R45,U45),MAX(O45,R45,U45))</f>
        <v>7153.13</v>
      </c>
      <c r="Y45" s="98" t="n">
        <f aca="false">INDEX(N45:V45,MATCH(IF(AND(MIN(P46,S46,V46)&lt;0,ABS(MIN(P46,S46,V46))&gt;MAX(P46,S46,V46)),MIN(P46,S46,V46),MAX(P46,S46,V46)),N46:V46,0))</f>
        <v>-54.924</v>
      </c>
      <c r="Z45" s="113" t="n">
        <f aca="false">ABS(X45/X46)</f>
        <v>0.065125426305223</v>
      </c>
      <c r="AA45" s="114" t="n">
        <f aca="false">ABS(X44/X46)</f>
        <v>0.00607249649273222</v>
      </c>
      <c r="AB45" s="104" t="n">
        <f aca="false">ABS(X46/(130*AN41))</f>
        <v>0.528058701923077</v>
      </c>
      <c r="AC45" s="104" t="n">
        <f aca="false">IF(AB45&lt;=0.4,IF(((0.5+AB45)*0.9142857)&gt;=0.6,((0.5+AB45)*0.9142857),0.6),IF((1.3-AB45)*0.9142857&gt;=0.5,(1.3-AB45)*0.9142857,0.5))</f>
        <v>0.705774890071168</v>
      </c>
      <c r="AD45" s="105" t="str">
        <f aca="false">IF((Z45/AO41)&gt;(AA45/AP41),"Eox=","Eoy=")</f>
        <v>Eox=</v>
      </c>
      <c r="AE45" s="106" t="n">
        <f aca="false">IF(AD45="Eox=",Z45+(AC45*AA45/AP41)*AO41,AA45+(AC45*Z45/AO41)*AP41)</f>
        <v>0.0694112418498387</v>
      </c>
      <c r="AF45" s="105" t="str">
        <f aca="false">IF(AD45="Eox=","Moy=","Mox=")</f>
        <v>Moy=</v>
      </c>
      <c r="AG45" s="69" t="n">
        <v>7147.50560841995</v>
      </c>
      <c r="AH45" s="69" t="n">
        <v>-102973.31409057</v>
      </c>
      <c r="AI45" s="102"/>
      <c r="AJ45" s="102"/>
    </row>
    <row r="46" customFormat="false" ht="16.5" hidden="false" customHeight="true" outlineLevel="0" collapsed="false">
      <c r="A46" s="117"/>
      <c r="B46" s="94"/>
      <c r="C46" s="95" t="s">
        <v>127</v>
      </c>
      <c r="D46" s="94" t="n">
        <f aca="false">TT!L45</f>
        <v>-160648.73</v>
      </c>
      <c r="E46" s="96" t="n">
        <f aca="false">HT!L45</f>
        <v>-36997.9</v>
      </c>
      <c r="F46" s="96" t="n">
        <f aca="false">GTX!L45</f>
        <v>5747.94</v>
      </c>
      <c r="G46" s="96" t="n">
        <f aca="false">GPX!L45</f>
        <v>-5614.4</v>
      </c>
      <c r="H46" s="96" t="n">
        <f aca="false">GTY!L45</f>
        <v>-24101.18</v>
      </c>
      <c r="I46" s="96" t="n">
        <f aca="false">GSY!L45</f>
        <v>24045.55</v>
      </c>
      <c r="J46" s="69" t="n">
        <f aca="false">DDTX!L45</f>
        <v>50812.52</v>
      </c>
      <c r="K46" s="69" t="n">
        <f aca="false">DDPX!L45</f>
        <v>-50326.14</v>
      </c>
      <c r="L46" s="69" t="n">
        <f aca="false">DDTY!L45</f>
        <v>121318.07</v>
      </c>
      <c r="M46" s="69" t="n">
        <f aca="false">DDSY!L45</f>
        <v>-120316.31</v>
      </c>
      <c r="N46" s="95" t="n">
        <f aca="false">D46+INDEX(E46:I46,IF(D44&gt;0,MATCH(MAX(E44:I44),E44:I44,0),MATCH(MIN(E44:I44),E44:I44,0)))</f>
        <v>-197646.63</v>
      </c>
      <c r="O46" s="95" t="n">
        <f aca="false">D46+INDEX(E46:I46,IF(D45&gt;0,MATCH(MAX(E45:I45),E45:I45,0),MATCH(MIN(E45:I45),E45:I45,0)))</f>
        <v>-166263.13</v>
      </c>
      <c r="P46" s="95" t="n">
        <f aca="false">IF(ABS(D46+MAX(E46,F46,G46,H46,I46))&gt;ABS(D46+MIN(E46,F46,G46,H46,I46)),D46+MAX(E46,F46,G46,H46,I46),D46+MIN(E46,F46,G46,H46,I46))</f>
        <v>-197646.63</v>
      </c>
      <c r="Q46" s="97" t="n">
        <f aca="false">D46+IF(D44*E44&gt;0,E46*0.9)+IF(D44&gt;0,INDEX(F46:I46,MATCH(MAX(F44:I44),F44:I44,0))*0.9,INDEX(F46:I46,MATCH(MIN(F44:I44),F44:I44,0))*0.9)</f>
        <v>-215637.902</v>
      </c>
      <c r="R46" s="97" t="n">
        <f aca="false">D46+IF(D45*E45&gt;0,E46*0.9)+IF(D45&gt;0,INDEX(F46:I46,MATCH(MAX(F45:I45),F45:I45,0))*0.9,INDEX(F46:I46,MATCH(MIN(F45:I45),F45:I45,0))*0.9)</f>
        <v>-165701.69</v>
      </c>
      <c r="S46" s="97" t="n">
        <f aca="false">D46+IF(E46*D46&gt;0,0.9*E46)+IF(D46&gt;0,MAX(F46:I46)*0.9,MIN(F46:I46)*0.9)</f>
        <v>-215637.902</v>
      </c>
      <c r="T46" s="95" t="n">
        <f aca="false">D46+IF(D44*E44&gt;0,E46*0.8)+IF(D44&gt;0,INDEX(J46:M46,MATCH(MAX(J44:M44),J44:M44,0)),INDEX(J46:M46,MATCH(MIN(J44:M44),J44:M44,0)))</f>
        <v>-310563.36</v>
      </c>
      <c r="U46" s="95" t="n">
        <f aca="false">D46+IF(D45*E45&gt;0,E46*0.8)+IF(D45&gt;0,INDEX(J46:M46,MATCH(MAX(J45:M45),J45:M45,0)),INDEX(J46:M46,MATCH(MIN(J45:M45),J45:M45,0)))</f>
        <v>-109836.21</v>
      </c>
      <c r="V46" s="95" t="n">
        <f aca="false">D46+IF(D46*E46&gt;0,E46*0.8)+IF(D46&gt;0,MAX(J46:M46),MIN(J46:M46))</f>
        <v>-310563.36</v>
      </c>
      <c r="W46" s="96" t="n">
        <f aca="false">INDEX(N46:V46,MATCH(IF(AND(MIN(N44,Q44,T44)&lt;0,ABS(MIN(N44,Q44,T44))&gt;MAX(N44,Q44,T44)),MIN(N44,Q44,T44),MAX(N44,Q44,T44)),N44:V44,0))</f>
        <v>-310563.36</v>
      </c>
      <c r="X46" s="103" t="n">
        <f aca="false">INDEX(O46:V46,MATCH(IF(AND(MIN(O45,R45,U45)&lt;0,ABS(MIN(O45,R45,U45))&gt;MAX(O45,R45,U45)),MIN(O45,R45,U45),MAX(O45,R45,U45)),O45:V45,0))</f>
        <v>-109836.21</v>
      </c>
      <c r="Y46" s="96" t="n">
        <f aca="false">IF(AND(MIN(P46,S46,V46)&lt;0,ABS(MIN(P46,S46,V46))&gt;MAX(P46,S46,V46)),MIN(P46,S46,V46),MAX(P46,S46,V46))</f>
        <v>-310563.36</v>
      </c>
      <c r="Z46" s="115" t="n">
        <f aca="false">ABS(Y45/Y46)</f>
        <v>0.000176852800665217</v>
      </c>
      <c r="AA46" s="116" t="n">
        <f aca="false">ABS(Y44/Y46)</f>
        <v>0.0104582781433071</v>
      </c>
      <c r="AB46" s="108" t="n">
        <f aca="false">ABS(Y46/(130*AN41))</f>
        <v>1.49309307692308</v>
      </c>
      <c r="AC46" s="108" t="n">
        <f aca="false">IF(AB46&lt;=0.4,IF(((0.5+AB46)*0.9142857)&gt;=0.6,((0.5+AB46)*0.9142857),0.6),IF((1.3-AB46)*0.9142857&gt;=0.5,(1.3-AB46)*0.9142857,0.5))</f>
        <v>0.5</v>
      </c>
      <c r="AD46" s="109" t="str">
        <f aca="false">IF((Z46/AO41)&gt;(AA46/AP41),"Eox=","Eoy=")</f>
        <v>Eoy=</v>
      </c>
      <c r="AE46" s="110" t="n">
        <f aca="false">IF(AD46="Eox=",Z46+(AC46*AA46/AP41)*AO41,AA46+(AC46*Z46/AO41)*AP41)</f>
        <v>0.0105467045436397</v>
      </c>
      <c r="AF46" s="109" t="str">
        <f aca="false">IF(AD46="Eox=","Moy=","Mox=")</f>
        <v>Mox=</v>
      </c>
      <c r="AG46" s="69" t="n">
        <v>3070.76193214</v>
      </c>
      <c r="AH46" s="69" t="n">
        <v>-291158.42957712</v>
      </c>
      <c r="AI46" s="102"/>
      <c r="AJ46" s="102"/>
    </row>
    <row r="47" customFormat="false" ht="18" hidden="false" customHeight="true" outlineLevel="0" collapsed="false">
      <c r="A47" s="118" t="s">
        <v>27</v>
      </c>
      <c r="B47" s="94" t="n">
        <v>0</v>
      </c>
      <c r="C47" s="95" t="s">
        <v>125</v>
      </c>
      <c r="D47" s="94" t="n">
        <f aca="false">TT!L46</f>
        <v>-2093.17</v>
      </c>
      <c r="E47" s="96" t="n">
        <f aca="false">HT!L46</f>
        <v>-769.09</v>
      </c>
      <c r="F47" s="96" t="n">
        <f aca="false">GTX!L46</f>
        <v>-226.61</v>
      </c>
      <c r="G47" s="96" t="n">
        <f aca="false">GPX!L46</f>
        <v>220.35</v>
      </c>
      <c r="H47" s="96" t="n">
        <f aca="false">GTY!L46</f>
        <v>3643</v>
      </c>
      <c r="I47" s="96" t="n">
        <f aca="false">GSY!L46</f>
        <v>-3432.09</v>
      </c>
      <c r="J47" s="69" t="n">
        <f aca="false">DDTX!L46</f>
        <v>2775.81</v>
      </c>
      <c r="K47" s="69" t="n">
        <f aca="false">DDPX!L46</f>
        <v>-2774.59</v>
      </c>
      <c r="L47" s="69" t="n">
        <f aca="false">DDTY!L46</f>
        <v>13927.68</v>
      </c>
      <c r="M47" s="69" t="n">
        <f aca="false">DDSY!L46</f>
        <v>-13810.53</v>
      </c>
      <c r="N47" s="95" t="n">
        <f aca="false">IF(D47&gt;0,D47+MAX(E47:I47),D47+MIN(E47:I47))</f>
        <v>-5525.26</v>
      </c>
      <c r="O47" s="95" t="n">
        <f aca="false">D47+INDEX(E47:I47,IF(D48&gt;0,MATCH(MAX(E48:I48),E48:I48,0),MATCH(MIN(E48:I48),E48:I48,0)))</f>
        <v>-1872.82</v>
      </c>
      <c r="P47" s="95" t="n">
        <f aca="false">INDEX(E47:I47,IF(ABS(D49+MAX(E49:I49))&gt;ABS(D49+MIN(E49:I49)),MATCH(MAX(E49:I49),E49:I49,0),MATCH(MIN(E49:I49),E49:I49,0)))+D47</f>
        <v>-2862.26</v>
      </c>
      <c r="Q47" s="97" t="n">
        <f aca="false">D47+IF(E47*D47&gt;0,0.9*E47)+IF(D47&gt;0,MAX(F47:I47)*0.9,MIN(F47:I47)*0.9)</f>
        <v>-5874.232</v>
      </c>
      <c r="R47" s="97" t="n">
        <f aca="false">D47+IF(D48*E48&gt;0,E47*0.9)+IF(D48&gt;0,INDEX(F47:I47,MATCH(MAX(F48:I48),F48:I48,0))*0.9,INDEX(F47:I47,MATCH(MIN(F48:I48),F48:I48,0))*0.9)</f>
        <v>-2587.036</v>
      </c>
      <c r="S47" s="97" t="n">
        <f aca="false">D47+IF(D49*E49&gt;0,E47*0.9)+IF(D49&gt;0,INDEX(F47:I47,MATCH(MAX(F49:I49),F49:I49,0))*0.9,INDEX(F47:I47,MATCH(MIN(F49:I49),F49:I49,0))*0.9)</f>
        <v>-5874.232</v>
      </c>
      <c r="T47" s="95" t="n">
        <f aca="false">D47+IF(D47*E47&gt;0,E47*0.8)+IF(D47&gt;0,MAX(J47:M47),MIN(J47:M47))</f>
        <v>-16518.972</v>
      </c>
      <c r="U47" s="95" t="n">
        <f aca="false">D47+IF(D48*E48&gt;0,E47*0.8)+IF(D48&gt;0,INDEX(J47:M47,MATCH(MAX(J48:M48),J48:M48,0)),INDEX(J47:M47,MATCH(MIN(J48:M48),J48:M48,0)))</f>
        <v>-5483.032</v>
      </c>
      <c r="V47" s="95" t="n">
        <f aca="false">D47+IF(F49*G49&gt;0,E47*0.8)+IF(D49&gt;0,INDEX(J47:M47,MATCH(MAX(J49:M49),J49:M49,0)),INDEX(J47:M47,MATCH(MIN(J49:M49),J49:M49,0)))</f>
        <v>-15903.7</v>
      </c>
      <c r="W47" s="96" t="n">
        <f aca="false">IF(AND(MIN(N47,Q47,T47)&lt;0,ABS(MIN(N47,Q47,T47))&gt;MAX(N47,Q47,T47)),MIN(N47,Q47,T47),MAX(N47,Q47,T47))</f>
        <v>-16518.972</v>
      </c>
      <c r="X47" s="103" t="n">
        <f aca="false">INDEX(O47:V47,MATCH(IF(AND(MIN(O48,R48,U48)&lt;0,ABS(MIN(O48,R48,U48))&gt;MAX(O48,R48,U48)),MIN(O48,R48,U48),MAX(O48,R48,U48)),O48:V48,0))</f>
        <v>-5483.032</v>
      </c>
      <c r="Y47" s="98" t="n">
        <f aca="false">INDEX(N47:V47,MATCH(IF(AND(MIN(P49,S49,V49)&lt;0,ABS(MIN(P49,S49,V49))&gt;MAX(P49,S49,V49)),MIN(P49,S49,V49),MAX(P49,S49,V49)),N49:V49,0))</f>
        <v>-16518.972</v>
      </c>
      <c r="Z47" s="111" t="n">
        <f aca="false">ABS(W48/W49)</f>
        <v>0.00351192545554055</v>
      </c>
      <c r="AA47" s="99" t="n">
        <f aca="false">ABS(W47/W49)</f>
        <v>0.0896203420020911</v>
      </c>
      <c r="AB47" s="99" t="n">
        <f aca="false">ABS(W49/(130*AN47))</f>
        <v>0.886161923076923</v>
      </c>
      <c r="AC47" s="99" t="n">
        <f aca="false">IF(AB47&lt;=0.4,IF(((0.5+AB47)*0.9142857)&gt;=0.6,((0.5+AB47)*0.9142857),0.6),IF((1.3-AB47)*0.9142857&gt;=0.5,(1.3-AB47)*0.9142857,0.5))</f>
        <v>0.5</v>
      </c>
      <c r="AD47" s="100" t="str">
        <f aca="false">IF((Z47/AO47)&gt;(AA47/AP47),"Eox=","Eoy=")</f>
        <v>Eoy=</v>
      </c>
      <c r="AE47" s="101" t="n">
        <f aca="false">IF(AD47="Eox=",Z47+(AC47*AA47/AP47)*AO47,AA47+(AC47*Z47/AO47)*AP47)</f>
        <v>0.0913763047298614</v>
      </c>
      <c r="AF47" s="100" t="str">
        <f aca="false">IF(AD47="Eox=","Moy=","Mox=")</f>
        <v>Mox=</v>
      </c>
      <c r="AG47" s="69" t="n">
        <v>12066.138789453</v>
      </c>
      <c r="AH47" s="69" t="n">
        <v>-132048.88099956</v>
      </c>
      <c r="AI47" s="102"/>
      <c r="AJ47" s="102"/>
      <c r="AK47" s="69" t="n">
        <f aca="false">IF(ABS(D47)&gt;ABS(D48),D47,D48)</f>
        <v>-2093.17</v>
      </c>
      <c r="AL47" s="69" t="n">
        <f aca="false">D49</f>
        <v>-90737.75</v>
      </c>
      <c r="AN47" s="69" t="n">
        <f aca="false">'Thép Cột'!H47:H52*'Thép Cột'!I47:I52</f>
        <v>1600</v>
      </c>
      <c r="AO47" s="69" t="n">
        <f aca="false">'Thép Cột'!H47:H52</f>
        <v>40</v>
      </c>
      <c r="AP47" s="69" t="n">
        <f aca="false">'Thép Cột'!I47:I52</f>
        <v>40</v>
      </c>
    </row>
    <row r="48" customFormat="false" ht="18" hidden="false" customHeight="true" outlineLevel="0" collapsed="false">
      <c r="A48" s="118"/>
      <c r="B48" s="94"/>
      <c r="C48" s="95" t="s">
        <v>126</v>
      </c>
      <c r="D48" s="94" t="n">
        <f aca="false">TT!L47</f>
        <v>-474.39</v>
      </c>
      <c r="E48" s="96" t="n">
        <f aca="false">HT!L47</f>
        <v>-42.98</v>
      </c>
      <c r="F48" s="96" t="n">
        <f aca="false">GTX!L47</f>
        <v>4311.57</v>
      </c>
      <c r="G48" s="96" t="n">
        <f aca="false">GPX!L47</f>
        <v>-4231.14</v>
      </c>
      <c r="H48" s="96" t="n">
        <f aca="false">GTY!L47</f>
        <v>28.14</v>
      </c>
      <c r="I48" s="96" t="n">
        <f aca="false">GSY!L47</f>
        <v>-28.07</v>
      </c>
      <c r="J48" s="69" t="n">
        <f aca="false">DDTX!L47</f>
        <v>33265.55</v>
      </c>
      <c r="K48" s="69" t="n">
        <f aca="false">DDPX!L47</f>
        <v>-32877.68</v>
      </c>
      <c r="L48" s="69" t="n">
        <f aca="false">DDTY!L47</f>
        <v>138.26</v>
      </c>
      <c r="M48" s="69" t="n">
        <f aca="false">DDSY!L47</f>
        <v>-138.55</v>
      </c>
      <c r="N48" s="95" t="n">
        <f aca="false">D48+INDEX(E48:I48,IF(D47&gt;0,MATCH(MAX(E47:I47),E47:I47,0),MATCH(MIN(E47:I47),E47:I47,0)))</f>
        <v>-502.46</v>
      </c>
      <c r="O48" s="95" t="n">
        <f aca="false">IF(D48&gt;0,D48+MAX(E48:I48),D48+MIN(E48:I48))</f>
        <v>-4705.53</v>
      </c>
      <c r="P48" s="95" t="n">
        <f aca="false">INDEX(E48:I48,IF(ABS(D49+MAX(E49:I49))&gt;ABS(D49+MIN(E49:I49)),MATCH(MAX(E49:I49),E49:I49,0),MATCH(MIN(E49:I49),E49:I49,0)))+D48</f>
        <v>-517.37</v>
      </c>
      <c r="Q48" s="97" t="n">
        <f aca="false">D48+IF(D47*E47&gt;0,E48*0.9)+IF(D47&gt;0,INDEX(F48:I48,MATCH(MAX(F47:I47),F47:I47,0))*0.9,INDEX(F48:I48,MATCH(MIN(F47:I47),F47:I47,0))*0.9)</f>
        <v>-538.335</v>
      </c>
      <c r="R48" s="97" t="n">
        <f aca="false">D48+IF(E48*D48&gt;0,E48*0.9)+IF(D48&gt;0,MAX(F48:I48)*0.9,MIN(F48:I48)*0.9)</f>
        <v>-4321.098</v>
      </c>
      <c r="S48" s="97" t="n">
        <f aca="false">D48+IF(D49*E49&gt;0,E48*0.9)+IF(D49&gt;0,INDEX(F48:I48,MATCH(MAX(F49:I49),F49:I49,0))*0.9,INDEX(F48:I48,MATCH(MIN(F49:I49),F49:I49,0))*0.9)</f>
        <v>-538.335</v>
      </c>
      <c r="T48" s="95" t="n">
        <f aca="false">D48+IF(D47*E47&gt;0,E48*0.8)+IF(D47&gt;0,INDEX(J48:M48,MATCH(MAX(J47:M47),J47:M47,0)),INDEX(J48:M48,MATCH(MIN(J47:M47),J47:M47,0)))</f>
        <v>-647.324</v>
      </c>
      <c r="U48" s="95" t="n">
        <f aca="false">D48+IF(D48*E48&gt;0,E48*0.8)+IF(D48&gt;0,MAX(J48:M48),MIN(J48:M48))</f>
        <v>-33386.454</v>
      </c>
      <c r="V48" s="95" t="n">
        <f aca="false">D48+IF(F49*G49&gt;0,E48*0.8)+IF(D49&gt;0,INDEX(J48:M48,MATCH(MAX(J49:M49),J49:M49,0)),INDEX(J48:M48,MATCH(MIN(J49:M49),J49:M49,0)))</f>
        <v>-612.94</v>
      </c>
      <c r="W48" s="96" t="n">
        <f aca="false">INDEX(N48:V48,MATCH(IF(AND(MIN(N47,Q47,T47)&lt;0,ABS(MIN(N47,Q47,T47))&gt;MAX(N47,Q47,T47)),MIN(N47,Q47,T47),MAX(N47,Q47,T47)),N47:V47,0))</f>
        <v>-647.324</v>
      </c>
      <c r="X48" s="103" t="n">
        <f aca="false">IF(AND(MIN(O48,R48,U48)&lt;0,ABS(MIN(O48,R48,U48))&gt;MAX(O48,R48,U48)),MIN(O48,R48,U48),MAX(O48,R48,U48))</f>
        <v>-33386.454</v>
      </c>
      <c r="Y48" s="98" t="n">
        <f aca="false">INDEX(N48:V48,MATCH(IF(AND(MIN(P49,S49,V49)&lt;0,ABS(MIN(P49,S49,V49))&gt;MAX(P49,S49,V49)),MIN(P49,S49,V49),MAX(P49,S49,V49)),N49:V49,0))</f>
        <v>-647.324</v>
      </c>
      <c r="Z48" s="113" t="n">
        <f aca="false">ABS(X48/X49)</f>
        <v>0.277353742666978</v>
      </c>
      <c r="AA48" s="104" t="n">
        <f aca="false">ABS(X47/X49)</f>
        <v>0.0455495946458646</v>
      </c>
      <c r="AB48" s="104" t="n">
        <f aca="false">ABS(X49/(130*AN47))</f>
        <v>0.578725913461539</v>
      </c>
      <c r="AC48" s="104" t="n">
        <f aca="false">IF(AB48&lt;=0.4,IF(((0.5+AB48)*0.9142857)&gt;=0.6,((0.5+AB48)*0.9142857),0.6),IF((1.3-AB48)*0.9142857&gt;=0.5,(1.3-AB48)*0.9142857,0.5))</f>
        <v>0.659450583102678</v>
      </c>
      <c r="AD48" s="105" t="str">
        <f aca="false">IF((Z48/AO47)&gt;(AA48/AP47),"Eox=","Eoy=")</f>
        <v>Eox=</v>
      </c>
      <c r="AE48" s="106" t="n">
        <f aca="false">IF(AD48="Eox=",Z48+(AC48*AA48/AP47)*AO47,AA48+(AC48*Z48/AO47)*AP47)</f>
        <v>0.307391449416284</v>
      </c>
      <c r="AF48" s="105" t="str">
        <f aca="false">IF(AD48="Eox=","Moy=","Mox=")</f>
        <v>Moy=</v>
      </c>
      <c r="AG48" s="69" t="n">
        <v>26508.5731442443</v>
      </c>
      <c r="AH48" s="69" t="n">
        <v>-86237.184523455</v>
      </c>
      <c r="AI48" s="102"/>
      <c r="AJ48" s="102"/>
    </row>
    <row r="49" customFormat="false" ht="16.5" hidden="false" customHeight="true" outlineLevel="0" collapsed="false">
      <c r="A49" s="118"/>
      <c r="B49" s="94"/>
      <c r="C49" s="95" t="s">
        <v>127</v>
      </c>
      <c r="D49" s="94" t="n">
        <f aca="false">TT!L48</f>
        <v>-90737.75</v>
      </c>
      <c r="E49" s="96" t="n">
        <f aca="false">HT!L48</f>
        <v>-19322.1</v>
      </c>
      <c r="F49" s="96" t="n">
        <f aca="false">GTX!L48</f>
        <v>-1094.29</v>
      </c>
      <c r="G49" s="96" t="n">
        <f aca="false">GPX!L48</f>
        <v>1060.63</v>
      </c>
      <c r="H49" s="96" t="n">
        <f aca="false">GTY!L48</f>
        <v>15571.43</v>
      </c>
      <c r="I49" s="96" t="n">
        <f aca="false">GSY!L48</f>
        <v>-15551.62</v>
      </c>
      <c r="J49" s="69" t="n">
        <f aca="false">DDTX!L48</f>
        <v>14191.67</v>
      </c>
      <c r="K49" s="69" t="n">
        <f aca="false">DDPX!L48</f>
        <v>-14179.56</v>
      </c>
      <c r="L49" s="69" t="n">
        <f aca="false">DDTY!L48</f>
        <v>78826.43</v>
      </c>
      <c r="M49" s="69" t="n">
        <f aca="false">DDSY!L48</f>
        <v>-78126.25</v>
      </c>
      <c r="N49" s="95" t="n">
        <f aca="false">D49+INDEX(E49:I49,IF(D47&gt;0,MATCH(MAX(E47:I47),E47:I47,0),MATCH(MIN(E47:I47),E47:I47,0)))</f>
        <v>-106289.37</v>
      </c>
      <c r="O49" s="95" t="n">
        <f aca="false">D49+INDEX(E49:I49,IF(D48&gt;0,MATCH(MAX(E48:I48),E48:I48,0),MATCH(MIN(E48:I48),E48:I48,0)))</f>
        <v>-89677.12</v>
      </c>
      <c r="P49" s="95" t="n">
        <f aca="false">IF(ABS(D49+MAX(E49,F49,G49,H49,I49))&gt;ABS(D49+MIN(E49,F49,G49,H49,I49)),D49+MAX(E49,F49,G49,H49,I49),D49+MIN(E49,F49,G49,H49,I49))</f>
        <v>-110059.85</v>
      </c>
      <c r="Q49" s="97" t="n">
        <f aca="false">D49+IF(D47*E47&gt;0,E49*0.9)+IF(D47&gt;0,INDEX(F49:I49,MATCH(MAX(F47:I47),F47:I47,0))*0.9,INDEX(F49:I49,MATCH(MIN(F47:I47),F47:I47,0))*0.9)</f>
        <v>-122124.098</v>
      </c>
      <c r="R49" s="97" t="n">
        <f aca="false">D49+IF(D48*E48&gt;0,E49*0.9)+IF(D48&gt;0,INDEX(F49:I49,MATCH(MAX(F48:I48),F48:I48,0))*0.9,INDEX(F49:I49,MATCH(MIN(F48:I48),F48:I48,0))*0.9)</f>
        <v>-107173.073</v>
      </c>
      <c r="S49" s="97" t="n">
        <f aca="false">D49+IF(E49*D49&gt;0,0.9*E49)+IF(D49&gt;0,MAX(F49:I49)*0.9,MIN(F49:I49)*0.9)</f>
        <v>-122124.098</v>
      </c>
      <c r="T49" s="95" t="n">
        <f aca="false">D49+IF(D47*E47&gt;0,E49*0.8)+IF(D47&gt;0,INDEX(J49:M49,MATCH(MAX(J47:M47),J47:M47,0)),INDEX(J49:M49,MATCH(MIN(J47:M47),J47:M47,0)))</f>
        <v>-184321.68</v>
      </c>
      <c r="U49" s="95" t="n">
        <f aca="false">D49+IF(D48*E48&gt;0,E49*0.8)+IF(D48&gt;0,INDEX(J49:M49,MATCH(MAX(J48:M48),J48:M48,0)),INDEX(J49:M49,MATCH(MIN(J48:M48),J48:M48,0)))</f>
        <v>-120374.99</v>
      </c>
      <c r="V49" s="95" t="n">
        <f aca="false">D49+IF(D49*E49&gt;0,E49*0.8)+IF(D49&gt;0,MAX(J49:M49),MIN(J49:M49))</f>
        <v>-184321.68</v>
      </c>
      <c r="W49" s="96" t="n">
        <f aca="false">INDEX(N49:V49,MATCH(IF(AND(MIN(N47,Q47,T47)&lt;0,ABS(MIN(N47,Q47,T47))&gt;MAX(N47,Q47,T47)),MIN(N47,Q47,T47),MAX(N47,Q47,T47)),N47:V47,0))</f>
        <v>-184321.68</v>
      </c>
      <c r="X49" s="103" t="n">
        <f aca="false">INDEX(O49:V49,MATCH(IF(AND(MIN(O48,R48,U48)&lt;0,ABS(MIN(O48,R48,U48))&gt;MAX(O48,R48,U48)),MIN(O48,R48,U48),MAX(O48,R48,U48)),O48:V48,0))</f>
        <v>-120374.99</v>
      </c>
      <c r="Y49" s="96" t="n">
        <f aca="false">IF(AND(MIN(P49,S49,V49)&lt;0,ABS(MIN(P49,S49,V49))&gt;MAX(P49,S49,V49)),MIN(P49,S49,V49),MAX(P49,S49,V49))</f>
        <v>-184321.68</v>
      </c>
      <c r="Z49" s="115" t="n">
        <f aca="false">ABS(Y48/Y49)</f>
        <v>0.00351192545554055</v>
      </c>
      <c r="AA49" s="108" t="n">
        <f aca="false">ABS(Y47/Y49)</f>
        <v>0.0896203420020911</v>
      </c>
      <c r="AB49" s="108" t="n">
        <f aca="false">ABS(Y49/(130*AN47))</f>
        <v>0.886161923076923</v>
      </c>
      <c r="AC49" s="108" t="n">
        <f aca="false">IF(AB49&lt;=0.4,IF(((0.5+AB49)*0.9142857)&gt;=0.6,((0.5+AB49)*0.9142857),0.6),IF((1.3-AB49)*0.9142857&gt;=0.5,(1.3-AB49)*0.9142857,0.5))</f>
        <v>0.5</v>
      </c>
      <c r="AD49" s="109" t="str">
        <f aca="false">IF((Z49/AO47)&gt;(AA49/AP47),"Eox=","Eoy=")</f>
        <v>Eoy=</v>
      </c>
      <c r="AE49" s="110" t="n">
        <f aca="false">IF(AD49="Eox=",Z49+(AC49*AA49/AP47)*AO47,AA49+(AC49*Z49/AO47)*AP47)</f>
        <v>0.0913763047298614</v>
      </c>
      <c r="AF49" s="109" t="str">
        <f aca="false">IF(AD49="Eox=","Moy=","Mox=")</f>
        <v>Mox=</v>
      </c>
      <c r="AG49" s="69" t="n">
        <v>12066.138789453</v>
      </c>
      <c r="AH49" s="69" t="n">
        <v>-132048.88099956</v>
      </c>
      <c r="AI49" s="102"/>
      <c r="AJ49" s="102"/>
    </row>
    <row r="50" customFormat="false" ht="18" hidden="false" customHeight="true" outlineLevel="0" collapsed="false">
      <c r="A50" s="118"/>
      <c r="B50" s="94" t="n">
        <v>3.9</v>
      </c>
      <c r="C50" s="95" t="s">
        <v>125</v>
      </c>
      <c r="D50" s="94" t="n">
        <f aca="false">TT!L49</f>
        <v>2383.22</v>
      </c>
      <c r="E50" s="96" t="n">
        <f aca="false">HT!L49</f>
        <v>757.87</v>
      </c>
      <c r="F50" s="96" t="n">
        <f aca="false">GTX!L49</f>
        <v>195.15</v>
      </c>
      <c r="G50" s="96" t="n">
        <f aca="false">GPX!L49</f>
        <v>-189.73</v>
      </c>
      <c r="H50" s="96" t="n">
        <f aca="false">GTY!L49</f>
        <v>-1643.44</v>
      </c>
      <c r="I50" s="96" t="n">
        <f aca="false">GSY!L49</f>
        <v>1860.85</v>
      </c>
      <c r="J50" s="69" t="n">
        <f aca="false">DDTX!L49</f>
        <v>2416.81</v>
      </c>
      <c r="K50" s="69" t="n">
        <f aca="false">DDPX!L49</f>
        <v>-2417.15</v>
      </c>
      <c r="L50" s="69" t="n">
        <f aca="false">DDTY!L49</f>
        <v>12438.44</v>
      </c>
      <c r="M50" s="69" t="n">
        <f aca="false">DDSY!L49</f>
        <v>-12333.68</v>
      </c>
      <c r="N50" s="95" t="n">
        <f aca="false">IF(D50&gt;0,D50+MAX(E50:I50),D50+MIN(E50:I50))</f>
        <v>4244.07</v>
      </c>
      <c r="O50" s="95" t="n">
        <f aca="false">D50+INDEX(E50:I50,IF(D51&gt;0,MATCH(MAX(E51:I51),E51:I51,0),MATCH(MIN(E51:I51),E51:I51,0)))</f>
        <v>2193.49</v>
      </c>
      <c r="P50" s="95" t="n">
        <f aca="false">INDEX(E50:I50,IF(ABS(D52+MAX(E52:I52))&gt;ABS(D52+MIN(E52:I52)),MATCH(MAX(E52:I52),E52:I52,0),MATCH(MIN(E52:I52),E52:I52,0)))+D50</f>
        <v>3141.09</v>
      </c>
      <c r="Q50" s="97" t="n">
        <f aca="false">D50+IF(E50*D50&gt;0,0.9*E50)+IF(D50&gt;0,MAX(F50:I50)*0.9,MIN(F50:I50)*0.9)</f>
        <v>4740.068</v>
      </c>
      <c r="R50" s="97" t="n">
        <f aca="false">D50+IF(D51*E51&gt;0,E50*0.9)+IF(D51&gt;0,INDEX(F50:I50,MATCH(MAX(F51:I51),F51:I51,0))*0.9,INDEX(F50:I50,MATCH(MIN(F51:I51),F51:I51,0))*0.9)</f>
        <v>2894.546</v>
      </c>
      <c r="S50" s="97" t="n">
        <f aca="false">D50+IF(D52*E52&gt;0,E50*0.9)+IF(D52&gt;0,INDEX(F50:I50,MATCH(MAX(F52:I52),F52:I52,0))*0.9,INDEX(F50:I50,MATCH(MIN(F52:I52),F52:I52,0))*0.9)</f>
        <v>4740.068</v>
      </c>
      <c r="T50" s="95" t="n">
        <f aca="false">D50+IF(D50*E50&gt;0,E50*0.8)+IF(D50&gt;0,MAX(J50:M50),MIN(J50:M50))</f>
        <v>15427.956</v>
      </c>
      <c r="U50" s="95" t="n">
        <f aca="false">D50+IF(D51*E51&gt;0,E50*0.8)+IF(D51&gt;0,INDEX(J50:M50,MATCH(MAX(J51:M51),J51:M51,0)),INDEX(J50:M50,MATCH(MIN(J51:M51),J51:M51,0)))</f>
        <v>5406.326</v>
      </c>
      <c r="V50" s="95" t="n">
        <f aca="false">D50+IF(F52*G52&gt;0,E50*0.8)+IF(D52&gt;0,INDEX(J50:M50,MATCH(MAX(J52:M52),J52:M52,0)),INDEX(J50:M50,MATCH(MIN(J52:M52),J52:M52,0)))</f>
        <v>-9950.46</v>
      </c>
      <c r="W50" s="96" t="n">
        <f aca="false">IF(AND(MIN(N50,Q50,T50)&lt;0,ABS(MIN(N50,Q50,T50))&gt;MAX(N50,Q50,T50)),MIN(N50,Q50,T50),MAX(N50,Q50,T50))</f>
        <v>15427.956</v>
      </c>
      <c r="X50" s="103" t="n">
        <f aca="false">INDEX(O50:V50,MATCH(IF(AND(MIN(O51,R51,U51)&lt;0,ABS(MIN(O51,R51,U51))&gt;MAX(O51,R51,U51)),MIN(O51,R51,U51),MAX(O51,R51,U51)),O51:V51,0))</f>
        <v>5406.326</v>
      </c>
      <c r="Y50" s="98" t="n">
        <f aca="false">INDEX(N50:V50,MATCH(IF(AND(MIN(P52,S52,V52)&lt;0,ABS(MIN(P52,S52,V52))&gt;MAX(P52,S52,V52)),MIN(P52,S52,V52),MAX(P52,S52,V52)),N52:V52,0))</f>
        <v>-9950.46</v>
      </c>
      <c r="Z50" s="111" t="n">
        <f aca="false">ABS(W51/W52)</f>
        <v>0.0161296446975861</v>
      </c>
      <c r="AA50" s="112" t="n">
        <f aca="false">ABS(W50/W52)</f>
        <v>0.597774264791352</v>
      </c>
      <c r="AB50" s="99" t="n">
        <f aca="false">ABS(W52/(130*AN47))</f>
        <v>0.124081730769231</v>
      </c>
      <c r="AC50" s="99" t="n">
        <f aca="false">IF(AB50&lt;=0.4,IF(((0.5+AB50)*0.9142857)&gt;=0.6,((0.5+AB50)*0.9142857),0.6),IF((1.3-AB50)*0.9142857&gt;=0.5,(1.3-AB50)*0.9142857,0.5))</f>
        <v>0.6</v>
      </c>
      <c r="AD50" s="100" t="str">
        <f aca="false">IF((Z50/AO47)&gt;(AA50/AP47),"Eox=","Eoy=")</f>
        <v>Eoy=</v>
      </c>
      <c r="AE50" s="101" t="n">
        <f aca="false">IF(AD50="Eox=",Z50+(AC50*AA50/AP47)*AO47,AA50+(AC50*Z50/AO47)*AP47)</f>
        <v>0.607452051609904</v>
      </c>
      <c r="AF50" s="100" t="str">
        <f aca="false">IF(AD50="Eox=","Moy=","Mox=")</f>
        <v>Mox=</v>
      </c>
      <c r="AG50" s="69" t="n">
        <v>11231.596321785</v>
      </c>
      <c r="AH50" s="69" t="n">
        <v>-18489.6837405</v>
      </c>
      <c r="AI50" s="102"/>
      <c r="AJ50" s="102"/>
      <c r="AK50" s="69" t="n">
        <f aca="false">IF(ABS(D50)&gt;ABS(D51),D50,D51)</f>
        <v>2383.22</v>
      </c>
      <c r="AL50" s="69" t="n">
        <f aca="false">D52</f>
        <v>-89177.75</v>
      </c>
    </row>
    <row r="51" customFormat="false" ht="18" hidden="false" customHeight="true" outlineLevel="0" collapsed="false">
      <c r="A51" s="118"/>
      <c r="B51" s="94"/>
      <c r="C51" s="95" t="s">
        <v>126</v>
      </c>
      <c r="D51" s="94" t="n">
        <f aca="false">TT!L50</f>
        <v>297.62</v>
      </c>
      <c r="E51" s="96" t="n">
        <f aca="false">HT!L50</f>
        <v>39.55</v>
      </c>
      <c r="F51" s="96" t="n">
        <f aca="false">GTX!L50</f>
        <v>-4224.84</v>
      </c>
      <c r="G51" s="96" t="n">
        <f aca="false">GPX!L50</f>
        <v>4146.2</v>
      </c>
      <c r="H51" s="96" t="n">
        <f aca="false">GTY!L50</f>
        <v>-16.36</v>
      </c>
      <c r="I51" s="96" t="n">
        <f aca="false">GSY!L50</f>
        <v>16.36</v>
      </c>
      <c r="J51" s="69" t="n">
        <f aca="false">DDTX!L50</f>
        <v>32516.91</v>
      </c>
      <c r="K51" s="69" t="n">
        <f aca="false">DDPX!L50</f>
        <v>-32138.29</v>
      </c>
      <c r="L51" s="69" t="n">
        <f aca="false">DDTY!L50</f>
        <v>87.03</v>
      </c>
      <c r="M51" s="69" t="n">
        <f aca="false">DDSY!L50</f>
        <v>-87.6</v>
      </c>
      <c r="N51" s="95" t="n">
        <f aca="false">D51+INDEX(E51:I51,IF(D50&gt;0,MATCH(MAX(E50:I50),E50:I50,0),MATCH(MIN(E50:I50),E50:I50,0)))</f>
        <v>313.98</v>
      </c>
      <c r="O51" s="95" t="n">
        <f aca="false">IF(D51&gt;0,D51+MAX(E51:I51),D51+MIN(E51:I51))</f>
        <v>4443.82</v>
      </c>
      <c r="P51" s="95" t="n">
        <f aca="false">INDEX(E51:I51,IF(ABS(D52+MAX(E52:I52))&gt;ABS(D52+MIN(E52:I52)),MATCH(MAX(E52:I52),E52:I52,0),MATCH(MIN(E52:I52),E52:I52,0)))+D51</f>
        <v>337.17</v>
      </c>
      <c r="Q51" s="97" t="n">
        <f aca="false">D51+IF(D50*E50&gt;0,E51*0.9)+IF(D50&gt;0,INDEX(F51:I51,MATCH(MAX(F50:I50),F50:I50,0))*0.9,INDEX(F51:I51,MATCH(MIN(F50:I50),F50:I50,0))*0.9)</f>
        <v>347.939</v>
      </c>
      <c r="R51" s="97" t="n">
        <f aca="false">D51+IF(E51*D51&gt;0,E51*0.9)+IF(D51&gt;0,MAX(F51:I51)*0.9,MIN(F51:I51)*0.9)</f>
        <v>4064.795</v>
      </c>
      <c r="S51" s="97" t="n">
        <f aca="false">D51+IF(D52*E52&gt;0,E51*0.9)+IF(D52&gt;0,INDEX(F51:I51,MATCH(MAX(F52:I52),F52:I52,0))*0.9,INDEX(F51:I51,MATCH(MIN(F52:I52),F52:I52,0))*0.9)</f>
        <v>347.939</v>
      </c>
      <c r="T51" s="95" t="n">
        <f aca="false">D51+IF(D50*E50&gt;0,E51*0.8)+IF(D50&gt;0,INDEX(J51:M51,MATCH(MAX(J50:M50),J50:M50,0)),INDEX(J51:M51,MATCH(MIN(J50:M50),J50:M50,0)))</f>
        <v>416.29</v>
      </c>
      <c r="U51" s="95" t="n">
        <f aca="false">D51+IF(D51*E51&gt;0,E51*0.8)+IF(D51&gt;0,MAX(J51:M51),MIN(J51:M51))</f>
        <v>32846.17</v>
      </c>
      <c r="V51" s="95" t="n">
        <f aca="false">D51+IF(F52*G52&gt;0,E51*0.8)+IF(D52&gt;0,INDEX(J51:M51,MATCH(MAX(J52:M52),J52:M52,0)),INDEX(J51:M51,MATCH(MIN(J52:M52),J52:M52,0)))</f>
        <v>210.02</v>
      </c>
      <c r="W51" s="96" t="n">
        <f aca="false">INDEX(N51:V51,MATCH(IF(AND(MIN(N50,Q50,T50)&lt;0,ABS(MIN(N50,Q50,T50))&gt;MAX(N50,Q50,T50)),MIN(N50,Q50,T50),MAX(N50,Q50,T50)),N50:V50,0))</f>
        <v>416.29</v>
      </c>
      <c r="X51" s="103" t="n">
        <f aca="false">IF(AND(MIN(O51,R51,U51)&lt;0,ABS(MIN(O51,R51,U51))&gt;MAX(O51,R51,U51)),MIN(O51,R51,U51),MAX(O51,R51,U51))</f>
        <v>32846.17</v>
      </c>
      <c r="Y51" s="98" t="n">
        <f aca="false">INDEX(N51:V51,MATCH(IF(AND(MIN(P52,S52,V52)&lt;0,ABS(MIN(P52,S52,V52))&gt;MAX(P52,S52,V52)),MIN(P52,S52,V52),MAX(P52,S52,V52)),N52:V52,0))</f>
        <v>210.02</v>
      </c>
      <c r="Z51" s="113" t="n">
        <f aca="false">ABS(X51/X52)</f>
        <v>0.363166790058264</v>
      </c>
      <c r="AA51" s="114" t="n">
        <f aca="false">ABS(X50/X52)</f>
        <v>0.0597755555496587</v>
      </c>
      <c r="AB51" s="104" t="n">
        <f aca="false">ABS(X52/(130*AN47))</f>
        <v>0.434825769230769</v>
      </c>
      <c r="AC51" s="104" t="n">
        <f aca="false">IF(AB51&lt;=0.4,IF(((0.5+AB51)*0.9142857)&gt;=0.6,((0.5+AB51)*0.9142857),0.6),IF((1.3-AB51)*0.9142857&gt;=0.5,(1.3-AB51)*0.9142857,0.5))</f>
        <v>0.791016427200808</v>
      </c>
      <c r="AD51" s="105" t="str">
        <f aca="false">IF((Z51/AO47)&gt;(AA51/AP47),"Eox=","Eoy=")</f>
        <v>Eox=</v>
      </c>
      <c r="AE51" s="106" t="n">
        <f aca="false">IF(AD51="Eox=",Z51+(AC51*AA51/AP47)*AO47,AA51+(AC51*Z51/AO47)*AP47)</f>
        <v>0.410450236443098</v>
      </c>
      <c r="AF51" s="105" t="str">
        <f aca="false">IF(AD51="Eox=","Moy=","Mox=")</f>
        <v>Moy=</v>
      </c>
      <c r="AG51" s="69" t="n">
        <v>26594.8425936436</v>
      </c>
      <c r="AH51" s="69" t="n">
        <v>-64794.31666092</v>
      </c>
      <c r="AI51" s="102"/>
      <c r="AJ51" s="102"/>
    </row>
    <row r="52" customFormat="false" ht="16.5" hidden="false" customHeight="true" outlineLevel="0" collapsed="false">
      <c r="A52" s="118"/>
      <c r="B52" s="94"/>
      <c r="C52" s="95" t="s">
        <v>127</v>
      </c>
      <c r="D52" s="94" t="n">
        <f aca="false">TT!L51</f>
        <v>-89177.75</v>
      </c>
      <c r="E52" s="96" t="n">
        <f aca="false">HT!L51</f>
        <v>-19322.1</v>
      </c>
      <c r="F52" s="96" t="n">
        <f aca="false">GTX!L51</f>
        <v>-1094.29</v>
      </c>
      <c r="G52" s="96" t="n">
        <f aca="false">GPX!L51</f>
        <v>1060.63</v>
      </c>
      <c r="H52" s="96" t="n">
        <f aca="false">GTY!L51</f>
        <v>15571.43</v>
      </c>
      <c r="I52" s="96" t="n">
        <f aca="false">GSY!L51</f>
        <v>-15551.62</v>
      </c>
      <c r="J52" s="69" t="n">
        <f aca="false">DDTX!L51</f>
        <v>14191.67</v>
      </c>
      <c r="K52" s="69" t="n">
        <f aca="false">DDPX!L51</f>
        <v>-14179.56</v>
      </c>
      <c r="L52" s="69" t="n">
        <f aca="false">DDTY!L51</f>
        <v>78826.43</v>
      </c>
      <c r="M52" s="69" t="n">
        <f aca="false">DDSY!L51</f>
        <v>-78126.25</v>
      </c>
      <c r="N52" s="95" t="n">
        <f aca="false">D52+INDEX(E52:I52,IF(D50&gt;0,MATCH(MAX(E50:I50),E50:I50,0),MATCH(MIN(E50:I50),E50:I50,0)))</f>
        <v>-104729.37</v>
      </c>
      <c r="O52" s="95" t="n">
        <f aca="false">D52+INDEX(E52:I52,IF(D51&gt;0,MATCH(MAX(E51:I51),E51:I51,0),MATCH(MIN(E51:I51),E51:I51,0)))</f>
        <v>-88117.12</v>
      </c>
      <c r="P52" s="95" t="n">
        <f aca="false">IF(ABS(D52+MAX(E52,F52,G52,H52,I52))&gt;ABS(D52+MIN(E52,F52,G52,H52,I52)),D52+MAX(E52,F52,G52,H52,I52),D52+MIN(E52,F52,G52,H52,I52))</f>
        <v>-108499.85</v>
      </c>
      <c r="Q52" s="97" t="n">
        <f aca="false">D52+IF(D50*E50&gt;0,E52*0.9)+IF(D50&gt;0,INDEX(F52:I52,MATCH(MAX(F50:I50),F50:I50,0))*0.9,INDEX(F52:I52,MATCH(MIN(F50:I50),F50:I50,0))*0.9)</f>
        <v>-120564.098</v>
      </c>
      <c r="R52" s="97" t="n">
        <f aca="false">D52+IF(D51*E51&gt;0,E52*0.9)+IF(D51&gt;0,INDEX(F52:I52,MATCH(MAX(F51:I51),F51:I51,0))*0.9,INDEX(F52:I52,MATCH(MIN(F51:I51),F51:I51,0))*0.9)</f>
        <v>-105613.073</v>
      </c>
      <c r="S52" s="97" t="n">
        <f aca="false">D52+IF(E52*D52&gt;0,0.9*E52)+IF(D52&gt;0,MAX(F52:I52)*0.9,MIN(F52:I52)*0.9)</f>
        <v>-120564.098</v>
      </c>
      <c r="T52" s="95" t="n">
        <f aca="false">D52+IF(D50*E50&gt;0,E52*0.8)+IF(D50&gt;0,INDEX(J52:M52,MATCH(MAX(J50:M50),J50:M50,0)),INDEX(J52:M52,MATCH(MIN(J50:M50),J50:M50,0)))</f>
        <v>-25809</v>
      </c>
      <c r="U52" s="95" t="n">
        <f aca="false">D52+IF(D51*E51&gt;0,E52*0.8)+IF(D51&gt;0,INDEX(J52:M52,MATCH(MAX(J51:M51),J51:M51,0)),INDEX(J52:M52,MATCH(MIN(J51:M51),J51:M51,0)))</f>
        <v>-90443.76</v>
      </c>
      <c r="V52" s="95" t="n">
        <f aca="false">D52+IF(D52*E52&gt;0,E52*0.8)+IF(D52&gt;0,MAX(J52:M52),MIN(J52:M52))</f>
        <v>-182761.68</v>
      </c>
      <c r="W52" s="96" t="n">
        <f aca="false">INDEX(N52:V52,MATCH(IF(AND(MIN(N50,Q50,T50)&lt;0,ABS(MIN(N50,Q50,T50))&gt;MAX(N50,Q50,T50)),MIN(N50,Q50,T50),MAX(N50,Q50,T50)),N50:V50,0))</f>
        <v>-25809</v>
      </c>
      <c r="X52" s="103" t="n">
        <f aca="false">INDEX(O52:V52,MATCH(IF(AND(MIN(O51,R51,U51)&lt;0,ABS(MIN(O51,R51,U51))&gt;MAX(O51,R51,U51)),MIN(O51,R51,U51),MAX(O51,R51,U51)),O51:V51,0))</f>
        <v>-90443.76</v>
      </c>
      <c r="Y52" s="96" t="n">
        <f aca="false">IF(AND(MIN(P52,S52,V52)&lt;0,ABS(MIN(P52,S52,V52))&gt;MAX(P52,S52,V52)),MIN(P52,S52,V52),MAX(P52,S52,V52))</f>
        <v>-182761.68</v>
      </c>
      <c r="Z52" s="115" t="n">
        <f aca="false">ABS(Y51/Y52)</f>
        <v>0.00114914680145203</v>
      </c>
      <c r="AA52" s="116" t="n">
        <f aca="false">ABS(Y50/Y52)</f>
        <v>0.054445001818762</v>
      </c>
      <c r="AB52" s="108" t="n">
        <f aca="false">ABS(Y52/(130*AN47))</f>
        <v>0.878661923076923</v>
      </c>
      <c r="AC52" s="108" t="n">
        <f aca="false">IF(AB52&lt;=0.4,IF(((0.5+AB52)*0.9142857)&gt;=0.6,((0.5+AB52)*0.9142857),0.6),IF((1.3-AB52)*0.9142857&gt;=0.5,(1.3-AB52)*0.9142857,0.5))</f>
        <v>0.5</v>
      </c>
      <c r="AD52" s="109" t="str">
        <f aca="false">IF((Z52/AO47)&gt;(AA52/AP47),"Eox=","Eoy=")</f>
        <v>Eoy=</v>
      </c>
      <c r="AE52" s="110" t="n">
        <f aca="false">IF(AD52="Eox=",Z52+(AC52*AA52/AP47)*AO47,AA52+(AC52*Z52/AO47)*AP47)</f>
        <v>0.055019575219488</v>
      </c>
      <c r="AF52" s="109" t="str">
        <f aca="false">IF(AD52="Eox=","Moy=","Mox=")</f>
        <v>Mox=</v>
      </c>
      <c r="AG52" s="69" t="n">
        <v>7203.783957615</v>
      </c>
      <c r="AH52" s="69" t="n">
        <v>-130931.28997956</v>
      </c>
      <c r="AI52" s="102"/>
      <c r="AJ52" s="102"/>
    </row>
    <row r="53" customFormat="false" ht="18" hidden="false" customHeight="true" outlineLevel="0" collapsed="false">
      <c r="A53" s="118" t="s">
        <v>28</v>
      </c>
      <c r="B53" s="94" t="n">
        <v>0</v>
      </c>
      <c r="C53" s="95" t="s">
        <v>125</v>
      </c>
      <c r="D53" s="94" t="n">
        <f aca="false">TT!L52</f>
        <v>-13827.27</v>
      </c>
      <c r="E53" s="96" t="n">
        <f aca="false">HT!L52</f>
        <v>-5690.51</v>
      </c>
      <c r="F53" s="96" t="n">
        <f aca="false">GTX!L52</f>
        <v>-4535.1</v>
      </c>
      <c r="G53" s="96" t="n">
        <f aca="false">GPX!L52</f>
        <v>4415.54</v>
      </c>
      <c r="H53" s="96" t="n">
        <f aca="false">GTY!L52</f>
        <v>45473.64</v>
      </c>
      <c r="I53" s="96" t="n">
        <f aca="false">GSY!L52</f>
        <v>-45407.1</v>
      </c>
      <c r="J53" s="69" t="n">
        <f aca="false">DDTX!L52</f>
        <v>51996.51</v>
      </c>
      <c r="K53" s="69" t="n">
        <f aca="false">DDPX!L52</f>
        <v>-51856.83</v>
      </c>
      <c r="L53" s="69" t="n">
        <f aca="false">DDTY!L52</f>
        <v>232375.29</v>
      </c>
      <c r="M53" s="69" t="n">
        <f aca="false">DDSY!L52</f>
        <v>-230489.99</v>
      </c>
      <c r="N53" s="95" t="n">
        <f aca="false">IF(D53&gt;0,D53+MAX(E53:I53),D53+MIN(E53:I53))</f>
        <v>-59234.37</v>
      </c>
      <c r="O53" s="95" t="n">
        <f aca="false">D53+INDEX(E53:I53,IF(D54&gt;0,MATCH(MAX(E54:I54),E54:I54,0),MATCH(MIN(E54:I54),E54:I54,0)))</f>
        <v>-9411.73</v>
      </c>
      <c r="P53" s="95" t="n">
        <f aca="false">INDEX(E53:I53,IF(ABS(D55+MAX(E55:I55))&gt;ABS(D55+MIN(E55:I55)),MATCH(MAX(E55:I55),E55:I55,0),MATCH(MIN(E55:I55),E55:I55,0)))+D53</f>
        <v>-19517.78</v>
      </c>
      <c r="Q53" s="97" t="n">
        <f aca="false">D53+IF(E53*D53&gt;0,0.9*E53)+IF(D53&gt;0,MAX(F53:I53)*0.9,MIN(F53:I53)*0.9)</f>
        <v>-59815.119</v>
      </c>
      <c r="R53" s="97" t="n">
        <f aca="false">D53+IF(D54*E54&gt;0,E53*0.9)+IF(D54&gt;0,INDEX(F53:I53,MATCH(MAX(F54:I54),F54:I54,0))*0.9,INDEX(F53:I53,MATCH(MIN(F54:I54),F54:I54,0))*0.9)</f>
        <v>-14974.743</v>
      </c>
      <c r="S53" s="97" t="n">
        <f aca="false">D53+IF(D55*E55&gt;0,E53*0.9)+IF(D55&gt;0,INDEX(F53:I53,MATCH(MAX(F55:I55),F55:I55,0))*0.9,INDEX(F53:I53,MATCH(MIN(F55:I55),F55:I55,0))*0.9)</f>
        <v>-59815.119</v>
      </c>
      <c r="T53" s="95" t="n">
        <f aca="false">D53+IF(D53*E53&gt;0,E53*0.8)+IF(D53&gt;0,MAX(J53:M53),MIN(J53:M53))</f>
        <v>-248869.668</v>
      </c>
      <c r="U53" s="95" t="n">
        <f aca="false">D53+IF(D54*E54&gt;0,E53*0.8)+IF(D54&gt;0,INDEX(J53:M53,MATCH(MAX(J54:M54),J54:M54,0)),INDEX(J53:M53,MATCH(MIN(J54:M54),J54:M54,0)))</f>
        <v>-70236.508</v>
      </c>
      <c r="V53" s="95" t="n">
        <f aca="false">D53+IF(F55*G55&gt;0,E53*0.8)+IF(D55&gt;0,INDEX(J53:M53,MATCH(MAX(J55:M55),J55:M55,0)),INDEX(J53:M53,MATCH(MIN(J55:M55),J55:M55,0)))</f>
        <v>-244317.26</v>
      </c>
      <c r="W53" s="96" t="n">
        <f aca="false">IF(AND(MIN(N53,Q53,T53)&lt;0,ABS(MIN(N53,Q53,T53))&gt;MAX(N53,Q53,T53)),MIN(N53,Q53,T53),MAX(N53,Q53,T53))</f>
        <v>-248869.668</v>
      </c>
      <c r="X53" s="103" t="n">
        <f aca="false">INDEX(O53:V53,MATCH(IF(AND(MIN(O54,R54,U54)&lt;0,ABS(MIN(O54,R54,U54))&gt;MAX(O54,R54,U54)),MIN(O54,R54,U54),MAX(O54,R54,U54)),O54:V54,0))</f>
        <v>-70236.508</v>
      </c>
      <c r="Y53" s="98" t="n">
        <f aca="false">INDEX(N53:V53,MATCH(IF(AND(MIN(P55,S55,V55)&lt;0,ABS(MIN(P55,S55,V55))&gt;MAX(P55,S55,V55)),MIN(P55,S55,V55),MAX(P55,S55,V55)),N55:V55,0))</f>
        <v>-248869.668</v>
      </c>
      <c r="Z53" s="111" t="n">
        <f aca="false">ABS(W54/W55)</f>
        <v>0.00345559114001559</v>
      </c>
      <c r="AA53" s="99" t="n">
        <f aca="false">ABS(W53/W55)</f>
        <v>0.0719063318943085</v>
      </c>
      <c r="AB53" s="99" t="n">
        <f aca="false">ABS(W55/(130*AN53))</f>
        <v>1.35833036656201</v>
      </c>
      <c r="AC53" s="99" t="n">
        <f aca="false">IF(AB53&lt;=0.4,IF(((0.5+AB53)*0.9142857)&gt;=0.6,((0.5+AB53)*0.9142857),0.6),IF((1.3-AB53)*0.9142857&gt;=0.5,(1.3-AB53)*0.9142857,0.5))</f>
        <v>0.5</v>
      </c>
      <c r="AD53" s="100" t="str">
        <f aca="false">IF((Z53/AO53)&gt;(AA53/AP53),"Eox=","Eoy=")</f>
        <v>Eoy=</v>
      </c>
      <c r="AE53" s="101" t="n">
        <f aca="false">IF(AD53="Eox=",Z53+(AC53*AA53/AP53)*AO53,AA53+(AC53*Z53/AO53)*AP53)</f>
        <v>0.0736341274643163</v>
      </c>
      <c r="AF53" s="100" t="str">
        <f aca="false">IF(AD53="Eox=","Moy=","Mox=")</f>
        <v>Mox=</v>
      </c>
      <c r="AG53" s="69" t="n">
        <v>225401.74021785</v>
      </c>
      <c r="AH53" s="69" t="n">
        <v>-3061104.2458143</v>
      </c>
      <c r="AI53" s="102"/>
      <c r="AJ53" s="102"/>
      <c r="AK53" s="69" t="n">
        <f aca="false">IF(ABS(D53)&gt;ABS(D54),D53,D54)</f>
        <v>-13827.27</v>
      </c>
      <c r="AL53" s="69" t="n">
        <f aca="false">D55</f>
        <v>-1892776.51</v>
      </c>
      <c r="AN53" s="69" t="n">
        <f aca="false">'Thép Cột'!H53:H58*'Thép Cột'!I53:I58</f>
        <v>19600</v>
      </c>
      <c r="AO53" s="69" t="n">
        <f aca="false">'Thép Cột'!H53:H58</f>
        <v>140</v>
      </c>
      <c r="AP53" s="69" t="n">
        <f aca="false">'Thép Cột'!I53:I58</f>
        <v>140</v>
      </c>
    </row>
    <row r="54" customFormat="false" ht="18" hidden="false" customHeight="true" outlineLevel="0" collapsed="false">
      <c r="A54" s="118"/>
      <c r="B54" s="94"/>
      <c r="C54" s="95" t="s">
        <v>126</v>
      </c>
      <c r="D54" s="94" t="n">
        <f aca="false">TT!L53</f>
        <v>-999.5</v>
      </c>
      <c r="E54" s="96" t="n">
        <f aca="false">HT!L53</f>
        <v>-451.45</v>
      </c>
      <c r="F54" s="96" t="n">
        <f aca="false">GTX!L53</f>
        <v>35086.13</v>
      </c>
      <c r="G54" s="96" t="n">
        <f aca="false">GPX!L53</f>
        <v>-34417.19</v>
      </c>
      <c r="H54" s="96" t="n">
        <f aca="false">GTY!L53</f>
        <v>2444.8</v>
      </c>
      <c r="I54" s="96" t="n">
        <f aca="false">GSY!L53</f>
        <v>-2426.39</v>
      </c>
      <c r="J54" s="69" t="n">
        <f aca="false">DDTX!L53</f>
        <v>282309.94</v>
      </c>
      <c r="K54" s="69" t="n">
        <f aca="false">DDPX!L53</f>
        <v>-279004.54</v>
      </c>
      <c r="L54" s="69" t="n">
        <f aca="false">DDTY!L53</f>
        <v>10663.97</v>
      </c>
      <c r="M54" s="69" t="n">
        <f aca="false">DDSY!L53</f>
        <v>-10599.23</v>
      </c>
      <c r="N54" s="95" t="n">
        <f aca="false">D54+INDEX(E54:I54,IF(D53&gt;0,MATCH(MAX(E53:I53),E53:I53,0),MATCH(MIN(E53:I53),E53:I53,0)))</f>
        <v>-3425.89</v>
      </c>
      <c r="O54" s="95" t="n">
        <f aca="false">IF(D54&gt;0,D54+MAX(E54:I54),D54+MIN(E54:I54))</f>
        <v>-35416.69</v>
      </c>
      <c r="P54" s="95" t="n">
        <f aca="false">INDEX(E54:I54,IF(ABS(D55+MAX(E55:I55))&gt;ABS(D55+MIN(E55:I55)),MATCH(MAX(E55:I55),E55:I55,0),MATCH(MIN(E55:I55),E55:I55,0)))+D54</f>
        <v>-1450.95</v>
      </c>
      <c r="Q54" s="97" t="n">
        <f aca="false">D54+IF(D53*E53&gt;0,E54*0.9)+IF(D53&gt;0,INDEX(F54:I54,MATCH(MAX(F53:I53),F53:I53,0))*0.9,INDEX(F54:I54,MATCH(MIN(F53:I53),F53:I53,0))*0.9)</f>
        <v>-3589.556</v>
      </c>
      <c r="R54" s="97" t="n">
        <f aca="false">D54+IF(E54*D54&gt;0,E54*0.9)+IF(D54&gt;0,MAX(F54:I54)*0.9,MIN(F54:I54)*0.9)</f>
        <v>-32381.276</v>
      </c>
      <c r="S54" s="97" t="n">
        <f aca="false">D54+IF(D55*E55&gt;0,E54*0.9)+IF(D55&gt;0,INDEX(F54:I54,MATCH(MAX(F55:I55),F55:I55,0))*0.9,INDEX(F54:I54,MATCH(MIN(F55:I55),F55:I55,0))*0.9)</f>
        <v>-3589.556</v>
      </c>
      <c r="T54" s="95" t="n">
        <f aca="false">D54+IF(D53*E53&gt;0,E54*0.8)+IF(D53&gt;0,INDEX(J54:M54,MATCH(MAX(J53:M53),J53:M53,0)),INDEX(J54:M54,MATCH(MIN(J53:M53),J53:M53,0)))</f>
        <v>-11959.89</v>
      </c>
      <c r="U54" s="95" t="n">
        <f aca="false">D54+IF(D54*E54&gt;0,E54*0.8)+IF(D54&gt;0,MAX(J54:M54),MIN(J54:M54))</f>
        <v>-280365.2</v>
      </c>
      <c r="V54" s="95" t="n">
        <f aca="false">D54+IF(F55*G55&gt;0,E54*0.8)+IF(D55&gt;0,INDEX(J54:M54,MATCH(MAX(J55:M55),J55:M55,0)),INDEX(J54:M54,MATCH(MIN(J55:M55),J55:M55,0)))</f>
        <v>-11598.73</v>
      </c>
      <c r="W54" s="96" t="n">
        <f aca="false">INDEX(N54:V54,MATCH(IF(AND(MIN(N53,Q53,T53)&lt;0,ABS(MIN(N53,Q53,T53))&gt;MAX(N53,Q53,T53)),MIN(N53,Q53,T53),MAX(N53,Q53,T53)),N53:V53,0))</f>
        <v>-11959.89</v>
      </c>
      <c r="X54" s="103" t="n">
        <f aca="false">IF(AND(MIN(O54,R54,U54)&lt;0,ABS(MIN(O54,R54,U54))&gt;MAX(O54,R54,U54)),MIN(O54,R54,U54),MAX(O54,R54,U54))</f>
        <v>-280365.2</v>
      </c>
      <c r="Y54" s="98" t="n">
        <f aca="false">INDEX(N54:V54,MATCH(IF(AND(MIN(P55,S55,V55)&lt;0,ABS(MIN(P55,S55,V55))&gt;MAX(P55,S55,V55)),MIN(P55,S55,V55),MAX(P55,S55,V55)),N55:V55,0))</f>
        <v>-11959.89</v>
      </c>
      <c r="Z54" s="113" t="n">
        <f aca="false">ABS(X54/X55)</f>
        <v>0.123805953665954</v>
      </c>
      <c r="AA54" s="104" t="n">
        <f aca="false">ABS(X53/X55)</f>
        <v>0.0310156105504763</v>
      </c>
      <c r="AB54" s="104" t="n">
        <f aca="false">ABS(X55/(130*AN53))</f>
        <v>0.888757242543171</v>
      </c>
      <c r="AC54" s="104" t="n">
        <f aca="false">IF(AB54&lt;=0.4,IF(((0.5+AB54)*0.9142857)&gt;=0.6,((0.5+AB54)*0.9142857),0.6),IF((1.3-AB54)*0.9142857&gt;=0.5,(1.3-AB54)*0.9142857,0.5))</f>
        <v>0.5</v>
      </c>
      <c r="AD54" s="105" t="str">
        <f aca="false">IF((Z54/AO53)&gt;(AA54/AP53),"Eox=","Eoy=")</f>
        <v>Eox=</v>
      </c>
      <c r="AE54" s="106" t="n">
        <f aca="false">IF(AD54="Eox=",Z54+(AC54*AA54/AP53)*AO53,AA54+(AC54*Z54/AO53)*AP53)</f>
        <v>0.139313758941192</v>
      </c>
      <c r="AF54" s="105" t="str">
        <f aca="false">IF(AD54="Eox=","Moy=","Mox=")</f>
        <v>Moy=</v>
      </c>
      <c r="AG54" s="69" t="n">
        <v>279029.3408903</v>
      </c>
      <c r="AH54" s="69" t="n">
        <v>-2002884.3023903</v>
      </c>
      <c r="AI54" s="102"/>
      <c r="AJ54" s="102"/>
    </row>
    <row r="55" customFormat="false" ht="16.5" hidden="false" customHeight="true" outlineLevel="0" collapsed="false">
      <c r="A55" s="118"/>
      <c r="B55" s="94"/>
      <c r="C55" s="95" t="s">
        <v>127</v>
      </c>
      <c r="D55" s="94" t="n">
        <f aca="false">TT!L54</f>
        <v>-1892776.51</v>
      </c>
      <c r="E55" s="96" t="n">
        <f aca="false">HT!L54</f>
        <v>-407401.08</v>
      </c>
      <c r="F55" s="96" t="n">
        <f aca="false">GTX!L54</f>
        <v>3295.17</v>
      </c>
      <c r="G55" s="96" t="n">
        <f aca="false">GPX!L54</f>
        <v>-3410.51</v>
      </c>
      <c r="H55" s="96" t="n">
        <f aca="false">GTY!L54</f>
        <v>232940.37</v>
      </c>
      <c r="I55" s="96" t="n">
        <f aca="false">GSY!L54</f>
        <v>-232685.18</v>
      </c>
      <c r="J55" s="69" t="n">
        <f aca="false">DDTX!L54</f>
        <v>43746.23</v>
      </c>
      <c r="K55" s="69" t="n">
        <f aca="false">DDPX!L54</f>
        <v>-45856.08</v>
      </c>
      <c r="L55" s="69" t="n">
        <f aca="false">DDTY!L54</f>
        <v>1255867.99</v>
      </c>
      <c r="M55" s="69" t="n">
        <f aca="false">DDSY!L54</f>
        <v>-1242328.4</v>
      </c>
      <c r="N55" s="95" t="n">
        <f aca="false">D55+INDEX(E55:I55,IF(D53&gt;0,MATCH(MAX(E53:I53),E53:I53,0),MATCH(MIN(E53:I53),E53:I53,0)))</f>
        <v>-2125461.69</v>
      </c>
      <c r="O55" s="95" t="n">
        <f aca="false">D55+INDEX(E55:I55,IF(D54&gt;0,MATCH(MAX(E54:I54),E54:I54,0),MATCH(MIN(E54:I54),E54:I54,0)))</f>
        <v>-1896187.02</v>
      </c>
      <c r="P55" s="95" t="n">
        <f aca="false">IF(ABS(D55+MAX(E55,F55,G55,H55,I55))&gt;ABS(D55+MIN(E55,F55,G55,H55,I55)),D55+MAX(E55,F55,G55,H55,I55),D55+MIN(E55,F55,G55,H55,I55))</f>
        <v>-2300177.59</v>
      </c>
      <c r="Q55" s="97" t="n">
        <f aca="false">D55+IF(D53*E53&gt;0,E55*0.9)+IF(D53&gt;0,INDEX(F55:I55,MATCH(MAX(F53:I53),F53:I53,0))*0.9,INDEX(F55:I55,MATCH(MIN(F53:I53),F53:I53,0))*0.9)</f>
        <v>-2468854.144</v>
      </c>
      <c r="R55" s="97" t="n">
        <f aca="false">D55+IF(D54*E54&gt;0,E55*0.9)+IF(D54&gt;0,INDEX(F55:I55,MATCH(MAX(F54:I54),F54:I54,0))*0.9,INDEX(F55:I55,MATCH(MIN(F54:I54),F54:I54,0))*0.9)</f>
        <v>-2262506.941</v>
      </c>
      <c r="S55" s="97" t="n">
        <f aca="false">D55+IF(E55*D55&gt;0,0.9*E55)+IF(D55&gt;0,MAX(F55:I55)*0.9,MIN(F55:I55)*0.9)</f>
        <v>-2468854.144</v>
      </c>
      <c r="T55" s="95" t="n">
        <f aca="false">D55+IF(D53*E53&gt;0,E55*0.8)+IF(D53&gt;0,INDEX(J55:M55,MATCH(MAX(J53:M53),J53:M53,0)),INDEX(J55:M55,MATCH(MIN(J53:M53),J53:M53,0)))</f>
        <v>-3461025.774</v>
      </c>
      <c r="U55" s="95" t="n">
        <f aca="false">D55+IF(D54*E54&gt;0,E55*0.8)+IF(D54&gt;0,INDEX(J55:M55,MATCH(MAX(J54:M54),J54:M54,0)),INDEX(J55:M55,MATCH(MIN(J54:M54),J54:M54,0)))</f>
        <v>-2264553.454</v>
      </c>
      <c r="V55" s="95" t="n">
        <f aca="false">D55+IF(D55*E55&gt;0,E55*0.8)+IF(D55&gt;0,MAX(J55:M55),MIN(J55:M55))</f>
        <v>-3461025.774</v>
      </c>
      <c r="W55" s="96" t="n">
        <f aca="false">INDEX(N55:V55,MATCH(IF(AND(MIN(N53,Q53,T53)&lt;0,ABS(MIN(N53,Q53,T53))&gt;MAX(N53,Q53,T53)),MIN(N53,Q53,T53),MAX(N53,Q53,T53)),N53:V53,0))</f>
        <v>-3461025.774</v>
      </c>
      <c r="X55" s="103" t="n">
        <f aca="false">INDEX(O55:V55,MATCH(IF(AND(MIN(O54,R54,U54)&lt;0,ABS(MIN(O54,R54,U54))&gt;MAX(O54,R54,U54)),MIN(O54,R54,U54),MAX(O54,R54,U54)),O54:V54,0))</f>
        <v>-2264553.454</v>
      </c>
      <c r="Y55" s="96" t="n">
        <f aca="false">IF(AND(MIN(P55,S55,V55)&lt;0,ABS(MIN(P55,S55,V55))&gt;MAX(P55,S55,V55)),MIN(P55,S55,V55),MAX(P55,S55,V55))</f>
        <v>-3461025.774</v>
      </c>
      <c r="Z55" s="115" t="n">
        <f aca="false">ABS(Y54/Y55)</f>
        <v>0.00345559114001559</v>
      </c>
      <c r="AA55" s="108" t="n">
        <f aca="false">ABS(Y53/Y55)</f>
        <v>0.0719063318943085</v>
      </c>
      <c r="AB55" s="108" t="n">
        <f aca="false">ABS(Y55/(130*AN53))</f>
        <v>1.35833036656201</v>
      </c>
      <c r="AC55" s="108" t="n">
        <f aca="false">IF(AB55&lt;=0.4,IF(((0.5+AB55)*0.9142857)&gt;=0.6,((0.5+AB55)*0.9142857),0.6),IF((1.3-AB55)*0.9142857&gt;=0.5,(1.3-AB55)*0.9142857,0.5))</f>
        <v>0.5</v>
      </c>
      <c r="AD55" s="109" t="str">
        <f aca="false">IF((Z55/AO53)&gt;(AA55/AP53),"Eox=","Eoy=")</f>
        <v>Eoy=</v>
      </c>
      <c r="AE55" s="110" t="n">
        <f aca="false">IF(AD55="Eox=",Z55+(AC55*AA55/AP53)*AO53,AA55+(AC55*Z55/AO53)*AP53)</f>
        <v>0.0736341274643163</v>
      </c>
      <c r="AF55" s="109" t="str">
        <f aca="false">IF(AD55="Eox=","Moy=","Mox=")</f>
        <v>Mox=</v>
      </c>
      <c r="AG55" s="69" t="n">
        <v>225401.74021785</v>
      </c>
      <c r="AH55" s="69" t="n">
        <v>-3061104.2458143</v>
      </c>
      <c r="AI55" s="102"/>
      <c r="AJ55" s="102"/>
    </row>
    <row r="56" customFormat="false" ht="18" hidden="false" customHeight="true" outlineLevel="0" collapsed="false">
      <c r="A56" s="118"/>
      <c r="B56" s="94" t="n">
        <v>3.9</v>
      </c>
      <c r="C56" s="95" t="s">
        <v>125</v>
      </c>
      <c r="D56" s="94" t="n">
        <f aca="false">TT!L55</f>
        <v>12637.89</v>
      </c>
      <c r="E56" s="96" t="n">
        <f aca="false">HT!L55</f>
        <v>4536</v>
      </c>
      <c r="F56" s="96" t="n">
        <f aca="false">GTX!L55</f>
        <v>-1584.31</v>
      </c>
      <c r="G56" s="96" t="n">
        <f aca="false">GPX!L55</f>
        <v>1533.35</v>
      </c>
      <c r="H56" s="96" t="n">
        <f aca="false">GTY!L55</f>
        <v>21446.75</v>
      </c>
      <c r="I56" s="96" t="n">
        <f aca="false">GSY!L55</f>
        <v>-21441.2</v>
      </c>
      <c r="J56" s="69" t="n">
        <f aca="false">DDTX!L55</f>
        <v>21136.59</v>
      </c>
      <c r="K56" s="69" t="n">
        <f aca="false">DDPX!L55</f>
        <v>-21067</v>
      </c>
      <c r="L56" s="69" t="n">
        <f aca="false">DDTY!L55</f>
        <v>117884.05</v>
      </c>
      <c r="M56" s="69" t="n">
        <f aca="false">DDSY!L55</f>
        <v>-116847.16</v>
      </c>
      <c r="N56" s="95" t="n">
        <f aca="false">IF(D56&gt;0,D56+MAX(E56:I56),D56+MIN(E56:I56))</f>
        <v>34084.64</v>
      </c>
      <c r="O56" s="95" t="n">
        <f aca="false">D56+INDEX(E56:I56,IF(D57&gt;0,MATCH(MAX(E57:I57),E57:I57,0),MATCH(MIN(E57:I57),E57:I57,0)))</f>
        <v>34084.64</v>
      </c>
      <c r="P56" s="95" t="n">
        <f aca="false">INDEX(E56:I56,IF(ABS(D58+MAX(E58:I58))&gt;ABS(D58+MIN(E58:I58)),MATCH(MAX(E58:I58),E58:I58,0),MATCH(MIN(E58:I58),E58:I58,0)))+D56</f>
        <v>17173.89</v>
      </c>
      <c r="Q56" s="97" t="n">
        <f aca="false">D56+IF(E56*D56&gt;0,0.9*E56)+IF(D56&gt;0,MAX(F56:I56)*0.9,MIN(F56:I56)*0.9)</f>
        <v>36022.365</v>
      </c>
      <c r="R56" s="97" t="n">
        <f aca="false">D56+IF(D57*E57&gt;0,E56*0.9)+IF(D57&gt;0,INDEX(F56:I56,MATCH(MAX(F57:I57),F57:I57,0))*0.9,INDEX(F56:I56,MATCH(MIN(F57:I57),F57:I57,0))*0.9)</f>
        <v>36022.365</v>
      </c>
      <c r="S56" s="97" t="n">
        <f aca="false">D56+IF(D58*E58&gt;0,E56*0.9)+IF(D58&gt;0,INDEX(F56:I56,MATCH(MAX(F58:I58),F58:I58,0))*0.9,INDEX(F56:I56,MATCH(MIN(F58:I58),F58:I58,0))*0.9)</f>
        <v>-2576.79</v>
      </c>
      <c r="T56" s="95" t="n">
        <f aca="false">D56+IF(D56*E56&gt;0,E56*0.8)+IF(D56&gt;0,MAX(J56:M56),MIN(J56:M56))</f>
        <v>134150.74</v>
      </c>
      <c r="U56" s="95" t="n">
        <f aca="false">D56+IF(D57*E57&gt;0,E56*0.8)+IF(D57&gt;0,INDEX(J56:M56,MATCH(MAX(J57:M57),J57:M57,0)),INDEX(J56:M56,MATCH(MIN(J57:M57),J57:M57,0)))</f>
        <v>37403.28</v>
      </c>
      <c r="V56" s="95" t="n">
        <f aca="false">D56+IF(F58*G58&gt;0,E56*0.8)+IF(D58&gt;0,INDEX(J56:M56,MATCH(MAX(J58:M58),J58:M58,0)),INDEX(J56:M56,MATCH(MIN(J58:M58),J58:M58,0)))</f>
        <v>-104209.27</v>
      </c>
      <c r="W56" s="96" t="n">
        <f aca="false">IF(AND(MIN(N56,Q56,T56)&lt;0,ABS(MIN(N56,Q56,T56))&gt;MAX(N56,Q56,T56)),MIN(N56,Q56,T56),MAX(N56,Q56,T56))</f>
        <v>134150.74</v>
      </c>
      <c r="X56" s="103" t="n">
        <f aca="false">INDEX(O56:V56,MATCH(IF(AND(MIN(O57,R57,U57)&lt;0,ABS(MIN(O57,R57,U57))&gt;MAX(O57,R57,U57)),MIN(O57,R57,U57),MAX(O57,R57,U57)),O57:V57,0))</f>
        <v>37403.28</v>
      </c>
      <c r="Y56" s="98" t="n">
        <f aca="false">INDEX(N56:V56,MATCH(IF(AND(MIN(P58,S58,V58)&lt;0,ABS(MIN(P58,S58,V58))&gt;MAX(P58,S58,V58)),MIN(P58,S58,V58),MAX(P58,S58,V58)),N58:V58,0))</f>
        <v>-104209.27</v>
      </c>
      <c r="Z56" s="111" t="n">
        <f aca="false">ABS(W57/W58)</f>
        <v>0.0100657379312662</v>
      </c>
      <c r="AA56" s="112" t="n">
        <f aca="false">ABS(W56/W58)</f>
        <v>0.142151090964557</v>
      </c>
      <c r="AB56" s="99" t="n">
        <f aca="false">ABS(W58/(130*AN53))</f>
        <v>0.37037652433281</v>
      </c>
      <c r="AC56" s="99" t="n">
        <f aca="false">IF(AB56&lt;=0.4,IF(((0.5+AB56)*0.9142857)&gt;=0.6,((0.5+AB56)*0.9142857),0.6),IF((1.3-AB56)*0.9142857&gt;=0.5,(1.3-AB56)*0.9142857,0.5))</f>
        <v>0.79577280981319</v>
      </c>
      <c r="AD56" s="100" t="str">
        <f aca="false">IF((Z56/AO53)&gt;(AA56/AP53),"Eox=","Eoy=")</f>
        <v>Eoy=</v>
      </c>
      <c r="AE56" s="101" t="n">
        <f aca="false">IF(AD56="Eox=",Z56+(AC56*AA56/AP53)*AO53,AA56+(AC56*Z56/AO53)*AP53)</f>
        <v>0.150161131520964</v>
      </c>
      <c r="AF56" s="100" t="str">
        <f aca="false">IF(AD56="Eox=","Moy=","Mox=")</f>
        <v>Mox=</v>
      </c>
      <c r="AG56" s="69" t="n">
        <v>125335.383443844</v>
      </c>
      <c r="AH56" s="69" t="n">
        <v>-834672.6091788</v>
      </c>
      <c r="AI56" s="102"/>
      <c r="AJ56" s="102"/>
      <c r="AK56" s="69" t="n">
        <f aca="false">IF(ABS(D56)&gt;ABS(D57),D56,D57)</f>
        <v>12637.89</v>
      </c>
      <c r="AL56" s="69" t="n">
        <f aca="false">D58</f>
        <v>-1873666.51</v>
      </c>
    </row>
    <row r="57" customFormat="false" ht="18" hidden="false" customHeight="true" outlineLevel="0" collapsed="false">
      <c r="A57" s="118"/>
      <c r="B57" s="94"/>
      <c r="C57" s="95" t="s">
        <v>126</v>
      </c>
      <c r="D57" s="94" t="n">
        <f aca="false">TT!L56</f>
        <v>2576.46</v>
      </c>
      <c r="E57" s="96" t="n">
        <f aca="false">HT!L56</f>
        <v>574.44</v>
      </c>
      <c r="F57" s="96" t="n">
        <f aca="false">GTX!L56</f>
        <v>546.96</v>
      </c>
      <c r="G57" s="96" t="n">
        <f aca="false">GPX!L56</f>
        <v>-486.31</v>
      </c>
      <c r="H57" s="96" t="n">
        <f aca="false">GTY!L56</f>
        <v>1521.28</v>
      </c>
      <c r="I57" s="96" t="n">
        <f aca="false">GSY!L56</f>
        <v>-1511.36</v>
      </c>
      <c r="J57" s="69" t="n">
        <f aca="false">DDTX!L56</f>
        <v>24789.29</v>
      </c>
      <c r="K57" s="69" t="n">
        <f aca="false">DDPX!L56</f>
        <v>-24307.49</v>
      </c>
      <c r="L57" s="69" t="n">
        <f aca="false">DDTY!L56</f>
        <v>6463.22</v>
      </c>
      <c r="M57" s="69" t="n">
        <f aca="false">DDSY!L56</f>
        <v>-6437.1</v>
      </c>
      <c r="N57" s="95" t="n">
        <f aca="false">D57+INDEX(E57:I57,IF(D56&gt;0,MATCH(MAX(E56:I56),E56:I56,0),MATCH(MIN(E56:I56),E56:I56,0)))</f>
        <v>4097.74</v>
      </c>
      <c r="O57" s="95" t="n">
        <f aca="false">IF(D57&gt;0,D57+MAX(E57:I57),D57+MIN(E57:I57))</f>
        <v>4097.74</v>
      </c>
      <c r="P57" s="95" t="n">
        <f aca="false">INDEX(E57:I57,IF(ABS(D58+MAX(E58:I58))&gt;ABS(D58+MIN(E58:I58)),MATCH(MAX(E58:I58),E58:I58,0),MATCH(MIN(E58:I58),E58:I58,0)))+D57</f>
        <v>3150.9</v>
      </c>
      <c r="Q57" s="97" t="n">
        <f aca="false">D57+IF(D56*E56&gt;0,E57*0.9)+IF(D56&gt;0,INDEX(F57:I57,MATCH(MAX(F56:I56),F56:I56,0))*0.9,INDEX(F57:I57,MATCH(MIN(F56:I56),F56:I56,0))*0.9)</f>
        <v>4462.608</v>
      </c>
      <c r="R57" s="97" t="n">
        <f aca="false">D57+IF(E57*D57&gt;0,E57*0.9)+IF(D57&gt;0,MAX(F57:I57)*0.9,MIN(F57:I57)*0.9)</f>
        <v>4462.608</v>
      </c>
      <c r="S57" s="97" t="n">
        <f aca="false">D57+IF(D58*E58&gt;0,E57*0.9)+IF(D58&gt;0,INDEX(F57:I57,MATCH(MAX(F58:I58),F58:I58,0))*0.9,INDEX(F57:I57,MATCH(MIN(F58:I58),F58:I58,0))*0.9)</f>
        <v>1733.232</v>
      </c>
      <c r="T57" s="95" t="n">
        <f aca="false">D57+IF(D56*E56&gt;0,E57*0.8)+IF(D56&gt;0,INDEX(J57:M57,MATCH(MAX(J56:M56),J56:M56,0)),INDEX(J57:M57,MATCH(MIN(J56:M56),J56:M56,0)))</f>
        <v>9499.232</v>
      </c>
      <c r="U57" s="95" t="n">
        <f aca="false">D57+IF(D57*E57&gt;0,E57*0.8)+IF(D57&gt;0,MAX(J57:M57),MIN(J57:M57))</f>
        <v>27825.302</v>
      </c>
      <c r="V57" s="95" t="n">
        <f aca="false">D57+IF(F58*G58&gt;0,E57*0.8)+IF(D58&gt;0,INDEX(J57:M57,MATCH(MAX(J58:M58),J58:M58,0)),INDEX(J57:M57,MATCH(MIN(J58:M58),J58:M58,0)))</f>
        <v>-3860.64</v>
      </c>
      <c r="W57" s="96" t="n">
        <f aca="false">INDEX(N57:V57,MATCH(IF(AND(MIN(N56,Q56,T56)&lt;0,ABS(MIN(N56,Q56,T56))&gt;MAX(N56,Q56,T56)),MIN(N56,Q56,T56),MAX(N56,Q56,T56)),N56:V56,0))</f>
        <v>9499.232</v>
      </c>
      <c r="X57" s="103" t="n">
        <f aca="false">IF(AND(MIN(O57,R57,U57)&lt;0,ABS(MIN(O57,R57,U57))&gt;MAX(O57,R57,U57)),MIN(O57,R57,U57),MAX(O57,R57,U57))</f>
        <v>27825.302</v>
      </c>
      <c r="Y57" s="98" t="n">
        <f aca="false">INDEX(N57:V57,MATCH(IF(AND(MIN(P58,S58,V58)&lt;0,ABS(MIN(P58,S58,V58))&gt;MAX(P58,S58,V58)),MIN(P58,S58,V58),MAX(P58,S58,V58)),N58:V58,0))</f>
        <v>-3860.64</v>
      </c>
      <c r="Z57" s="113" t="n">
        <f aca="false">ABS(X57/X58)</f>
        <v>0.0129069352245371</v>
      </c>
      <c r="AA57" s="114" t="n">
        <f aca="false">ABS(X56/X58)</f>
        <v>0.0173497384554973</v>
      </c>
      <c r="AB57" s="104" t="n">
        <f aca="false">ABS(X58/(130*AN53))</f>
        <v>0.846091500784929</v>
      </c>
      <c r="AC57" s="104" t="n">
        <f aca="false">IF(AB57&lt;=0.4,IF(((0.5+AB57)*0.9142857)&gt;=0.6,((0.5+AB57)*0.9142857),0.6),IF((1.3-AB57)*0.9142857&gt;=0.5,(1.3-AB57)*0.9142857,0.5))</f>
        <v>0.5</v>
      </c>
      <c r="AD57" s="105" t="str">
        <f aca="false">IF((Z57/AO53)&gt;(AA57/AP53),"Eox=","Eoy=")</f>
        <v>Eoy=</v>
      </c>
      <c r="AE57" s="106" t="n">
        <f aca="false">IF(AD57="Eox=",Z57+(AC57*AA57/AP53)*AO53,AA57+(AC57*Z57/AO53)*AP53)</f>
        <v>0.0238032060677658</v>
      </c>
      <c r="AF57" s="105" t="str">
        <f aca="false">IF(AD57="Eox=","Moy=","Mox=")</f>
        <v>Mox=</v>
      </c>
      <c r="AG57" s="69" t="n">
        <v>45386.37517295</v>
      </c>
      <c r="AH57" s="69" t="n">
        <v>-1906733.6998108</v>
      </c>
      <c r="AI57" s="102"/>
      <c r="AJ57" s="102"/>
    </row>
    <row r="58" customFormat="false" ht="16.5" hidden="false" customHeight="true" outlineLevel="0" collapsed="false">
      <c r="A58" s="118"/>
      <c r="B58" s="94"/>
      <c r="C58" s="95" t="s">
        <v>127</v>
      </c>
      <c r="D58" s="94" t="n">
        <f aca="false">TT!L57</f>
        <v>-1873666.51</v>
      </c>
      <c r="E58" s="96" t="n">
        <f aca="false">HT!L57</f>
        <v>-407401.08</v>
      </c>
      <c r="F58" s="96" t="n">
        <f aca="false">GTX!L57</f>
        <v>3295.17</v>
      </c>
      <c r="G58" s="96" t="n">
        <f aca="false">GPX!L57</f>
        <v>-3410.51</v>
      </c>
      <c r="H58" s="96" t="n">
        <f aca="false">GTY!L57</f>
        <v>232940.37</v>
      </c>
      <c r="I58" s="96" t="n">
        <f aca="false">GSY!L57</f>
        <v>-232685.18</v>
      </c>
      <c r="J58" s="69" t="n">
        <f aca="false">DDTX!L57</f>
        <v>43746.23</v>
      </c>
      <c r="K58" s="69" t="n">
        <f aca="false">DDPX!L57</f>
        <v>-45856.08</v>
      </c>
      <c r="L58" s="69" t="n">
        <f aca="false">DDTY!L57</f>
        <v>1255867.99</v>
      </c>
      <c r="M58" s="69" t="n">
        <f aca="false">DDSY!L57</f>
        <v>-1242328.4</v>
      </c>
      <c r="N58" s="95" t="n">
        <f aca="false">D58+INDEX(E58:I58,IF(D56&gt;0,MATCH(MAX(E56:I56),E56:I56,0),MATCH(MIN(E56:I56),E56:I56,0)))</f>
        <v>-1640726.14</v>
      </c>
      <c r="O58" s="95" t="n">
        <f aca="false">D58+INDEX(E58:I58,IF(D57&gt;0,MATCH(MAX(E57:I57),E57:I57,0),MATCH(MIN(E57:I57),E57:I57,0)))</f>
        <v>-1640726.14</v>
      </c>
      <c r="P58" s="95" t="n">
        <f aca="false">IF(ABS(D58+MAX(E58,F58,G58,H58,I58))&gt;ABS(D58+MIN(E58,F58,G58,H58,I58)),D58+MAX(E58,F58,G58,H58,I58),D58+MIN(E58,F58,G58,H58,I58))</f>
        <v>-2281067.59</v>
      </c>
      <c r="Q58" s="97" t="n">
        <f aca="false">D58+IF(D56*E56&gt;0,E58*0.9)+IF(D56&gt;0,INDEX(F58:I58,MATCH(MAX(F56:I56),F56:I56,0))*0.9,INDEX(F58:I58,MATCH(MIN(F56:I56),F56:I56,0))*0.9)</f>
        <v>-2030681.149</v>
      </c>
      <c r="R58" s="97" t="n">
        <f aca="false">D58+IF(D57*E57&gt;0,E58*0.9)+IF(D57&gt;0,INDEX(F58:I58,MATCH(MAX(F57:I57),F57:I57,0))*0.9,INDEX(F58:I58,MATCH(MIN(F57:I57),F57:I57,0))*0.9)</f>
        <v>-2030681.149</v>
      </c>
      <c r="S58" s="97" t="n">
        <f aca="false">D58+IF(E58*D58&gt;0,0.9*E58)+IF(D58&gt;0,MAX(F58:I58)*0.9,MIN(F58:I58)*0.9)</f>
        <v>-2449744.144</v>
      </c>
      <c r="T58" s="95" t="n">
        <f aca="false">D58+IF(D56*E56&gt;0,E58*0.8)+IF(D56&gt;0,INDEX(J58:M58,MATCH(MAX(J56:M56),J56:M56,0)),INDEX(J58:M58,MATCH(MIN(J56:M56),J56:M56,0)))</f>
        <v>-943719.384</v>
      </c>
      <c r="U58" s="95" t="n">
        <f aca="false">D58+IF(D57*E57&gt;0,E58*0.8)+IF(D57&gt;0,INDEX(J58:M58,MATCH(MAX(J57:M57),J57:M57,0)),INDEX(J58:M58,MATCH(MIN(J57:M57),J57:M57,0)))</f>
        <v>-2155841.144</v>
      </c>
      <c r="V58" s="95" t="n">
        <f aca="false">D58+IF(D58*E58&gt;0,E58*0.8)+IF(D58&gt;0,MAX(J58:M58),MIN(J58:M58))</f>
        <v>-3441915.774</v>
      </c>
      <c r="W58" s="96" t="n">
        <f aca="false">INDEX(N58:V58,MATCH(IF(AND(MIN(N56,Q56,T56)&lt;0,ABS(MIN(N56,Q56,T56))&gt;MAX(N56,Q56,T56)),MIN(N56,Q56,T56),MAX(N56,Q56,T56)),N56:V56,0))</f>
        <v>-943719.384</v>
      </c>
      <c r="X58" s="103" t="n">
        <f aca="false">INDEX(O58:V58,MATCH(IF(AND(MIN(O57,R57,U57)&lt;0,ABS(MIN(O57,R57,U57))&gt;MAX(O57,R57,U57)),MIN(O57,R57,U57),MAX(O57,R57,U57)),O57:V57,0))</f>
        <v>-2155841.144</v>
      </c>
      <c r="Y58" s="96" t="n">
        <f aca="false">IF(AND(MIN(P58,S58,V58)&lt;0,ABS(MIN(P58,S58,V58))&gt;MAX(P58,S58,V58)),MIN(P58,S58,V58),MAX(P58,S58,V58))</f>
        <v>-3441915.774</v>
      </c>
      <c r="Z58" s="115" t="n">
        <f aca="false">ABS(Y57/Y58)</f>
        <v>0.00112165440803724</v>
      </c>
      <c r="AA58" s="116" t="n">
        <f aca="false">ABS(Y56/Y58)</f>
        <v>0.0302765311072368</v>
      </c>
      <c r="AB58" s="108" t="n">
        <f aca="false">ABS(Y58/(130*AN53))</f>
        <v>1.35083036656201</v>
      </c>
      <c r="AC58" s="108" t="n">
        <f aca="false">IF(AB58&lt;=0.4,IF(((0.5+AB58)*0.9142857)&gt;=0.6,((0.5+AB58)*0.9142857),0.6),IF((1.3-AB58)*0.9142857&gt;=0.5,(1.3-AB58)*0.9142857,0.5))</f>
        <v>0.5</v>
      </c>
      <c r="AD58" s="109" t="str">
        <f aca="false">IF((Z58/AO53)&gt;(AA58/AP53),"Eox=","Eoy=")</f>
        <v>Eoy=</v>
      </c>
      <c r="AE58" s="110" t="n">
        <f aca="false">IF(AD58="Eox=",Z58+(AC58*AA58/AP53)*AO53,AA58+(AC58*Z58/AO53)*AP53)</f>
        <v>0.0308373583112554</v>
      </c>
      <c r="AF58" s="109" t="str">
        <f aca="false">IF(AD58="Eox=","Moy=","Mox=")</f>
        <v>Mox=</v>
      </c>
      <c r="AG58" s="69" t="n">
        <v>93875.1603755</v>
      </c>
      <c r="AH58" s="69" t="n">
        <v>-3044202.4063143</v>
      </c>
      <c r="AI58" s="102"/>
      <c r="AJ58" s="102"/>
    </row>
    <row r="59" customFormat="false" ht="18" hidden="false" customHeight="true" outlineLevel="0" collapsed="false">
      <c r="A59" s="118" t="s">
        <v>29</v>
      </c>
      <c r="B59" s="94" t="n">
        <v>0</v>
      </c>
      <c r="C59" s="95" t="s">
        <v>125</v>
      </c>
      <c r="D59" s="94" t="n">
        <f aca="false">TT!L58</f>
        <v>-1432.28</v>
      </c>
      <c r="E59" s="96" t="n">
        <f aca="false">HT!L58</f>
        <v>-517.05</v>
      </c>
      <c r="F59" s="96" t="n">
        <f aca="false">GTX!L58</f>
        <v>-5166.42</v>
      </c>
      <c r="G59" s="96" t="n">
        <f aca="false">GPX!L58</f>
        <v>5027.62</v>
      </c>
      <c r="H59" s="96" t="n">
        <f aca="false">GTY!L58</f>
        <v>50369.65</v>
      </c>
      <c r="I59" s="96" t="n">
        <f aca="false">GSY!L58</f>
        <v>-50261.23</v>
      </c>
      <c r="J59" s="69" t="n">
        <f aca="false">DDTX!L58</f>
        <v>58868.75</v>
      </c>
      <c r="K59" s="69" t="n">
        <f aca="false">DDPX!L58</f>
        <v>-58686.95</v>
      </c>
      <c r="L59" s="69" t="n">
        <f aca="false">DDTY!L58</f>
        <v>255535.98</v>
      </c>
      <c r="M59" s="69" t="n">
        <f aca="false">DDSY!L58</f>
        <v>-253491.68</v>
      </c>
      <c r="N59" s="95" t="n">
        <f aca="false">IF(D59&gt;0,D59+MAX(E59:I59),D59+MIN(E59:I59))</f>
        <v>-51693.51</v>
      </c>
      <c r="O59" s="95" t="n">
        <f aca="false">D59+INDEX(E59:I59,IF(D60&gt;0,MATCH(MAX(E60:I60),E60:I60,0),MATCH(MIN(E60:I60),E60:I60,0)))</f>
        <v>3595.34</v>
      </c>
      <c r="P59" s="95" t="n">
        <f aca="false">INDEX(E59:I59,IF(ABS(D61+MAX(E61:I61))&gt;ABS(D61+MIN(E61:I61)),MATCH(MAX(E61:I61),E61:I61,0),MATCH(MIN(E61:I61),E61:I61,0)))+D59</f>
        <v>-1949.33</v>
      </c>
      <c r="Q59" s="97" t="n">
        <f aca="false">D59+IF(E59*D59&gt;0,0.9*E59)+IF(D59&gt;0,MAX(F59:I59)*0.9,MIN(F59:I59)*0.9)</f>
        <v>-47132.732</v>
      </c>
      <c r="R59" s="97" t="n">
        <f aca="false">D59+IF(D60*E60&gt;0,E59*0.9)+IF(D60&gt;0,INDEX(F59:I59,MATCH(MAX(F60:I60),F60:I60,0))*0.9,INDEX(F59:I59,MATCH(MIN(F60:I60),F60:I60,0))*0.9)</f>
        <v>2627.233</v>
      </c>
      <c r="S59" s="97" t="n">
        <f aca="false">D59+IF(D61*E61&gt;0,E59*0.9)+IF(D61&gt;0,INDEX(F59:I59,MATCH(MAX(F61:I61),F61:I61,0))*0.9,INDEX(F59:I59,MATCH(MIN(F61:I61),F61:I61,0))*0.9)</f>
        <v>-47132.732</v>
      </c>
      <c r="T59" s="95" t="n">
        <f aca="false">D59+IF(D59*E59&gt;0,E59*0.8)+IF(D59&gt;0,MAX(J59:M59),MIN(J59:M59))</f>
        <v>-255337.6</v>
      </c>
      <c r="U59" s="95" t="n">
        <f aca="false">D59+IF(D60*E60&gt;0,E59*0.8)+IF(D60&gt;0,INDEX(J59:M59,MATCH(MAX(J60:M60),J60:M60,0)),INDEX(J59:M59,MATCH(MIN(J60:M60),J60:M60,0)))</f>
        <v>-60532.87</v>
      </c>
      <c r="V59" s="95" t="n">
        <f aca="false">D59+IF(F61*G61&gt;0,E59*0.8)+IF(D61&gt;0,INDEX(J59:M59,MATCH(MAX(J61:M61),J61:M61,0)),INDEX(J59:M59,MATCH(MIN(J61:M61),J61:M61,0)))</f>
        <v>-254923.96</v>
      </c>
      <c r="W59" s="96" t="n">
        <f aca="false">IF(AND(MIN(N59,Q59,T59)&lt;0,ABS(MIN(N59,Q59,T59))&gt;MAX(N59,Q59,T59)),MIN(N59,Q59,T59),MAX(N59,Q59,T59))</f>
        <v>-255337.6</v>
      </c>
      <c r="X59" s="103" t="n">
        <f aca="false">INDEX(O59:V59,MATCH(IF(AND(MIN(O60,R60,U60)&lt;0,ABS(MIN(O60,R60,U60))&gt;MAX(O60,R60,U60)),MIN(O60,R60,U60),MAX(O60,R60,U60)),O60:V60,0))</f>
        <v>-60532.87</v>
      </c>
      <c r="Y59" s="98" t="n">
        <f aca="false">INDEX(N59:V59,MATCH(IF(AND(MIN(P61,S61,V61)&lt;0,ABS(MIN(P61,S61,V61))&gt;MAX(P61,S61,V61)),MIN(P61,S61,V61),MAX(P61,S61,V61)),N61:V61,0))</f>
        <v>-255337.6</v>
      </c>
      <c r="Z59" s="111" t="n">
        <f aca="false">ABS(W60/W61)</f>
        <v>0.00268359377639433</v>
      </c>
      <c r="AA59" s="99" t="n">
        <f aca="false">ABS(W59/W61)</f>
        <v>0.0786875359708641</v>
      </c>
      <c r="AB59" s="99" t="n">
        <f aca="false">ABS(W61/(130*AN59))</f>
        <v>1.2735306522763</v>
      </c>
      <c r="AC59" s="99" t="n">
        <f aca="false">IF(AB59&lt;=0.4,IF(((0.5+AB59)*0.9142857)&gt;=0.6,((0.5+AB59)*0.9142857),0.6),IF((1.3-AB59)*0.9142857&gt;=0.5,(1.3-AB59)*0.9142857,0.5))</f>
        <v>0.5</v>
      </c>
      <c r="AD59" s="100" t="str">
        <f aca="false">IF((Z59/AO59)&gt;(AA59/AP59),"Eox=","Eoy=")</f>
        <v>Eoy=</v>
      </c>
      <c r="AE59" s="101" t="n">
        <f aca="false">IF(AD59="Eox=",Z59+(AC59*AA59/AP59)*AO59,AA59+(AC59*Z59/AO59)*AP59)</f>
        <v>0.0800293328590613</v>
      </c>
      <c r="AF59" s="100" t="str">
        <f aca="false">IF(AD59="Eox=","Moy=","Mox=")</f>
        <v>Mox=</v>
      </c>
      <c r="AG59" s="69" t="n">
        <v>252652.72923044</v>
      </c>
      <c r="AH59" s="69" t="n">
        <v>-3157001.56685529</v>
      </c>
      <c r="AI59" s="102"/>
      <c r="AJ59" s="102"/>
      <c r="AK59" s="69" t="n">
        <f aca="false">IF(ABS(D59)&gt;ABS(D60),D59,D60)</f>
        <v>-1525.68</v>
      </c>
      <c r="AL59" s="69" t="n">
        <f aca="false">D61</f>
        <v>-2447375.05</v>
      </c>
      <c r="AN59" s="69" t="n">
        <f aca="false">'Thép Cột'!H59:H64*'Thép Cột'!I59:I64</f>
        <v>19600</v>
      </c>
      <c r="AO59" s="69" t="n">
        <f aca="false">'Thép Cột'!H59:H64</f>
        <v>140</v>
      </c>
      <c r="AP59" s="69" t="n">
        <f aca="false">'Thép Cột'!I59:I64</f>
        <v>140</v>
      </c>
    </row>
    <row r="60" customFormat="false" ht="18" hidden="false" customHeight="true" outlineLevel="0" collapsed="false">
      <c r="A60" s="118"/>
      <c r="B60" s="94"/>
      <c r="C60" s="95" t="s">
        <v>126</v>
      </c>
      <c r="D60" s="94" t="n">
        <f aca="false">TT!L59</f>
        <v>-1525.68</v>
      </c>
      <c r="E60" s="96" t="n">
        <f aca="false">HT!L59</f>
        <v>-660.83</v>
      </c>
      <c r="F60" s="96" t="n">
        <f aca="false">GTX!L59</f>
        <v>33728.91</v>
      </c>
      <c r="G60" s="96" t="n">
        <f aca="false">GPX!L59</f>
        <v>-33100.18</v>
      </c>
      <c r="H60" s="96" t="n">
        <f aca="false">GTY!L59</f>
        <v>1561.42</v>
      </c>
      <c r="I60" s="96" t="n">
        <f aca="false">GSY!L59</f>
        <v>-1548.14</v>
      </c>
      <c r="J60" s="69" t="n">
        <f aca="false">DDTX!L59</f>
        <v>265428.75</v>
      </c>
      <c r="K60" s="69" t="n">
        <f aca="false">DDPX!L59</f>
        <v>-262152.6</v>
      </c>
      <c r="L60" s="69" t="n">
        <f aca="false">DDTY!L59</f>
        <v>6691.43</v>
      </c>
      <c r="M60" s="69" t="n">
        <f aca="false">DDSY!L59</f>
        <v>-6653.8</v>
      </c>
      <c r="N60" s="95" t="n">
        <f aca="false">D60+INDEX(E60:I60,IF(D59&gt;0,MATCH(MAX(E59:I59),E59:I59,0),MATCH(MIN(E59:I59),E59:I59,0)))</f>
        <v>-3073.82</v>
      </c>
      <c r="O60" s="95" t="n">
        <f aca="false">IF(D60&gt;0,D60+MAX(E60:I60),D60+MIN(E60:I60))</f>
        <v>-34625.86</v>
      </c>
      <c r="P60" s="95" t="n">
        <f aca="false">INDEX(E60:I60,IF(ABS(D61+MAX(E61:I61))&gt;ABS(D61+MIN(E61:I61)),MATCH(MAX(E61:I61),E61:I61,0),MATCH(MIN(E61:I61),E61:I61,0)))+D60</f>
        <v>-2186.51</v>
      </c>
      <c r="Q60" s="97" t="n">
        <f aca="false">D60+IF(D59*E59&gt;0,E60*0.9)+IF(D59&gt;0,INDEX(F60:I60,MATCH(MAX(F59:I59),F59:I59,0))*0.9,INDEX(F60:I60,MATCH(MIN(F59:I59),F59:I59,0))*0.9)</f>
        <v>-3513.753</v>
      </c>
      <c r="R60" s="97" t="n">
        <f aca="false">D60+IF(E60*D60&gt;0,E60*0.9)+IF(D60&gt;0,MAX(F60:I60)*0.9,MIN(F60:I60)*0.9)</f>
        <v>-31910.589</v>
      </c>
      <c r="S60" s="97" t="n">
        <f aca="false">D60+IF(D61*E61&gt;0,E60*0.9)+IF(D61&gt;0,INDEX(F60:I60,MATCH(MAX(F61:I61),F61:I61,0))*0.9,INDEX(F60:I60,MATCH(MIN(F61:I61),F61:I61,0))*0.9)</f>
        <v>-3513.753</v>
      </c>
      <c r="T60" s="95" t="n">
        <f aca="false">D60+IF(D59*E59&gt;0,E60*0.8)+IF(D59&gt;0,INDEX(J60:M60,MATCH(MAX(J59:M59),J59:M59,0)),INDEX(J60:M60,MATCH(MIN(J59:M59),J59:M59,0)))</f>
        <v>-8708.144</v>
      </c>
      <c r="U60" s="95" t="n">
        <f aca="false">D60+IF(D60*E60&gt;0,E60*0.8)+IF(D60&gt;0,MAX(J60:M60),MIN(J60:M60))</f>
        <v>-264206.944</v>
      </c>
      <c r="V60" s="95" t="n">
        <f aca="false">D60+IF(F61*G61&gt;0,E60*0.8)+IF(D61&gt;0,INDEX(J60:M60,MATCH(MAX(J61:M61),J61:M61,0)),INDEX(J60:M60,MATCH(MIN(J61:M61),J61:M61,0)))</f>
        <v>-8179.48</v>
      </c>
      <c r="W60" s="96" t="n">
        <f aca="false">INDEX(N60:V60,MATCH(IF(AND(MIN(N59,Q59,T59)&lt;0,ABS(MIN(N59,Q59,T59))&gt;MAX(N59,Q59,T59)),MIN(N59,Q59,T59),MAX(N59,Q59,T59)),N59:V59,0))</f>
        <v>-8708.144</v>
      </c>
      <c r="X60" s="103" t="n">
        <f aca="false">IF(AND(MIN(O60,R60,U60)&lt;0,ABS(MIN(O60,R60,U60))&gt;MAX(O60,R60,U60)),MIN(O60,R60,U60),MAX(O60,R60,U60))</f>
        <v>-264206.944</v>
      </c>
      <c r="Y60" s="98" t="n">
        <f aca="false">INDEX(N60:V60,MATCH(IF(AND(MIN(P61,S61,V61)&lt;0,ABS(MIN(P61,S61,V61))&gt;MAX(P61,S61,V61)),MIN(P61,S61,V61),MAX(P61,S61,V61)),N61:V61,0))</f>
        <v>-8708.144</v>
      </c>
      <c r="Z60" s="113" t="n">
        <f aca="false">ABS(X60/X61)</f>
        <v>0.0884456725731342</v>
      </c>
      <c r="AA60" s="104" t="n">
        <f aca="false">ABS(X59/X61)</f>
        <v>0.0202639276579048</v>
      </c>
      <c r="AB60" s="104" t="n">
        <f aca="false">ABS(X61/(130*AN59))</f>
        <v>1.17237949843014</v>
      </c>
      <c r="AC60" s="104" t="n">
        <f aca="false">IF(AB60&lt;=0.4,IF(((0.5+AB60)*0.9142857)&gt;=0.6,((0.5+AB60)*0.9142857),0.6),IF((1.3-AB60)*0.9142857&gt;=0.5,(1.3-AB60)*0.9142857,0.5))</f>
        <v>0.5</v>
      </c>
      <c r="AD60" s="105" t="str">
        <f aca="false">IF((Z60/AO59)&gt;(AA60/AP59),"Eox=","Eoy=")</f>
        <v>Eox=</v>
      </c>
      <c r="AE60" s="106" t="n">
        <f aca="false">IF(AD60="Eox=",Z60+(AC60*AA60/AP59)*AO59,AA60+(AC60*Z60/AO59)*AP59)</f>
        <v>0.0985776364020865</v>
      </c>
      <c r="AF60" s="105" t="str">
        <f aca="false">IF(AD60="Eox=","Moy=","Mox=")</f>
        <v>Moy=</v>
      </c>
      <c r="AG60" s="69" t="n">
        <v>286491.678062205</v>
      </c>
      <c r="AH60" s="69" t="n">
        <v>-2906254.28361499</v>
      </c>
      <c r="AI60" s="102"/>
      <c r="AJ60" s="102"/>
    </row>
    <row r="61" customFormat="false" ht="16.5" hidden="false" customHeight="true" outlineLevel="0" collapsed="false">
      <c r="A61" s="118"/>
      <c r="B61" s="94"/>
      <c r="C61" s="95" t="s">
        <v>127</v>
      </c>
      <c r="D61" s="94" t="n">
        <f aca="false">TT!L60</f>
        <v>-2447375.05</v>
      </c>
      <c r="E61" s="96" t="n">
        <f aca="false">HT!L60</f>
        <v>-588047.84</v>
      </c>
      <c r="F61" s="96" t="n">
        <f aca="false">GTX!L60</f>
        <v>10453.68</v>
      </c>
      <c r="G61" s="96" t="n">
        <f aca="false">GPX!L60</f>
        <v>-10215.26</v>
      </c>
      <c r="H61" s="96" t="n">
        <f aca="false">GTY!L60</f>
        <v>60407.2</v>
      </c>
      <c r="I61" s="96" t="n">
        <f aca="false">GSY!L60</f>
        <v>-60366.86</v>
      </c>
      <c r="J61" s="69" t="n">
        <f aca="false">DDTX!L60</f>
        <v>71177.39</v>
      </c>
      <c r="K61" s="69" t="n">
        <f aca="false">DDPX!L60</f>
        <v>-69409.64</v>
      </c>
      <c r="L61" s="69" t="n">
        <f aca="false">DDTY!L60</f>
        <v>330916.5</v>
      </c>
      <c r="M61" s="69" t="n">
        <f aca="false">DDSY!L60</f>
        <v>-327142.78</v>
      </c>
      <c r="N61" s="95" t="n">
        <f aca="false">D61+INDEX(E61:I61,IF(D59&gt;0,MATCH(MAX(E59:I59),E59:I59,0),MATCH(MIN(E59:I59),E59:I59,0)))</f>
        <v>-2507741.91</v>
      </c>
      <c r="O61" s="95" t="n">
        <f aca="false">D61+INDEX(E61:I61,IF(D60&gt;0,MATCH(MAX(E60:I60),E60:I60,0),MATCH(MIN(E60:I60),E60:I60,0)))</f>
        <v>-2457590.31</v>
      </c>
      <c r="P61" s="95" t="n">
        <f aca="false">IF(ABS(D61+MAX(E61,F61,G61,H61,I61))&gt;ABS(D61+MIN(E61,F61,G61,H61,I61)),D61+MAX(E61,F61,G61,H61,I61),D61+MIN(E61,F61,G61,H61,I61))</f>
        <v>-3035422.89</v>
      </c>
      <c r="Q61" s="97" t="n">
        <f aca="false">D61+IF(D59*E59&gt;0,E61*0.9)+IF(D59&gt;0,INDEX(F61:I61,MATCH(MAX(F59:I59),F59:I59,0))*0.9,INDEX(F61:I61,MATCH(MIN(F59:I59),F59:I59,0))*0.9)</f>
        <v>-3030948.28</v>
      </c>
      <c r="R61" s="97" t="n">
        <f aca="false">D61+IF(D60*E60&gt;0,E61*0.9)+IF(D60&gt;0,INDEX(F61:I61,MATCH(MAX(F60:I60),F60:I60,0))*0.9,INDEX(F61:I61,MATCH(MIN(F60:I60),F60:I60,0))*0.9)</f>
        <v>-2985811.84</v>
      </c>
      <c r="S61" s="97" t="n">
        <f aca="false">D61+IF(E61*D61&gt;0,0.9*E61)+IF(D61&gt;0,MAX(F61:I61)*0.9,MIN(F61:I61)*0.9)</f>
        <v>-3030948.28</v>
      </c>
      <c r="T61" s="95" t="n">
        <f aca="false">D61+IF(D59*E59&gt;0,E61*0.8)+IF(D59&gt;0,INDEX(J61:M61,MATCH(MAX(J59:M59),J59:M59,0)),INDEX(J61:M61,MATCH(MIN(J59:M59),J59:M59,0)))</f>
        <v>-3244956.102</v>
      </c>
      <c r="U61" s="95" t="n">
        <f aca="false">D61+IF(D60*E60&gt;0,E61*0.8)+IF(D60&gt;0,INDEX(J61:M61,MATCH(MAX(J60:M60),J60:M60,0)),INDEX(J61:M61,MATCH(MIN(J60:M60),J60:M60,0)))</f>
        <v>-2987222.962</v>
      </c>
      <c r="V61" s="95" t="n">
        <f aca="false">D61+IF(D61*E61&gt;0,E61*0.8)+IF(D61&gt;0,MAX(J61:M61),MIN(J61:M61))</f>
        <v>-3244956.102</v>
      </c>
      <c r="W61" s="96" t="n">
        <f aca="false">INDEX(N61:V61,MATCH(IF(AND(MIN(N59,Q59,T59)&lt;0,ABS(MIN(N59,Q59,T59))&gt;MAX(N59,Q59,T59)),MIN(N59,Q59,T59),MAX(N59,Q59,T59)),N59:V59,0))</f>
        <v>-3244956.102</v>
      </c>
      <c r="X61" s="103" t="n">
        <f aca="false">INDEX(O61:V61,MATCH(IF(AND(MIN(O60,R60,U60)&lt;0,ABS(MIN(O60,R60,U60))&gt;MAX(O60,R60,U60)),MIN(O60,R60,U60),MAX(O60,R60,U60)),O60:V60,0))</f>
        <v>-2987222.962</v>
      </c>
      <c r="Y61" s="96" t="n">
        <f aca="false">IF(AND(MIN(P61,S61,V61)&lt;0,ABS(MIN(P61,S61,V61))&gt;MAX(P61,S61,V61)),MIN(P61,S61,V61),MAX(P61,S61,V61))</f>
        <v>-3244956.102</v>
      </c>
      <c r="Z61" s="115" t="n">
        <f aca="false">ABS(Y60/Y61)</f>
        <v>0.00268359377639433</v>
      </c>
      <c r="AA61" s="108" t="n">
        <f aca="false">ABS(Y59/Y61)</f>
        <v>0.0786875359708641</v>
      </c>
      <c r="AB61" s="108" t="n">
        <f aca="false">ABS(Y61/(130*AN59))</f>
        <v>1.2735306522763</v>
      </c>
      <c r="AC61" s="108" t="n">
        <f aca="false">IF(AB61&lt;=0.4,IF(((0.5+AB61)*0.9142857)&gt;=0.6,((0.5+AB61)*0.9142857),0.6),IF((1.3-AB61)*0.9142857&gt;=0.5,(1.3-AB61)*0.9142857,0.5))</f>
        <v>0.5</v>
      </c>
      <c r="AD61" s="109" t="str">
        <f aca="false">IF((Z61/AO59)&gt;(AA61/AP59),"Eox=","Eoy=")</f>
        <v>Eoy=</v>
      </c>
      <c r="AE61" s="110" t="n">
        <f aca="false">IF(AD61="Eox=",Z61+(AC61*AA61/AP59)*AO59,AA61+(AC61*Z61/AO59)*AP59)</f>
        <v>0.0800293328590613</v>
      </c>
      <c r="AF61" s="109" t="str">
        <f aca="false">IF(AD61="Eox=","Moy=","Mox=")</f>
        <v>Mox=</v>
      </c>
      <c r="AG61" s="69" t="n">
        <v>252652.72923044</v>
      </c>
      <c r="AH61" s="69" t="n">
        <v>-3157001.56685529</v>
      </c>
      <c r="AI61" s="102"/>
      <c r="AJ61" s="102"/>
    </row>
    <row r="62" customFormat="false" ht="18" hidden="false" customHeight="true" outlineLevel="0" collapsed="false">
      <c r="A62" s="118"/>
      <c r="B62" s="94" t="n">
        <v>3.9</v>
      </c>
      <c r="C62" s="95" t="s">
        <v>125</v>
      </c>
      <c r="D62" s="94" t="n">
        <f aca="false">TT!L61</f>
        <v>-1588.09</v>
      </c>
      <c r="E62" s="96" t="n">
        <f aca="false">HT!L61</f>
        <v>-293.45</v>
      </c>
      <c r="F62" s="96" t="n">
        <f aca="false">GTX!L61</f>
        <v>-774.56</v>
      </c>
      <c r="G62" s="96" t="n">
        <f aca="false">GPX!L61</f>
        <v>743.24</v>
      </c>
      <c r="H62" s="96" t="n">
        <f aca="false">GTY!L61</f>
        <v>15922.18</v>
      </c>
      <c r="I62" s="96" t="n">
        <f aca="false">GSY!L61</f>
        <v>-15925.75</v>
      </c>
      <c r="J62" s="69" t="n">
        <f aca="false">DDTX!L61</f>
        <v>12460.31</v>
      </c>
      <c r="K62" s="69" t="n">
        <f aca="false">DDPX!L61</f>
        <v>-12453.85</v>
      </c>
      <c r="L62" s="69" t="n">
        <f aca="false">DDTY!L61</f>
        <v>91082.09</v>
      </c>
      <c r="M62" s="69" t="n">
        <f aca="false">DDSY!L61</f>
        <v>-90258.39</v>
      </c>
      <c r="N62" s="95" t="n">
        <f aca="false">IF(D62&gt;0,D62+MAX(E62:I62),D62+MIN(E62:I62))</f>
        <v>-17513.84</v>
      </c>
      <c r="O62" s="95" t="n">
        <f aca="false">D62+INDEX(E62:I62,IF(D63&gt;0,MATCH(MAX(E63:I63),E63:I63,0),MATCH(MIN(E63:I63),E63:I63,0)))</f>
        <v>14334.09</v>
      </c>
      <c r="P62" s="95" t="n">
        <f aca="false">INDEX(E62:I62,IF(ABS(D64+MAX(E64:I64))&gt;ABS(D64+MIN(E64:I64)),MATCH(MAX(E64:I64),E64:I64,0),MATCH(MIN(E64:I64),E64:I64,0)))+D62</f>
        <v>-1881.54</v>
      </c>
      <c r="Q62" s="97" t="n">
        <f aca="false">D62+IF(E62*D62&gt;0,0.9*E62)+IF(D62&gt;0,MAX(F62:I62)*0.9,MIN(F62:I62)*0.9)</f>
        <v>-16185.37</v>
      </c>
      <c r="R62" s="97" t="n">
        <f aca="false">D62+IF(D63*E63&gt;0,E62*0.9)+IF(D63&gt;0,INDEX(F62:I62,MATCH(MAX(F63:I63),F63:I63,0))*0.9,INDEX(F62:I62,MATCH(MIN(F63:I63),F63:I63,0))*0.9)</f>
        <v>12477.767</v>
      </c>
      <c r="S62" s="97" t="n">
        <f aca="false">D62+IF(D64*E64&gt;0,E62*0.9)+IF(D64&gt;0,INDEX(F62:I62,MATCH(MAX(F64:I64),F64:I64,0))*0.9,INDEX(F62:I62,MATCH(MIN(F64:I64),F64:I64,0))*0.9)</f>
        <v>-16185.37</v>
      </c>
      <c r="T62" s="95" t="n">
        <f aca="false">D62+IF(D62*E62&gt;0,E62*0.8)+IF(D62&gt;0,MAX(J62:M62),MIN(J62:M62))</f>
        <v>-92081.24</v>
      </c>
      <c r="U62" s="95" t="n">
        <f aca="false">D62+IF(D63*E63&gt;0,E62*0.8)+IF(D63&gt;0,INDEX(J62:M62,MATCH(MAX(J63:M63),J63:M63,0)),INDEX(J62:M62,MATCH(MIN(J63:M63),J63:M63,0)))</f>
        <v>10637.46</v>
      </c>
      <c r="V62" s="95" t="n">
        <f aca="false">D62+IF(F64*G64&gt;0,E62*0.8)+IF(D64&gt;0,INDEX(J62:M62,MATCH(MAX(J64:M64),J64:M64,0)),INDEX(J62:M62,MATCH(MIN(J64:M64),J64:M64,0)))</f>
        <v>-91846.48</v>
      </c>
      <c r="W62" s="96" t="n">
        <f aca="false">IF(AND(MIN(N62,Q62,T62)&lt;0,ABS(MIN(N62,Q62,T62))&gt;MAX(N62,Q62,T62)),MIN(N62,Q62,T62),MAX(N62,Q62,T62))</f>
        <v>-92081.24</v>
      </c>
      <c r="X62" s="103" t="n">
        <f aca="false">INDEX(O62:V62,MATCH(IF(AND(MIN(O63,R63,U63)&lt;0,ABS(MIN(O63,R63,U63))&gt;MAX(O63,R63,U63)),MIN(O63,R63,U63),MAX(O63,R63,U63)),O63:V63,0))</f>
        <v>10637.46</v>
      </c>
      <c r="Y62" s="98" t="n">
        <f aca="false">INDEX(N62:V62,MATCH(IF(AND(MIN(P64,S64,V64)&lt;0,ABS(MIN(P64,S64,V64))&gt;MAX(P64,S64,V64)),MIN(P64,S64,V64),MAX(P64,S64,V64)),N64:V64,0))</f>
        <v>-92081.24</v>
      </c>
      <c r="Z62" s="111" t="n">
        <f aca="false">ABS(W63/W64)</f>
        <v>0.000584322977724001</v>
      </c>
      <c r="AA62" s="112" t="n">
        <f aca="false">ABS(W62/W64)</f>
        <v>0.0285448335377532</v>
      </c>
      <c r="AB62" s="99" t="n">
        <f aca="false">ABS(W64/(130*AN59))</f>
        <v>1.2660306522763</v>
      </c>
      <c r="AC62" s="99" t="n">
        <f aca="false">IF(AB62&lt;=0.4,IF(((0.5+AB62)*0.9142857)&gt;=0.6,((0.5+AB62)*0.9142857),0.6),IF((1.3-AB62)*0.9142857&gt;=0.5,(1.3-AB62)*0.9142857,0.5))</f>
        <v>0.5</v>
      </c>
      <c r="AD62" s="100" t="str">
        <f aca="false">IF((Z62/AO59)&gt;(AA62/AP59),"Eox=","Eoy=")</f>
        <v>Eoy=</v>
      </c>
      <c r="AE62" s="101" t="n">
        <f aca="false">IF(AD62="Eox=",Z62+(AC62*AA62/AP59)*AO59,AA62+(AC62*Z62/AO59)*AP59)</f>
        <v>0.0288369950266152</v>
      </c>
      <c r="AF62" s="100" t="str">
        <f aca="false">IF(AD62="Eox=","Moy=","Mox=")</f>
        <v>Mox=</v>
      </c>
      <c r="AG62" s="69" t="n">
        <v>90502.30039466</v>
      </c>
      <c r="AH62" s="69" t="n">
        <v>-3138409.54340529</v>
      </c>
      <c r="AI62" s="102"/>
      <c r="AJ62" s="102"/>
      <c r="AK62" s="69" t="n">
        <f aca="false">IF(ABS(D62)&gt;ABS(D63),D62,D63)</f>
        <v>3275.98</v>
      </c>
      <c r="AL62" s="69" t="n">
        <f aca="false">D64</f>
        <v>-2428265.05</v>
      </c>
    </row>
    <row r="63" customFormat="false" ht="18" hidden="false" customHeight="true" outlineLevel="0" collapsed="false">
      <c r="A63" s="118"/>
      <c r="B63" s="94"/>
      <c r="C63" s="95" t="s">
        <v>126</v>
      </c>
      <c r="D63" s="94" t="n">
        <f aca="false">TT!L62</f>
        <v>3275.98</v>
      </c>
      <c r="E63" s="96" t="n">
        <f aca="false">HT!L62</f>
        <v>834.38</v>
      </c>
      <c r="F63" s="96" t="n">
        <f aca="false">GTX!L62</f>
        <v>-155.02</v>
      </c>
      <c r="G63" s="96" t="n">
        <f aca="false">GPX!L62</f>
        <v>192</v>
      </c>
      <c r="H63" s="96" t="n">
        <f aca="false">GTY!L62</f>
        <v>1281.5</v>
      </c>
      <c r="I63" s="96" t="n">
        <f aca="false">GSY!L62</f>
        <v>-1270.62</v>
      </c>
      <c r="J63" s="69" t="n">
        <f aca="false">DDTX!L62</f>
        <v>16866.81</v>
      </c>
      <c r="K63" s="69" t="n">
        <f aca="false">DDPX!L62</f>
        <v>-16438.08</v>
      </c>
      <c r="L63" s="69" t="n">
        <f aca="false">DDTY!L62</f>
        <v>5859.76</v>
      </c>
      <c r="M63" s="69" t="n">
        <f aca="false">DDSY!L62</f>
        <v>-5828.42</v>
      </c>
      <c r="N63" s="95" t="n">
        <f aca="false">D63+INDEX(E63:I63,IF(D62&gt;0,MATCH(MAX(E62:I62),E62:I62,0),MATCH(MIN(E62:I62),E62:I62,0)))</f>
        <v>2005.36</v>
      </c>
      <c r="O63" s="95" t="n">
        <f aca="false">IF(D63&gt;0,D63+MAX(E63:I63),D63+MIN(E63:I63))</f>
        <v>4557.48</v>
      </c>
      <c r="P63" s="95" t="n">
        <f aca="false">INDEX(E63:I63,IF(ABS(D64+MAX(E64:I64))&gt;ABS(D64+MIN(E64:I64)),MATCH(MAX(E64:I64),E64:I64,0),MATCH(MIN(E64:I64),E64:I64,0)))+D63</f>
        <v>4110.36</v>
      </c>
      <c r="Q63" s="97" t="n">
        <f aca="false">D63+IF(D62*E62&gt;0,E63*0.9)+IF(D62&gt;0,INDEX(F63:I63,MATCH(MAX(F62:I62),F62:I62,0))*0.9,INDEX(F63:I63,MATCH(MIN(F62:I62),F62:I62,0))*0.9)</f>
        <v>2883.364</v>
      </c>
      <c r="R63" s="97" t="n">
        <f aca="false">D63+IF(E63*D63&gt;0,E63*0.9)+IF(D63&gt;0,MAX(F63:I63)*0.9,MIN(F63:I63)*0.9)</f>
        <v>5180.272</v>
      </c>
      <c r="S63" s="97" t="n">
        <f aca="false">D63+IF(D64*E64&gt;0,E63*0.9)+IF(D64&gt;0,INDEX(F63:I63,MATCH(MAX(F64:I64),F64:I64,0))*0.9,INDEX(F63:I63,MATCH(MIN(F64:I64),F64:I64,0))*0.9)</f>
        <v>2883.364</v>
      </c>
      <c r="T63" s="95" t="n">
        <f aca="false">D63+IF(D62*E62&gt;0,E63*0.8)+IF(D62&gt;0,INDEX(J63:M63,MATCH(MAX(J62:M62),J62:M62,0)),INDEX(J63:M63,MATCH(MIN(J62:M62),J62:M62,0)))</f>
        <v>-1884.936</v>
      </c>
      <c r="U63" s="95" t="n">
        <f aca="false">D63+IF(D63*E63&gt;0,E63*0.8)+IF(D63&gt;0,MAX(J63:M63),MIN(J63:M63))</f>
        <v>20810.294</v>
      </c>
      <c r="V63" s="95" t="n">
        <f aca="false">D63+IF(F64*G64&gt;0,E63*0.8)+IF(D64&gt;0,INDEX(J63:M63,MATCH(MAX(J64:M64),J64:M64,0)),INDEX(J63:M63,MATCH(MIN(J64:M64),J64:M64,0)))</f>
        <v>-2552.44</v>
      </c>
      <c r="W63" s="96" t="n">
        <f aca="false">INDEX(N63:V63,MATCH(IF(AND(MIN(N62,Q62,T62)&lt;0,ABS(MIN(N62,Q62,T62))&gt;MAX(N62,Q62,T62)),MIN(N62,Q62,T62),MAX(N62,Q62,T62)),N62:V62,0))</f>
        <v>-1884.936</v>
      </c>
      <c r="X63" s="103" t="n">
        <f aca="false">IF(AND(MIN(O63,R63,U63)&lt;0,ABS(MIN(O63,R63,U63))&gt;MAX(O63,R63,U63)),MIN(O63,R63,U63),MAX(O63,R63,U63))</f>
        <v>20810.294</v>
      </c>
      <c r="Y63" s="98" t="n">
        <f aca="false">INDEX(N63:V63,MATCH(IF(AND(MIN(P64,S64,V64)&lt;0,ABS(MIN(P64,S64,V64))&gt;MAX(P64,S64,V64)),MIN(P64,S64,V64),MAX(P64,S64,V64)),N64:V64,0))</f>
        <v>-1884.936</v>
      </c>
      <c r="Z63" s="113" t="n">
        <f aca="false">ABS(X63/X64)</f>
        <v>0.00735989501085856</v>
      </c>
      <c r="AA63" s="114" t="n">
        <f aca="false">ABS(X62/X64)</f>
        <v>0.00376210873244787</v>
      </c>
      <c r="AB63" s="104" t="n">
        <f aca="false">ABS(X64/(130*AN59))</f>
        <v>1.10970405494505</v>
      </c>
      <c r="AC63" s="104" t="n">
        <f aca="false">IF(AB63&lt;=0.4,IF(((0.5+AB63)*0.9142857)&gt;=0.6,((0.5+AB63)*0.9142857),0.6),IF((1.3-AB63)*0.9142857&gt;=0.5,(1.3-AB63)*0.9142857,0.5))</f>
        <v>0.5</v>
      </c>
      <c r="AD63" s="105" t="str">
        <f aca="false">IF((Z63/AO59)&gt;(AA63/AP59),"Eox=","Eoy=")</f>
        <v>Eox=</v>
      </c>
      <c r="AE63" s="106" t="n">
        <f aca="false">IF(AD63="Eox=",Z63+(AC63*AA63/AP59)*AO59,AA63+(AC63*Z63/AO59)*AP59)</f>
        <v>0.0092409493770825</v>
      </c>
      <c r="AF63" s="105" t="str">
        <f aca="false">IF(AD63="Eox=","Moy=","Mox=")</f>
        <v>Moy=</v>
      </c>
      <c r="AG63" s="69" t="n">
        <v>25420.79680448</v>
      </c>
      <c r="AH63" s="69" t="n">
        <v>-2750885.84161314</v>
      </c>
      <c r="AI63" s="102"/>
      <c r="AJ63" s="102"/>
    </row>
    <row r="64" customFormat="false" ht="16.5" hidden="false" customHeight="true" outlineLevel="0" collapsed="false">
      <c r="A64" s="118"/>
      <c r="B64" s="94"/>
      <c r="C64" s="95" t="s">
        <v>127</v>
      </c>
      <c r="D64" s="94" t="n">
        <f aca="false">TT!L63</f>
        <v>-2428265.05</v>
      </c>
      <c r="E64" s="96" t="n">
        <f aca="false">HT!L63</f>
        <v>-588047.84</v>
      </c>
      <c r="F64" s="96" t="n">
        <f aca="false">GTX!L63</f>
        <v>10453.68</v>
      </c>
      <c r="G64" s="96" t="n">
        <f aca="false">GPX!L63</f>
        <v>-10215.26</v>
      </c>
      <c r="H64" s="96" t="n">
        <f aca="false">GTY!L63</f>
        <v>60407.2</v>
      </c>
      <c r="I64" s="96" t="n">
        <f aca="false">GSY!L63</f>
        <v>-60366.86</v>
      </c>
      <c r="J64" s="69" t="n">
        <f aca="false">DDTX!L63</f>
        <v>71177.39</v>
      </c>
      <c r="K64" s="69" t="n">
        <f aca="false">DDPX!L63</f>
        <v>-69409.64</v>
      </c>
      <c r="L64" s="69" t="n">
        <f aca="false">DDTY!L63</f>
        <v>330916.5</v>
      </c>
      <c r="M64" s="69" t="n">
        <f aca="false">DDSY!L63</f>
        <v>-327142.78</v>
      </c>
      <c r="N64" s="95" t="n">
        <f aca="false">D64+INDEX(E64:I64,IF(D62&gt;0,MATCH(MAX(E62:I62),E62:I62,0),MATCH(MIN(E62:I62),E62:I62,0)))</f>
        <v>-2488631.91</v>
      </c>
      <c r="O64" s="95" t="n">
        <f aca="false">D64+INDEX(E64:I64,IF(D63&gt;0,MATCH(MAX(E63:I63),E63:I63,0),MATCH(MIN(E63:I63),E63:I63,0)))</f>
        <v>-2367857.85</v>
      </c>
      <c r="P64" s="95" t="n">
        <f aca="false">IF(ABS(D64+MAX(E64,F64,G64,H64,I64))&gt;ABS(D64+MIN(E64,F64,G64,H64,I64)),D64+MAX(E64,F64,G64,H64,I64),D64+MIN(E64,F64,G64,H64,I64))</f>
        <v>-3016312.89</v>
      </c>
      <c r="Q64" s="97" t="n">
        <f aca="false">D64+IF(D62*E62&gt;0,E64*0.9)+IF(D62&gt;0,INDEX(F64:I64,MATCH(MAX(F62:I62),F62:I62,0))*0.9,INDEX(F64:I64,MATCH(MIN(F62:I62),F62:I62,0))*0.9)</f>
        <v>-3011838.28</v>
      </c>
      <c r="R64" s="97" t="n">
        <f aca="false">D64+IF(D63*E63&gt;0,E64*0.9)+IF(D63&gt;0,INDEX(F64:I64,MATCH(MAX(F63:I63),F63:I63,0))*0.9,INDEX(F64:I64,MATCH(MIN(F63:I63),F63:I63,0))*0.9)</f>
        <v>-2903141.626</v>
      </c>
      <c r="S64" s="97" t="n">
        <f aca="false">D64+IF(E64*D64&gt;0,0.9*E64)+IF(D64&gt;0,MAX(F64:I64)*0.9,MIN(F64:I64)*0.9)</f>
        <v>-3011838.28</v>
      </c>
      <c r="T64" s="95" t="n">
        <f aca="false">D64+IF(D62*E62&gt;0,E64*0.8)+IF(D62&gt;0,INDEX(J64:M64,MATCH(MAX(J62:M62),J62:M62,0)),INDEX(J64:M64,MATCH(MIN(J62:M62),J62:M62,0)))</f>
        <v>-3225846.102</v>
      </c>
      <c r="U64" s="95" t="n">
        <f aca="false">D64+IF(D63*E63&gt;0,E64*0.8)+IF(D63&gt;0,INDEX(J64:M64,MATCH(MAX(J63:M63),J63:M63,0)),INDEX(J64:M64,MATCH(MIN(J63:M63),J63:M63,0)))</f>
        <v>-2827525.932</v>
      </c>
      <c r="V64" s="95" t="n">
        <f aca="false">D64+IF(D64*E64&gt;0,E64*0.8)+IF(D64&gt;0,MAX(J64:M64),MIN(J64:M64))</f>
        <v>-3225846.102</v>
      </c>
      <c r="W64" s="96" t="n">
        <f aca="false">INDEX(N64:V64,MATCH(IF(AND(MIN(N62,Q62,T62)&lt;0,ABS(MIN(N62,Q62,T62))&gt;MAX(N62,Q62,T62)),MIN(N62,Q62,T62),MAX(N62,Q62,T62)),N62:V62,0))</f>
        <v>-3225846.102</v>
      </c>
      <c r="X64" s="103" t="n">
        <f aca="false">INDEX(O64:V64,MATCH(IF(AND(MIN(O63,R63,U63)&lt;0,ABS(MIN(O63,R63,U63))&gt;MAX(O63,R63,U63)),MIN(O63,R63,U63),MAX(O63,R63,U63)),O63:V63,0))</f>
        <v>-2827525.932</v>
      </c>
      <c r="Y64" s="96" t="n">
        <f aca="false">IF(AND(MIN(P64,S64,V64)&lt;0,ABS(MIN(P64,S64,V64))&gt;MAX(P64,S64,V64)),MIN(P64,S64,V64),MAX(P64,S64,V64))</f>
        <v>-3225846.102</v>
      </c>
      <c r="Z64" s="115" t="n">
        <f aca="false">ABS(Y63/Y64)</f>
        <v>0.000584322977724001</v>
      </c>
      <c r="AA64" s="116" t="n">
        <f aca="false">ABS(Y62/Y64)</f>
        <v>0.0285448335377532</v>
      </c>
      <c r="AB64" s="108" t="n">
        <f aca="false">ABS(Y64/(130*AN59))</f>
        <v>1.2660306522763</v>
      </c>
      <c r="AC64" s="108" t="n">
        <f aca="false">IF(AB64&lt;=0.4,IF(((0.5+AB64)*0.9142857)&gt;=0.6,((0.5+AB64)*0.9142857),0.6),IF((1.3-AB64)*0.9142857&gt;=0.5,(1.3-AB64)*0.9142857,0.5))</f>
        <v>0.5</v>
      </c>
      <c r="AD64" s="109" t="str">
        <f aca="false">IF((Z64/AO59)&gt;(AA64/AP59),"Eox=","Eoy=")</f>
        <v>Eoy=</v>
      </c>
      <c r="AE64" s="110" t="n">
        <f aca="false">IF(AD64="Eox=",Z64+(AC64*AA64/AP59)*AO59,AA64+(AC64*Z64/AO59)*AP59)</f>
        <v>0.0288369950266152</v>
      </c>
      <c r="AF64" s="109" t="str">
        <f aca="false">IF(AD64="Eox=","Moy=","Mox=")</f>
        <v>Mox=</v>
      </c>
      <c r="AG64" s="69" t="n">
        <v>90502.30039466</v>
      </c>
      <c r="AH64" s="69" t="n">
        <v>-3138409.54340529</v>
      </c>
      <c r="AI64" s="102"/>
      <c r="AJ64" s="102"/>
    </row>
    <row r="65" customFormat="false" ht="18" hidden="false" customHeight="true" outlineLevel="0" collapsed="false">
      <c r="A65" s="118" t="s">
        <v>30</v>
      </c>
      <c r="B65" s="94" t="n">
        <v>0</v>
      </c>
      <c r="C65" s="95" t="s">
        <v>125</v>
      </c>
      <c r="D65" s="94" t="n">
        <f aca="false">TT!L64</f>
        <v>-897.17</v>
      </c>
      <c r="E65" s="96" t="n">
        <f aca="false">HT!L64</f>
        <v>-349.25</v>
      </c>
      <c r="F65" s="96" t="n">
        <f aca="false">GTX!L64</f>
        <v>-4830.05</v>
      </c>
      <c r="G65" s="96" t="n">
        <f aca="false">GPX!L64</f>
        <v>4698.45</v>
      </c>
      <c r="H65" s="96" t="n">
        <f aca="false">GTY!L64</f>
        <v>49963.19</v>
      </c>
      <c r="I65" s="96" t="n">
        <f aca="false">GSY!L64</f>
        <v>-49834.11</v>
      </c>
      <c r="J65" s="69" t="n">
        <f aca="false">DDTX!L64</f>
        <v>55883.89</v>
      </c>
      <c r="K65" s="69" t="n">
        <f aca="false">DDPX!L64</f>
        <v>-55744.06</v>
      </c>
      <c r="L65" s="69" t="n">
        <f aca="false">DDTY!L64</f>
        <v>253495.68</v>
      </c>
      <c r="M65" s="69" t="n">
        <f aca="false">DDSY!L64</f>
        <v>-251470.86</v>
      </c>
      <c r="N65" s="95" t="n">
        <f aca="false">IF(D65&gt;0,D65+MAX(E65:I65),D65+MIN(E65:I65))</f>
        <v>-50731.28</v>
      </c>
      <c r="O65" s="95" t="n">
        <f aca="false">D65+INDEX(E65:I65,IF(D66&gt;0,MATCH(MAX(E66:I66),E66:I66,0),MATCH(MIN(E66:I66),E66:I66,0)))</f>
        <v>3801.28</v>
      </c>
      <c r="P65" s="95" t="n">
        <f aca="false">INDEX(E65:I65,IF(ABS(D67+MAX(E67:I67))&gt;ABS(D67+MIN(E67:I67)),MATCH(MAX(E67:I67),E67:I67,0),MATCH(MIN(E67:I67),E67:I67,0)))+D65</f>
        <v>-1246.42</v>
      </c>
      <c r="Q65" s="97" t="n">
        <f aca="false">D65+IF(E65*D65&gt;0,0.9*E65)+IF(D65&gt;0,MAX(F65:I65)*0.9,MIN(F65:I65)*0.9)</f>
        <v>-46062.194</v>
      </c>
      <c r="R65" s="97" t="n">
        <f aca="false">D65+IF(D66*E66&gt;0,E65*0.9)+IF(D66&gt;0,INDEX(F65:I65,MATCH(MAX(F66:I66),F66:I66,0))*0.9,INDEX(F65:I65,MATCH(MIN(F66:I66),F66:I66,0))*0.9)</f>
        <v>3017.11</v>
      </c>
      <c r="S65" s="97" t="n">
        <f aca="false">D65+IF(D67*E67&gt;0,E65*0.9)+IF(D67&gt;0,INDEX(F65:I65,MATCH(MAX(F67:I67),F67:I67,0))*0.9,INDEX(F65:I65,MATCH(MIN(F67:I67),F67:I67,0))*0.9)</f>
        <v>-46062.194</v>
      </c>
      <c r="T65" s="95" t="n">
        <f aca="false">D65+IF(D65*E65&gt;0,E65*0.8)+IF(D65&gt;0,MAX(J65:M65),MIN(J65:M65))</f>
        <v>-252647.43</v>
      </c>
      <c r="U65" s="95" t="n">
        <f aca="false">D65+IF(D66*E66&gt;0,E65*0.8)+IF(D66&gt;0,INDEX(J65:M65,MATCH(MAX(J66:M66),J66:M66,0)),INDEX(J65:M65,MATCH(MIN(J66:M66),J66:M66,0)))</f>
        <v>-56920.63</v>
      </c>
      <c r="V65" s="95" t="n">
        <f aca="false">D65+IF(F67*G67&gt;0,E65*0.8)+IF(D67&gt;0,INDEX(J65:M65,MATCH(MAX(J67:M67),J67:M67,0)),INDEX(J65:M65,MATCH(MIN(J67:M67),J67:M67,0)))</f>
        <v>-56641.23</v>
      </c>
      <c r="W65" s="96" t="n">
        <f aca="false">IF(AND(MIN(N65,Q65,T65)&lt;0,ABS(MIN(N65,Q65,T65))&gt;MAX(N65,Q65,T65)),MIN(N65,Q65,T65),MAX(N65,Q65,T65))</f>
        <v>-252647.43</v>
      </c>
      <c r="X65" s="103" t="n">
        <f aca="false">INDEX(O65:V65,MATCH(IF(AND(MIN(O66,R66,U66)&lt;0,ABS(MIN(O66,R66,U66))&gt;MAX(O66,R66,U66)),MIN(O66,R66,U66),MAX(O66,R66,U66)),O66:V66,0))</f>
        <v>-56920.63</v>
      </c>
      <c r="Y65" s="98" t="n">
        <f aca="false">INDEX(N65:V65,MATCH(IF(AND(MIN(P67,S67,V67)&lt;0,ABS(MIN(P67,S67,V67))&gt;MAX(P67,S67,V67)),MIN(P67,S67,V67),MAX(P67,S67,V67)),N67:V67,0))</f>
        <v>-56920.63</v>
      </c>
      <c r="Z65" s="111" t="n">
        <f aca="false">ABS(W66/W67)</f>
        <v>0.00408929368715388</v>
      </c>
      <c r="AA65" s="99" t="n">
        <f aca="false">ABS(W65/W67)</f>
        <v>0.0903079220991143</v>
      </c>
      <c r="AB65" s="99" t="n">
        <f aca="false">ABS(W67/(130*AN65))</f>
        <v>1.09796781946625</v>
      </c>
      <c r="AC65" s="99" t="n">
        <f aca="false">IF(AB65&lt;=0.4,IF(((0.5+AB65)*0.9142857)&gt;=0.6,((0.5+AB65)*0.9142857),0.6),IF((1.3-AB65)*0.9142857&gt;=0.5,(1.3-AB65)*0.9142857,0.5))</f>
        <v>0.5</v>
      </c>
      <c r="AD65" s="100" t="str">
        <f aca="false">IF((Z65/AO65)&gt;(AA65/AP65),"Eox=","Eoy=")</f>
        <v>Eoy=</v>
      </c>
      <c r="AE65" s="101" t="n">
        <f aca="false">IF(AD65="Eox=",Z65+(AC65*AA65/AP65)*AO65,AA65+(AC65*Z65/AO65)*AP65)</f>
        <v>0.0923525689426912</v>
      </c>
      <c r="AF65" s="100" t="str">
        <f aca="false">IF(AD65="Eox=","Moy=","Mox=")</f>
        <v>Mox=</v>
      </c>
      <c r="AG65" s="69" t="n">
        <v>251364.525771205</v>
      </c>
      <c r="AH65" s="69" t="n">
        <v>-2721792.45958158</v>
      </c>
      <c r="AI65" s="102"/>
      <c r="AJ65" s="102"/>
      <c r="AK65" s="69" t="n">
        <f aca="false">IF(ABS(D65)&gt;ABS(D66),D65,D66)</f>
        <v>-1451.27</v>
      </c>
      <c r="AL65" s="69" t="n">
        <f aca="false">D67</f>
        <v>-2009520</v>
      </c>
      <c r="AN65" s="69" t="n">
        <f aca="false">'Thép Cột'!H65:H70*'Thép Cột'!I65:I70</f>
        <v>19600</v>
      </c>
      <c r="AO65" s="69" t="n">
        <f aca="false">'Thép Cột'!H65:H70</f>
        <v>140</v>
      </c>
      <c r="AP65" s="69" t="n">
        <f aca="false">'Thép Cột'!I65:I70</f>
        <v>140</v>
      </c>
    </row>
    <row r="66" customFormat="false" ht="18" hidden="false" customHeight="true" outlineLevel="0" collapsed="false">
      <c r="A66" s="118"/>
      <c r="B66" s="94"/>
      <c r="C66" s="95" t="s">
        <v>126</v>
      </c>
      <c r="D66" s="94" t="n">
        <f aca="false">TT!L65</f>
        <v>-1451.27</v>
      </c>
      <c r="E66" s="96" t="n">
        <f aca="false">HT!L65</f>
        <v>-649.31</v>
      </c>
      <c r="F66" s="96" t="n">
        <f aca="false">GTX!L65</f>
        <v>32718.49</v>
      </c>
      <c r="G66" s="96" t="n">
        <f aca="false">GPX!L65</f>
        <v>-32119.06</v>
      </c>
      <c r="H66" s="96" t="n">
        <f aca="false">GTY!L65</f>
        <v>-1899.36</v>
      </c>
      <c r="I66" s="96" t="n">
        <f aca="false">GSY!L65</f>
        <v>1899</v>
      </c>
      <c r="J66" s="69" t="n">
        <f aca="false">DDTX!L65</f>
        <v>252868.32</v>
      </c>
      <c r="K66" s="69" t="n">
        <f aca="false">DDPX!L65</f>
        <v>-249592.92</v>
      </c>
      <c r="L66" s="69" t="n">
        <f aca="false">DDTY!L65</f>
        <v>9549.77</v>
      </c>
      <c r="M66" s="69" t="n">
        <f aca="false">DDSY!L65</f>
        <v>-9469.58</v>
      </c>
      <c r="N66" s="95" t="n">
        <f aca="false">D66+INDEX(E66:I66,IF(D65&gt;0,MATCH(MAX(E65:I65),E65:I65,0),MATCH(MIN(E65:I65),E65:I65,0)))</f>
        <v>447.73</v>
      </c>
      <c r="O66" s="95" t="n">
        <f aca="false">IF(D66&gt;0,D66+MAX(E66:I66),D66+MIN(E66:I66))</f>
        <v>-33570.33</v>
      </c>
      <c r="P66" s="95" t="n">
        <f aca="false">INDEX(E66:I66,IF(ABS(D67+MAX(E67:I67))&gt;ABS(D67+MIN(E67:I67)),MATCH(MAX(E67:I67),E67:I67,0),MATCH(MIN(E67:I67),E67:I67,0)))+D66</f>
        <v>-2100.58</v>
      </c>
      <c r="Q66" s="97" t="n">
        <f aca="false">D66+IF(D65*E65&gt;0,E66*0.9)+IF(D65&gt;0,INDEX(F66:I66,MATCH(MAX(F65:I65),F65:I65,0))*0.9,INDEX(F66:I66,MATCH(MIN(F65:I65),F65:I65,0))*0.9)</f>
        <v>-326.549</v>
      </c>
      <c r="R66" s="97" t="n">
        <f aca="false">D66+IF(E66*D66&gt;0,E66*0.9)+IF(D66&gt;0,MAX(F66:I66)*0.9,MIN(F66:I66)*0.9)</f>
        <v>-30942.803</v>
      </c>
      <c r="S66" s="97" t="n">
        <f aca="false">D66+IF(D67*E67&gt;0,E66*0.9)+IF(D67&gt;0,INDEX(F66:I66,MATCH(MAX(F67:I67),F67:I67,0))*0.9,INDEX(F66:I66,MATCH(MIN(F67:I67),F67:I67,0))*0.9)</f>
        <v>-326.549</v>
      </c>
      <c r="T66" s="95" t="n">
        <f aca="false">D66+IF(D65*E65&gt;0,E66*0.8)+IF(D65&gt;0,INDEX(J66:M66,MATCH(MAX(J65:M65),J65:M65,0)),INDEX(J66:M66,MATCH(MIN(J65:M65),J65:M65,0)))</f>
        <v>-11440.298</v>
      </c>
      <c r="U66" s="95" t="n">
        <f aca="false">D66+IF(D66*E66&gt;0,E66*0.8)+IF(D66&gt;0,MAX(J66:M66),MIN(J66:M66))</f>
        <v>-251563.638</v>
      </c>
      <c r="V66" s="95" t="n">
        <f aca="false">D66+IF(F67*G67&gt;0,E66*0.8)+IF(D67&gt;0,INDEX(J66:M66,MATCH(MAX(J67:M67),J67:M67,0)),INDEX(J66:M66,MATCH(MIN(J67:M67),J67:M67,0)))</f>
        <v>-251044.19</v>
      </c>
      <c r="W66" s="96" t="n">
        <f aca="false">INDEX(N66:V66,MATCH(IF(AND(MIN(N65,Q65,T65)&lt;0,ABS(MIN(N65,Q65,T65))&gt;MAX(N65,Q65,T65)),MIN(N65,Q65,T65),MAX(N65,Q65,T65)),N65:V65,0))</f>
        <v>-11440.298</v>
      </c>
      <c r="X66" s="103" t="n">
        <f aca="false">IF(AND(MIN(O66,R66,U66)&lt;0,ABS(MIN(O66,R66,U66))&gt;MAX(O66,R66,U66)),MIN(O66,R66,U66),MAX(O66,R66,U66))</f>
        <v>-251563.638</v>
      </c>
      <c r="Y66" s="98" t="n">
        <f aca="false">INDEX(N66:V66,MATCH(IF(AND(MIN(P67,S67,V67)&lt;0,ABS(MIN(P67,S67,V67))&gt;MAX(P67,S67,V67)),MIN(P67,S67,V67),MAX(P67,S67,V67)),N67:V67,0))</f>
        <v>-251563.638</v>
      </c>
      <c r="Z66" s="113" t="n">
        <f aca="false">ABS(X66/X67)</f>
        <v>0.0874750705304847</v>
      </c>
      <c r="AA66" s="104" t="n">
        <f aca="false">ABS(X65/X67)</f>
        <v>0.019792749713254</v>
      </c>
      <c r="AB66" s="104" t="n">
        <f aca="false">ABS(X67/(130*AN65))</f>
        <v>1.12866261930926</v>
      </c>
      <c r="AC66" s="104" t="n">
        <f aca="false">IF(AB66&lt;=0.4,IF(((0.5+AB66)*0.9142857)&gt;=0.6,((0.5+AB66)*0.9142857),0.6),IF((1.3-AB66)*0.9142857&gt;=0.5,(1.3-AB66)*0.9142857,0.5))</f>
        <v>0.5</v>
      </c>
      <c r="AD66" s="105" t="str">
        <f aca="false">IF((Z66/AO65)&gt;(AA66/AP65),"Eox=","Eoy=")</f>
        <v>Eox=</v>
      </c>
      <c r="AE66" s="106" t="n">
        <f aca="false">IF(AD66="Eox=",Z66+(AC66*AA66/AP65)*AO65,AA66+(AC66*Z66/AO65)*AP65)</f>
        <v>0.0973714453871117</v>
      </c>
      <c r="AF66" s="105" t="str">
        <f aca="false">IF(AD66="Eox=","Moy=","Mox=")</f>
        <v>Moy=</v>
      </c>
      <c r="AG66" s="69" t="n">
        <v>272433.903753935</v>
      </c>
      <c r="AH66" s="69" t="n">
        <v>-2797882.91804483</v>
      </c>
      <c r="AI66" s="102"/>
      <c r="AJ66" s="102"/>
    </row>
    <row r="67" customFormat="false" ht="16.5" hidden="false" customHeight="true" outlineLevel="0" collapsed="false">
      <c r="A67" s="118"/>
      <c r="B67" s="94"/>
      <c r="C67" s="95" t="s">
        <v>127</v>
      </c>
      <c r="D67" s="94" t="n">
        <f aca="false">TT!L66</f>
        <v>-2009520</v>
      </c>
      <c r="E67" s="96" t="n">
        <f aca="false">HT!L66</f>
        <v>-474819.23</v>
      </c>
      <c r="F67" s="96" t="n">
        <f aca="false">GTX!L66</f>
        <v>-55638.87</v>
      </c>
      <c r="G67" s="96" t="n">
        <f aca="false">GPX!L66</f>
        <v>54020.9</v>
      </c>
      <c r="H67" s="96" t="n">
        <f aca="false">GTY!L66</f>
        <v>77336.49</v>
      </c>
      <c r="I67" s="96" t="n">
        <f aca="false">GSY!L66</f>
        <v>-77239.25</v>
      </c>
      <c r="J67" s="69" t="n">
        <f aca="false">DDTX!L66</f>
        <v>494892.9</v>
      </c>
      <c r="K67" s="69" t="n">
        <f aca="false">DDPX!L66</f>
        <v>-486456.97</v>
      </c>
      <c r="L67" s="69" t="n">
        <f aca="false">DDTY!L66</f>
        <v>412466.7</v>
      </c>
      <c r="M67" s="69" t="n">
        <f aca="false">DDSY!L66</f>
        <v>-408246.62</v>
      </c>
      <c r="N67" s="95" t="n">
        <f aca="false">D67+INDEX(E67:I67,IF(D65&gt;0,MATCH(MAX(E65:I65),E65:I65,0),MATCH(MIN(E65:I65),E65:I65,0)))</f>
        <v>-2086759.25</v>
      </c>
      <c r="O67" s="95" t="n">
        <f aca="false">D67+INDEX(E67:I67,IF(D66&gt;0,MATCH(MAX(E66:I66),E66:I66,0),MATCH(MIN(E66:I66),E66:I66,0)))</f>
        <v>-1955499.1</v>
      </c>
      <c r="P67" s="95" t="n">
        <f aca="false">IF(ABS(D67+MAX(E67,F67,G67,H67,I67))&gt;ABS(D67+MIN(E67,F67,G67,H67,I67)),D67+MAX(E67,F67,G67,H67,I67),D67+MIN(E67,F67,G67,H67,I67))</f>
        <v>-2484339.23</v>
      </c>
      <c r="Q67" s="97" t="n">
        <f aca="false">D67+IF(D65*E65&gt;0,E67*0.9)+IF(D65&gt;0,INDEX(F67:I67,MATCH(MAX(F65:I65),F65:I65,0))*0.9,INDEX(F67:I67,MATCH(MIN(F65:I65),F65:I65,0))*0.9)</f>
        <v>-2506372.632</v>
      </c>
      <c r="R67" s="97" t="n">
        <f aca="false">D67+IF(D66*E66&gt;0,E67*0.9)+IF(D66&gt;0,INDEX(F67:I67,MATCH(MAX(F66:I66),F66:I66,0))*0.9,INDEX(F67:I67,MATCH(MIN(F66:I66),F66:I66,0))*0.9)</f>
        <v>-2388238.497</v>
      </c>
      <c r="S67" s="97" t="n">
        <f aca="false">D67+IF(E67*D67&gt;0,0.9*E67)+IF(D67&gt;0,MAX(F67:I67)*0.9,MIN(F67:I67)*0.9)</f>
        <v>-2506372.632</v>
      </c>
      <c r="T67" s="95" t="n">
        <f aca="false">D67+IF(D65*E65&gt;0,E67*0.8)+IF(D65&gt;0,INDEX(J67:M67,MATCH(MAX(J65:M65),J65:M65,0)),INDEX(J67:M67,MATCH(MIN(J65:M65),J65:M65,0)))</f>
        <v>-2797622.004</v>
      </c>
      <c r="U67" s="95" t="n">
        <f aca="false">D67+IF(D66*E66&gt;0,E67*0.8)+IF(D66&gt;0,INDEX(J67:M67,MATCH(MAX(J66:M66),J66:M66,0)),INDEX(J67:M67,MATCH(MIN(J66:M66),J66:M66,0)))</f>
        <v>-2875832.354</v>
      </c>
      <c r="V67" s="95" t="n">
        <f aca="false">D67+IF(D67*E67&gt;0,E67*0.8)+IF(D67&gt;0,MAX(J67:M67),MIN(J67:M67))</f>
        <v>-2875832.354</v>
      </c>
      <c r="W67" s="96" t="n">
        <f aca="false">INDEX(N67:V67,MATCH(IF(AND(MIN(N65,Q65,T65)&lt;0,ABS(MIN(N65,Q65,T65))&gt;MAX(N65,Q65,T65)),MIN(N65,Q65,T65),MAX(N65,Q65,T65)),N65:V65,0))</f>
        <v>-2797622.004</v>
      </c>
      <c r="X67" s="103" t="n">
        <f aca="false">INDEX(O67:V67,MATCH(IF(AND(MIN(O66,R66,U66)&lt;0,ABS(MIN(O66,R66,U66))&gt;MAX(O66,R66,U66)),MIN(O66,R66,U66),MAX(O66,R66,U66)),O66:V66,0))</f>
        <v>-2875832.354</v>
      </c>
      <c r="Y67" s="96" t="n">
        <f aca="false">IF(AND(MIN(P67,S67,V67)&lt;0,ABS(MIN(P67,S67,V67))&gt;MAX(P67,S67,V67)),MIN(P67,S67,V67),MAX(P67,S67,V67))</f>
        <v>-2875832.354</v>
      </c>
      <c r="Z67" s="115" t="n">
        <f aca="false">ABS(Y66/Y67)</f>
        <v>0.0874750705304847</v>
      </c>
      <c r="AA67" s="108" t="n">
        <f aca="false">ABS(Y65/Y67)</f>
        <v>0.019792749713254</v>
      </c>
      <c r="AB67" s="108" t="n">
        <f aca="false">ABS(Y67/(130*AN65))</f>
        <v>1.12866261930926</v>
      </c>
      <c r="AC67" s="108" t="n">
        <f aca="false">IF(AB67&lt;=0.4,IF(((0.5+AB67)*0.9142857)&gt;=0.6,((0.5+AB67)*0.9142857),0.6),IF((1.3-AB67)*0.9142857&gt;=0.5,(1.3-AB67)*0.9142857,0.5))</f>
        <v>0.5</v>
      </c>
      <c r="AD67" s="109" t="str">
        <f aca="false">IF((Z67/AO65)&gt;(AA67/AP65),"Eox=","Eoy=")</f>
        <v>Eox=</v>
      </c>
      <c r="AE67" s="110" t="n">
        <f aca="false">IF(AD67="Eox=",Z67+(AC67*AA67/AP65)*AO65,AA67+(AC67*Z67/AO65)*AP65)</f>
        <v>0.0973714453871117</v>
      </c>
      <c r="AF67" s="109" t="str">
        <f aca="false">IF(AD67="Eox=","Moy=","Mox=")</f>
        <v>Moy=</v>
      </c>
      <c r="AG67" s="69" t="n">
        <v>272433.903753935</v>
      </c>
      <c r="AH67" s="69" t="n">
        <v>-2797882.91804483</v>
      </c>
      <c r="AI67" s="102"/>
      <c r="AJ67" s="102"/>
    </row>
    <row r="68" customFormat="false" ht="18" hidden="false" customHeight="true" outlineLevel="0" collapsed="false">
      <c r="A68" s="118"/>
      <c r="B68" s="94" t="n">
        <v>3.9</v>
      </c>
      <c r="C68" s="95" t="s">
        <v>125</v>
      </c>
      <c r="D68" s="94" t="n">
        <f aca="false">TT!L67</f>
        <v>-3564.97</v>
      </c>
      <c r="E68" s="96" t="n">
        <f aca="false">HT!L67</f>
        <v>-442.24</v>
      </c>
      <c r="F68" s="96" t="n">
        <f aca="false">GTX!L67</f>
        <v>-1044.31</v>
      </c>
      <c r="G68" s="96" t="n">
        <f aca="false">GPX!L67</f>
        <v>1002.53</v>
      </c>
      <c r="H68" s="96" t="n">
        <f aca="false">GTY!L67</f>
        <v>16216.12</v>
      </c>
      <c r="I68" s="96" t="n">
        <f aca="false">GSY!L67</f>
        <v>-16203.29</v>
      </c>
      <c r="J68" s="69" t="n">
        <f aca="false">DDTX!L67</f>
        <v>14775.94</v>
      </c>
      <c r="K68" s="69" t="n">
        <f aca="false">DDPX!L67</f>
        <v>-14727.95</v>
      </c>
      <c r="L68" s="69" t="n">
        <f aca="false">DDTY!L67</f>
        <v>92295.47</v>
      </c>
      <c r="M68" s="69" t="n">
        <f aca="false">DDSY!L67</f>
        <v>-91456.26</v>
      </c>
      <c r="N68" s="95" t="n">
        <f aca="false">IF(D68&gt;0,D68+MAX(E68:I68),D68+MIN(E68:I68))</f>
        <v>-19768.26</v>
      </c>
      <c r="O68" s="95" t="n">
        <f aca="false">D68+INDEX(E68:I68,IF(D69&gt;0,MATCH(MAX(E69:I69),E69:I69,0),MATCH(MIN(E69:I69),E69:I69,0)))</f>
        <v>12651.15</v>
      </c>
      <c r="P68" s="95" t="n">
        <f aca="false">INDEX(E68:I68,IF(ABS(D70+MAX(E70:I70))&gt;ABS(D70+MIN(E70:I70)),MATCH(MAX(E70:I70),E70:I70,0),MATCH(MIN(E70:I70),E70:I70,0)))+D68</f>
        <v>-4007.21</v>
      </c>
      <c r="Q68" s="97" t="n">
        <f aca="false">D68+IF(E68*D68&gt;0,0.9*E68)+IF(D68&gt;0,MAX(F68:I68)*0.9,MIN(F68:I68)*0.9)</f>
        <v>-18545.947</v>
      </c>
      <c r="R68" s="97" t="n">
        <f aca="false">D68+IF(D69*E69&gt;0,E68*0.9)+IF(D69&gt;0,INDEX(F68:I68,MATCH(MAX(F69:I69),F69:I69,0))*0.9,INDEX(F68:I68,MATCH(MIN(F69:I69),F69:I69,0))*0.9)</f>
        <v>10631.522</v>
      </c>
      <c r="S68" s="97" t="n">
        <f aca="false">D68+IF(D70*E70&gt;0,E68*0.9)+IF(D70&gt;0,INDEX(F68:I68,MATCH(MAX(F70:I70),F70:I70,0))*0.9,INDEX(F68:I68,MATCH(MIN(F70:I70),F70:I70,0))*0.9)</f>
        <v>-18545.947</v>
      </c>
      <c r="T68" s="95" t="n">
        <f aca="false">D68+IF(D68*E68&gt;0,E68*0.8)+IF(D68&gt;0,MAX(J68:M68),MIN(J68:M68))</f>
        <v>-95375.022</v>
      </c>
      <c r="U68" s="95" t="n">
        <f aca="false">D68+IF(D69*E69&gt;0,E68*0.8)+IF(D69&gt;0,INDEX(J68:M68,MATCH(MAX(J69:M69),J69:M69,0)),INDEX(J68:M68,MATCH(MIN(J69:M69),J69:M69,0)))</f>
        <v>88376.708</v>
      </c>
      <c r="V68" s="95" t="n">
        <f aca="false">D68+IF(F70*G70&gt;0,E68*0.8)+IF(D70&gt;0,INDEX(J68:M68,MATCH(MAX(J70:M70),J70:M70,0)),INDEX(J68:M68,MATCH(MIN(J70:M70),J70:M70,0)))</f>
        <v>-18292.92</v>
      </c>
      <c r="W68" s="96" t="n">
        <f aca="false">IF(AND(MIN(N68,Q68,T68)&lt;0,ABS(MIN(N68,Q68,T68))&gt;MAX(N68,Q68,T68)),MIN(N68,Q68,T68),MAX(N68,Q68,T68))</f>
        <v>-95375.022</v>
      </c>
      <c r="X68" s="103" t="n">
        <f aca="false">INDEX(O68:V68,MATCH(IF(AND(MIN(O69,R69,U69)&lt;0,ABS(MIN(O69,R69,U69))&gt;MAX(O69,R69,U69)),MIN(O69,R69,U69),MAX(O69,R69,U69)),O69:V69,0))</f>
        <v>88376.708</v>
      </c>
      <c r="Y68" s="98" t="n">
        <f aca="false">INDEX(N68:V68,MATCH(IF(AND(MIN(P70,S70,V70)&lt;0,ABS(MIN(P70,S70,V70))&gt;MAX(P70,S70,V70)),MIN(P70,S70,V70),MAX(P70,S70,V70)),N70:V70,0))</f>
        <v>-18292.92</v>
      </c>
      <c r="Z68" s="111" t="n">
        <f aca="false">ABS(W69/W70)</f>
        <v>0.00519800237652671</v>
      </c>
      <c r="AA68" s="112" t="n">
        <f aca="false">ABS(W68/W70)</f>
        <v>0.0343259348394739</v>
      </c>
      <c r="AB68" s="99" t="n">
        <f aca="false">ABS(W70/(130*AN65))</f>
        <v>1.09046781946625</v>
      </c>
      <c r="AC68" s="99" t="n">
        <f aca="false">IF(AB68&lt;=0.4,IF(((0.5+AB68)*0.9142857)&gt;=0.6,((0.5+AB68)*0.9142857),0.6),IF((1.3-AB68)*0.9142857&gt;=0.5,(1.3-AB68)*0.9142857,0.5))</f>
        <v>0.5</v>
      </c>
      <c r="AD68" s="100" t="str">
        <f aca="false">IF((Z68/AO65)&gt;(AA68/AP65),"Eox=","Eoy=")</f>
        <v>Eoy=</v>
      </c>
      <c r="AE68" s="101" t="n">
        <f aca="false">IF(AD68="Eox=",Z68+(AC68*AA68/AP65)*AO65,AA68+(AC68*Z68/AO65)*AP65)</f>
        <v>0.0369249360277372</v>
      </c>
      <c r="AF68" s="100" t="str">
        <f aca="false">IF(AD68="Eox=","Moy=","Mox=")</f>
        <v>Mox=</v>
      </c>
      <c r="AG68" s="69" t="n">
        <v>99815.50317431</v>
      </c>
      <c r="AH68" s="69" t="n">
        <v>-2703200.43613158</v>
      </c>
      <c r="AI68" s="102"/>
      <c r="AJ68" s="102"/>
      <c r="AK68" s="69" t="n">
        <f aca="false">IF(ABS(D68)&gt;ABS(D69),D68,D69)</f>
        <v>-3564.97</v>
      </c>
      <c r="AL68" s="69" t="n">
        <f aca="false">D70</f>
        <v>-1990410</v>
      </c>
    </row>
    <row r="69" customFormat="false" ht="18" hidden="false" customHeight="true" outlineLevel="0" collapsed="false">
      <c r="A69" s="118"/>
      <c r="B69" s="94"/>
      <c r="C69" s="95" t="s">
        <v>126</v>
      </c>
      <c r="D69" s="94" t="n">
        <f aca="false">TT!L68</f>
        <v>2981.2</v>
      </c>
      <c r="E69" s="96" t="n">
        <f aca="false">HT!L68</f>
        <v>788.41</v>
      </c>
      <c r="F69" s="96" t="n">
        <f aca="false">GTX!L68</f>
        <v>-929.73</v>
      </c>
      <c r="G69" s="96" t="n">
        <f aca="false">GPX!L68</f>
        <v>932.42</v>
      </c>
      <c r="H69" s="96" t="n">
        <f aca="false">GTY!L68</f>
        <v>3741.21</v>
      </c>
      <c r="I69" s="96" t="n">
        <f aca="false">GSY!L68</f>
        <v>-3720.93</v>
      </c>
      <c r="J69" s="69" t="n">
        <f aca="false">DDTX!L68</f>
        <v>6516.86</v>
      </c>
      <c r="K69" s="69" t="n">
        <f aca="false">DDPX!L68</f>
        <v>-6183.65</v>
      </c>
      <c r="L69" s="69" t="n">
        <f aca="false">DDTY!L68</f>
        <v>18188.71</v>
      </c>
      <c r="M69" s="69" t="n">
        <f aca="false">DDSY!L68</f>
        <v>-18054.64</v>
      </c>
      <c r="N69" s="95" t="n">
        <f aca="false">D69+INDEX(E69:I69,IF(D68&gt;0,MATCH(MAX(E68:I68),E68:I68,0),MATCH(MIN(E68:I68),E68:I68,0)))</f>
        <v>-739.73</v>
      </c>
      <c r="O69" s="95" t="n">
        <f aca="false">IF(D69&gt;0,D69+MAX(E69:I69),D69+MIN(E69:I69))</f>
        <v>6722.41</v>
      </c>
      <c r="P69" s="95" t="n">
        <f aca="false">INDEX(E69:I69,IF(ABS(D70+MAX(E70:I70))&gt;ABS(D70+MIN(E70:I70)),MATCH(MAX(E70:I70),E70:I70,0),MATCH(MIN(E70:I70),E70:I70,0)))+D69</f>
        <v>3769.61</v>
      </c>
      <c r="Q69" s="97" t="n">
        <f aca="false">D69+IF(D68*E68&gt;0,E69*0.9)+IF(D68&gt;0,INDEX(F69:I69,MATCH(MAX(F68:I68),F68:I68,0))*0.9,INDEX(F69:I69,MATCH(MIN(F68:I68),F68:I68,0))*0.9)</f>
        <v>341.932</v>
      </c>
      <c r="R69" s="97" t="n">
        <f aca="false">D69+IF(E69*D69&gt;0,E69*0.9)+IF(D69&gt;0,MAX(F69:I69)*0.9,MIN(F69:I69)*0.9)</f>
        <v>7057.858</v>
      </c>
      <c r="S69" s="97" t="n">
        <f aca="false">D69+IF(D70*E70&gt;0,E69*0.9)+IF(D70&gt;0,INDEX(F69:I69,MATCH(MAX(F70:I70),F70:I70,0))*0.9,INDEX(F69:I69,MATCH(MIN(F70:I70),F70:I70,0))*0.9)</f>
        <v>341.932</v>
      </c>
      <c r="T69" s="95" t="n">
        <f aca="false">D69+IF(D68*E68&gt;0,E69*0.8)+IF(D68&gt;0,INDEX(J69:M69,MATCH(MAX(J68:M68),J68:M68,0)),INDEX(J69:M69,MATCH(MIN(J68:M68),J68:M68,0)))</f>
        <v>-14442.712</v>
      </c>
      <c r="U69" s="95" t="n">
        <f aca="false">D69+IF(D69*E69&gt;0,E69*0.8)+IF(D69&gt;0,MAX(J69:M69),MIN(J69:M69))</f>
        <v>21800.638</v>
      </c>
      <c r="V69" s="95" t="n">
        <f aca="false">D69+IF(F70*G70&gt;0,E69*0.8)+IF(D70&gt;0,INDEX(J69:M69,MATCH(MAX(J70:M70),J70:M70,0)),INDEX(J69:M69,MATCH(MIN(J70:M70),J70:M70,0)))</f>
        <v>-3202.45</v>
      </c>
      <c r="W69" s="96" t="n">
        <f aca="false">INDEX(N69:V69,MATCH(IF(AND(MIN(N68,Q68,T68)&lt;0,ABS(MIN(N68,Q68,T68))&gt;MAX(N68,Q68,T68)),MIN(N68,Q68,T68),MAX(N68,Q68,T68)),N68:V68,0))</f>
        <v>-14442.712</v>
      </c>
      <c r="X69" s="103" t="n">
        <f aca="false">IF(AND(MIN(O69,R69,U69)&lt;0,ABS(MIN(O69,R69,U69))&gt;MAX(O69,R69,U69)),MIN(O69,R69,U69),MAX(O69,R69,U69))</f>
        <v>21800.638</v>
      </c>
      <c r="Y69" s="98" t="n">
        <f aca="false">INDEX(N69:V69,MATCH(IF(AND(MIN(P70,S70,V70)&lt;0,ABS(MIN(P70,S70,V70))&gt;MAX(P70,S70,V70)),MIN(P70,S70,V70),MAX(P70,S70,V70)),N70:V70,0))</f>
        <v>-3202.45</v>
      </c>
      <c r="Z69" s="113" t="n">
        <f aca="false">ABS(X69/X70)</f>
        <v>0.0111352807508578</v>
      </c>
      <c r="AA69" s="114" t="n">
        <f aca="false">ABS(X68/X70)</f>
        <v>0.0451408557592023</v>
      </c>
      <c r="AB69" s="104" t="n">
        <f aca="false">ABS(X70/(130*AN65))</f>
        <v>0.768366830455259</v>
      </c>
      <c r="AC69" s="104" t="n">
        <f aca="false">IF(AB69&lt;=0.4,IF(((0.5+AB69)*0.9142857)&gt;=0.6,((0.5+AB69)*0.9142857),0.6),IF((1.3-AB69)*0.9142857&gt;=0.5,(1.3-AB69)*0.9142857,0.5))</f>
        <v>0.5</v>
      </c>
      <c r="AD69" s="105" t="str">
        <f aca="false">IF((Z69/AO65)&gt;(AA69/AP65),"Eox=","Eoy=")</f>
        <v>Eoy=</v>
      </c>
      <c r="AE69" s="106" t="n">
        <f aca="false">IF(AD69="Eox=",Z69+(AC69*AA69/AP65)*AO65,AA69+(AC69*Z69/AO65)*AP65)</f>
        <v>0.0507084961346312</v>
      </c>
      <c r="AF69" s="105" t="str">
        <f aca="false">IF(AD69="Eox=","Moy=","Mox=")</f>
        <v>Mox=</v>
      </c>
      <c r="AG69" s="69" t="n">
        <v>96586.123183165</v>
      </c>
      <c r="AH69" s="69" t="n">
        <v>-1904732.55067018</v>
      </c>
      <c r="AI69" s="102"/>
      <c r="AJ69" s="102"/>
    </row>
    <row r="70" customFormat="false" ht="16.5" hidden="false" customHeight="true" outlineLevel="0" collapsed="false">
      <c r="A70" s="118"/>
      <c r="B70" s="94"/>
      <c r="C70" s="95" t="s">
        <v>127</v>
      </c>
      <c r="D70" s="94" t="n">
        <f aca="false">TT!L69</f>
        <v>-1990410</v>
      </c>
      <c r="E70" s="96" t="n">
        <f aca="false">HT!L69</f>
        <v>-474819.23</v>
      </c>
      <c r="F70" s="96" t="n">
        <f aca="false">GTX!L69</f>
        <v>-55638.87</v>
      </c>
      <c r="G70" s="96" t="n">
        <f aca="false">GPX!L69</f>
        <v>54020.9</v>
      </c>
      <c r="H70" s="96" t="n">
        <f aca="false">GTY!L69</f>
        <v>77336.49</v>
      </c>
      <c r="I70" s="96" t="n">
        <f aca="false">GSY!L69</f>
        <v>-77239.25</v>
      </c>
      <c r="J70" s="69" t="n">
        <f aca="false">DDTX!L69</f>
        <v>494892.9</v>
      </c>
      <c r="K70" s="69" t="n">
        <f aca="false">DDPX!L69</f>
        <v>-486456.97</v>
      </c>
      <c r="L70" s="69" t="n">
        <f aca="false">DDTY!L69</f>
        <v>412466.7</v>
      </c>
      <c r="M70" s="69" t="n">
        <f aca="false">DDSY!L69</f>
        <v>-408246.62</v>
      </c>
      <c r="N70" s="95" t="n">
        <f aca="false">D70+INDEX(E70:I70,IF(D68&gt;0,MATCH(MAX(E68:I68),E68:I68,0),MATCH(MIN(E68:I68),E68:I68,0)))</f>
        <v>-2067649.25</v>
      </c>
      <c r="O70" s="95" t="n">
        <f aca="false">D70+INDEX(E70:I70,IF(D69&gt;0,MATCH(MAX(E69:I69),E69:I69,0),MATCH(MIN(E69:I69),E69:I69,0)))</f>
        <v>-1913073.51</v>
      </c>
      <c r="P70" s="95" t="n">
        <f aca="false">IF(ABS(D70+MAX(E70,F70,G70,H70,I70))&gt;ABS(D70+MIN(E70,F70,G70,H70,I70)),D70+MAX(E70,F70,G70,H70,I70),D70+MIN(E70,F70,G70,H70,I70))</f>
        <v>-2465229.23</v>
      </c>
      <c r="Q70" s="97" t="n">
        <f aca="false">D70+IF(D68*E68&gt;0,E70*0.9)+IF(D68&gt;0,INDEX(F70:I70,MATCH(MAX(F68:I68),F68:I68,0))*0.9,INDEX(F70:I70,MATCH(MIN(F68:I68),F68:I68,0))*0.9)</f>
        <v>-2487262.632</v>
      </c>
      <c r="R70" s="97" t="n">
        <f aca="false">D70+IF(D69*E69&gt;0,E70*0.9)+IF(D69&gt;0,INDEX(F70:I70,MATCH(MAX(F69:I69),F69:I69,0))*0.9,INDEX(F70:I70,MATCH(MIN(F69:I69),F69:I69,0))*0.9)</f>
        <v>-2348144.466</v>
      </c>
      <c r="S70" s="97" t="n">
        <f aca="false">D70+IF(E70*D70&gt;0,0.9*E70)+IF(D70&gt;0,MAX(F70:I70)*0.9,MIN(F70:I70)*0.9)</f>
        <v>-2487262.632</v>
      </c>
      <c r="T70" s="95" t="n">
        <f aca="false">D70+IF(D68*E68&gt;0,E70*0.8)+IF(D68&gt;0,INDEX(J70:M70,MATCH(MAX(J68:M68),J68:M68,0)),INDEX(J70:M70,MATCH(MIN(J68:M68),J68:M68,0)))</f>
        <v>-2778512.004</v>
      </c>
      <c r="U70" s="95" t="n">
        <f aca="false">D70+IF(D69*E69&gt;0,E70*0.8)+IF(D69&gt;0,INDEX(J70:M70,MATCH(MAX(J69:M69),J69:M69,0)),INDEX(J70:M70,MATCH(MIN(J69:M69),J69:M69,0)))</f>
        <v>-1957798.684</v>
      </c>
      <c r="V70" s="95" t="n">
        <f aca="false">D70+IF(D70*E70&gt;0,E70*0.8)+IF(D70&gt;0,MAX(J70:M70),MIN(J70:M70))</f>
        <v>-2856722.354</v>
      </c>
      <c r="W70" s="96" t="n">
        <f aca="false">INDEX(N70:V70,MATCH(IF(AND(MIN(N68,Q68,T68)&lt;0,ABS(MIN(N68,Q68,T68))&gt;MAX(N68,Q68,T68)),MIN(N68,Q68,T68),MAX(N68,Q68,T68)),N68:V68,0))</f>
        <v>-2778512.004</v>
      </c>
      <c r="X70" s="103" t="n">
        <f aca="false">INDEX(O70:V70,MATCH(IF(AND(MIN(O69,R69,U69)&lt;0,ABS(MIN(O69,R69,U69))&gt;MAX(O69,R69,U69)),MIN(O69,R69,U69),MAX(O69,R69,U69)),O69:V69,0))</f>
        <v>-1957798.684</v>
      </c>
      <c r="Y70" s="96" t="n">
        <f aca="false">IF(AND(MIN(P70,S70,V70)&lt;0,ABS(MIN(P70,S70,V70))&gt;MAX(P70,S70,V70)),MIN(P70,S70,V70),MAX(P70,S70,V70))</f>
        <v>-2856722.354</v>
      </c>
      <c r="Z70" s="115" t="n">
        <f aca="false">ABS(Y69/Y70)</f>
        <v>0.00112102248771775</v>
      </c>
      <c r="AA70" s="116" t="n">
        <f aca="false">ABS(Y68/Y70)</f>
        <v>0.00640346443692232</v>
      </c>
      <c r="AB70" s="108" t="n">
        <f aca="false">ABS(Y70/(130*AN65))</f>
        <v>1.12116261930926</v>
      </c>
      <c r="AC70" s="108" t="n">
        <f aca="false">IF(AB70&lt;=0.4,IF(((0.5+AB70)*0.9142857)&gt;=0.6,((0.5+AB70)*0.9142857),0.6),IF((1.3-AB70)*0.9142857&gt;=0.5,(1.3-AB70)*0.9142857,0.5))</f>
        <v>0.5</v>
      </c>
      <c r="AD70" s="109" t="str">
        <f aca="false">IF((Z70/AO65)&gt;(AA70/AP65),"Eox=","Eoy=")</f>
        <v>Eoy=</v>
      </c>
      <c r="AE70" s="110" t="n">
        <f aca="false">IF(AD70="Eox=",Z70+(AC70*AA70/AP65)*AO65,AA70+(AC70*Z70/AO65)*AP65)</f>
        <v>0.00696397568078119</v>
      </c>
      <c r="AF70" s="109" t="str">
        <f aca="false">IF(AD70="Eox=","Moy=","Mox=")</f>
        <v>Mox=</v>
      </c>
      <c r="AG70" s="69" t="n">
        <v>19354.914199775</v>
      </c>
      <c r="AH70" s="69" t="n">
        <v>-2779290.89459483</v>
      </c>
      <c r="AI70" s="102"/>
      <c r="AJ70" s="102"/>
    </row>
    <row r="71" customFormat="false" ht="18" hidden="false" customHeight="true" outlineLevel="0" collapsed="false">
      <c r="A71" s="118" t="s">
        <v>31</v>
      </c>
      <c r="B71" s="94" t="n">
        <v>0</v>
      </c>
      <c r="C71" s="95" t="s">
        <v>125</v>
      </c>
      <c r="D71" s="94" t="n">
        <f aca="false">TT!L70</f>
        <v>-1995.68</v>
      </c>
      <c r="E71" s="96" t="n">
        <f aca="false">HT!L70</f>
        <v>-455.13</v>
      </c>
      <c r="F71" s="96" t="n">
        <f aca="false">GTX!L70</f>
        <v>-4602.25</v>
      </c>
      <c r="G71" s="96" t="n">
        <f aca="false">GPX!L70</f>
        <v>4475.85</v>
      </c>
      <c r="H71" s="96" t="n">
        <f aca="false">GTY!L70</f>
        <v>49619.08</v>
      </c>
      <c r="I71" s="96" t="n">
        <f aca="false">GSY!L70</f>
        <v>-49465.11</v>
      </c>
      <c r="J71" s="69" t="n">
        <f aca="false">DDTX!L70</f>
        <v>53831.21</v>
      </c>
      <c r="K71" s="69" t="n">
        <f aca="false">DDPX!L70</f>
        <v>-53722.87</v>
      </c>
      <c r="L71" s="69" t="n">
        <f aca="false">DDTY!L70</f>
        <v>251501.18</v>
      </c>
      <c r="M71" s="69" t="n">
        <f aca="false">DDSY!L70</f>
        <v>-249499.99</v>
      </c>
      <c r="N71" s="95" t="n">
        <f aca="false">IF(D71&gt;0,D71+MAX(E71:I71),D71+MIN(E71:I71))</f>
        <v>-51460.79</v>
      </c>
      <c r="O71" s="95" t="n">
        <f aca="false">D71+INDEX(E71:I71,IF(D72&gt;0,MATCH(MAX(E72:I72),E72:I72,0),MATCH(MIN(E72:I72),E72:I72,0)))</f>
        <v>2480.17</v>
      </c>
      <c r="P71" s="95" t="n">
        <f aca="false">INDEX(E71:I71,IF(ABS(D73+MAX(E73:I73))&gt;ABS(D73+MIN(E73:I73)),MATCH(MAX(E73:I73),E73:I73,0),MATCH(MIN(E73:I73),E73:I73,0)))+D71</f>
        <v>-2450.81</v>
      </c>
      <c r="Q71" s="97" t="n">
        <f aca="false">D71+IF(E71*D71&gt;0,0.9*E71)+IF(D71&gt;0,MAX(F71:I71)*0.9,MIN(F71:I71)*0.9)</f>
        <v>-46923.896</v>
      </c>
      <c r="R71" s="97" t="n">
        <f aca="false">D71+IF(D72*E72&gt;0,E71*0.9)+IF(D72&gt;0,INDEX(F71:I71,MATCH(MAX(F72:I72),F72:I72,0))*0.9,INDEX(F71:I71,MATCH(MIN(F72:I72),F72:I72,0))*0.9)</f>
        <v>1622.968</v>
      </c>
      <c r="S71" s="97" t="n">
        <f aca="false">D71+IF(D73*E73&gt;0,E71*0.9)+IF(D73&gt;0,INDEX(F71:I71,MATCH(MAX(F73:I73),F73:I73,0))*0.9,INDEX(F71:I71,MATCH(MIN(F73:I73),F73:I73,0))*0.9)</f>
        <v>42251.875</v>
      </c>
      <c r="T71" s="95" t="n">
        <f aca="false">D71+IF(D71*E71&gt;0,E71*0.8)+IF(D71&gt;0,MAX(J71:M71),MIN(J71:M71))</f>
        <v>-251859.774</v>
      </c>
      <c r="U71" s="95" t="n">
        <f aca="false">D71+IF(D72*E72&gt;0,E71*0.8)+IF(D72&gt;0,INDEX(J71:M71,MATCH(MAX(J72:M72),J72:M72,0)),INDEX(J71:M71,MATCH(MIN(J72:M72),J72:M72,0)))</f>
        <v>-56082.654</v>
      </c>
      <c r="V71" s="95" t="n">
        <f aca="false">D71+IF(F73*G73&gt;0,E71*0.8)+IF(D73&gt;0,INDEX(J71:M71,MATCH(MAX(J73:M73),J73:M73,0)),INDEX(J71:M71,MATCH(MIN(J73:M73),J73:M73,0)))</f>
        <v>-251495.67</v>
      </c>
      <c r="W71" s="96" t="n">
        <f aca="false">IF(AND(MIN(N71,Q71,T71)&lt;0,ABS(MIN(N71,Q71,T71))&gt;MAX(N71,Q71,T71)),MIN(N71,Q71,T71),MAX(N71,Q71,T71))</f>
        <v>-251859.774</v>
      </c>
      <c r="X71" s="103" t="n">
        <f aca="false">INDEX(O71:V71,MATCH(IF(AND(MIN(O72,R72,U72)&lt;0,ABS(MIN(O72,R72,U72))&gt;MAX(O72,R72,U72)),MIN(O72,R72,U72),MAX(O72,R72,U72)),O72:V72,0))</f>
        <v>-56082.654</v>
      </c>
      <c r="Y71" s="98" t="n">
        <f aca="false">INDEX(N71:V71,MATCH(IF(AND(MIN(P73,S73,V73)&lt;0,ABS(MIN(P73,S73,V73))&gt;MAX(P73,S73,V73)),MIN(P73,S73,V73),MAX(P73,S73,V73)),N73:V73,0))</f>
        <v>-251859.774</v>
      </c>
      <c r="Z71" s="111" t="n">
        <f aca="false">ABS(W72/W73)</f>
        <v>0.00508545366015188</v>
      </c>
      <c r="AA71" s="99" t="n">
        <f aca="false">ABS(W71/W73)</f>
        <v>0.0748243228729006</v>
      </c>
      <c r="AB71" s="99" t="n">
        <f aca="false">ABS(W73/(130*AN71))</f>
        <v>1.32104189324961</v>
      </c>
      <c r="AC71" s="99" t="n">
        <f aca="false">IF(AB71&lt;=0.4,IF(((0.5+AB71)*0.9142857)&gt;=0.6,((0.5+AB71)*0.9142857),0.6),IF((1.3-AB71)*0.9142857&gt;=0.5,(1.3-AB71)*0.9142857,0.5))</f>
        <v>0.5</v>
      </c>
      <c r="AD71" s="100" t="str">
        <f aca="false">IF((Z71/AO71)&gt;(AA71/AP71),"Eox=","Eoy=")</f>
        <v>Eoy=</v>
      </c>
      <c r="AE71" s="101" t="n">
        <f aca="false">IF(AD71="Eox=",Z71+(AC71*AA71/AP71)*AO71,AA71+(AC71*Z71/AO71)*AP71)</f>
        <v>0.0773670497029766</v>
      </c>
      <c r="AF71" s="100" t="str">
        <f aca="false">IF(AD71="Eox=","Moy=","Mox=")</f>
        <v>Mox=</v>
      </c>
      <c r="AG71" s="69" t="n">
        <v>230327.2573035</v>
      </c>
      <c r="AH71" s="69" t="n">
        <v>-2977071.7403308</v>
      </c>
      <c r="AI71" s="102"/>
      <c r="AJ71" s="102"/>
      <c r="AK71" s="69" t="n">
        <f aca="false">IF(ABS(D71)&gt;ABS(D72),D71,D72)</f>
        <v>-2317.61</v>
      </c>
      <c r="AL71" s="69" t="n">
        <f aca="false">D73</f>
        <v>-2353354.38</v>
      </c>
      <c r="AN71" s="69" t="n">
        <f aca="false">'Thép Cột'!H71:H76*'Thép Cột'!I71:I76</f>
        <v>19600</v>
      </c>
      <c r="AO71" s="69" t="n">
        <f aca="false">'Thép Cột'!H71:H76</f>
        <v>140</v>
      </c>
      <c r="AP71" s="69" t="n">
        <f aca="false">'Thép Cột'!I71:I76</f>
        <v>140</v>
      </c>
    </row>
    <row r="72" customFormat="false" ht="18" hidden="false" customHeight="true" outlineLevel="0" collapsed="false">
      <c r="A72" s="118"/>
      <c r="B72" s="94"/>
      <c r="C72" s="95" t="s">
        <v>126</v>
      </c>
      <c r="D72" s="94" t="n">
        <f aca="false">TT!L71</f>
        <v>-2317.61</v>
      </c>
      <c r="E72" s="96" t="n">
        <f aca="false">HT!L71</f>
        <v>-937.39</v>
      </c>
      <c r="F72" s="96" t="n">
        <f aca="false">GTX!L71</f>
        <v>30160.92</v>
      </c>
      <c r="G72" s="96" t="n">
        <f aca="false">GPX!L71</f>
        <v>-29634.57</v>
      </c>
      <c r="H72" s="96" t="n">
        <f aca="false">GTY!L71</f>
        <v>2819.41</v>
      </c>
      <c r="I72" s="96" t="n">
        <f aca="false">GSY!L71</f>
        <v>-2808.78</v>
      </c>
      <c r="J72" s="69" t="n">
        <f aca="false">DDTX!L71</f>
        <v>223518.1</v>
      </c>
      <c r="K72" s="69" t="n">
        <f aca="false">DDPX!L71</f>
        <v>-220361.1</v>
      </c>
      <c r="L72" s="69" t="n">
        <f aca="false">DDTY!L71</f>
        <v>14147.92</v>
      </c>
      <c r="M72" s="69" t="n">
        <f aca="false">DDSY!L71</f>
        <v>-14050.19</v>
      </c>
      <c r="N72" s="95" t="n">
        <f aca="false">D72+INDEX(E72:I72,IF(D71&gt;0,MATCH(MAX(E71:I71),E71:I71,0),MATCH(MIN(E71:I71),E71:I71,0)))</f>
        <v>-5126.39</v>
      </c>
      <c r="O72" s="95" t="n">
        <f aca="false">IF(D72&gt;0,D72+MAX(E72:I72),D72+MIN(E72:I72))</f>
        <v>-31952.18</v>
      </c>
      <c r="P72" s="95" t="n">
        <f aca="false">INDEX(E72:I72,IF(ABS(D73+MAX(E73:I73))&gt;ABS(D73+MIN(E73:I73)),MATCH(MAX(E73:I73),E73:I73,0),MATCH(MIN(E73:I73),E73:I73,0)))+D72</f>
        <v>-3255</v>
      </c>
      <c r="Q72" s="97" t="n">
        <f aca="false">D72+IF(D71*E71&gt;0,E72*0.9)+IF(D71&gt;0,INDEX(F72:I72,MATCH(MAX(F71:I71),F71:I71,0))*0.9,INDEX(F72:I72,MATCH(MIN(F71:I71),F71:I71,0))*0.9)</f>
        <v>-5689.163</v>
      </c>
      <c r="R72" s="97" t="n">
        <f aca="false">D72+IF(E72*D72&gt;0,E72*0.9)+IF(D72&gt;0,MAX(F72:I72)*0.9,MIN(F72:I72)*0.9)</f>
        <v>-29832.374</v>
      </c>
      <c r="S72" s="97" t="n">
        <f aca="false">D72+IF(D73*E73&gt;0,E72*0.9)+IF(D73&gt;0,INDEX(F72:I72,MATCH(MAX(F73:I73),F73:I73,0))*0.9,INDEX(F72:I72,MATCH(MIN(F73:I73),F73:I73,0))*0.9)</f>
        <v>-623.792</v>
      </c>
      <c r="T72" s="95" t="n">
        <f aca="false">D72+IF(D71*E71&gt;0,E72*0.8)+IF(D71&gt;0,INDEX(J72:M72,MATCH(MAX(J71:M71),J71:M71,0)),INDEX(J72:M72,MATCH(MIN(J71:M71),J71:M71,0)))</f>
        <v>-17117.712</v>
      </c>
      <c r="U72" s="95" t="n">
        <f aca="false">D72+IF(D72*E72&gt;0,E72*0.8)+IF(D72&gt;0,MAX(J72:M72),MIN(J72:M72))</f>
        <v>-223428.622</v>
      </c>
      <c r="V72" s="95" t="n">
        <f aca="false">D72+IF(F73*G73&gt;0,E72*0.8)+IF(D73&gt;0,INDEX(J72:M72,MATCH(MAX(J73:M73),J73:M73,0)),INDEX(J72:M72,MATCH(MIN(J73:M73),J73:M73,0)))</f>
        <v>-16367.8</v>
      </c>
      <c r="W72" s="96" t="n">
        <f aca="false">INDEX(N72:V72,MATCH(IF(AND(MIN(N71,Q71,T71)&lt;0,ABS(MIN(N71,Q71,T71))&gt;MAX(N71,Q71,T71)),MIN(N71,Q71,T71),MAX(N71,Q71,T71)),N71:V71,0))</f>
        <v>-17117.712</v>
      </c>
      <c r="X72" s="103" t="n">
        <f aca="false">IF(AND(MIN(O72,R72,U72)&lt;0,ABS(MIN(O72,R72,U72))&gt;MAX(O72,R72,U72)),MIN(O72,R72,U72),MAX(O72,R72,U72))</f>
        <v>-223428.622</v>
      </c>
      <c r="Y72" s="98" t="n">
        <f aca="false">INDEX(N72:V72,MATCH(IF(AND(MIN(P73,S73,V73)&lt;0,ABS(MIN(P73,S73,V73))&gt;MAX(P73,S73,V73)),MIN(P73,S73,V73),MAX(P73,S73,V73)),N73:V73,0))</f>
        <v>-17117.712</v>
      </c>
      <c r="Z72" s="113" t="n">
        <f aca="false">ABS(X72/X73)</f>
        <v>0.0738658695589516</v>
      </c>
      <c r="AA72" s="104" t="n">
        <f aca="false">ABS(X71/X73)</f>
        <v>0.0185410175643648</v>
      </c>
      <c r="AB72" s="104" t="n">
        <f aca="false">ABS(X73/(130*AN71))</f>
        <v>1.18712258791209</v>
      </c>
      <c r="AC72" s="104" t="n">
        <f aca="false">IF(AB72&lt;=0.4,IF(((0.5+AB72)*0.9142857)&gt;=0.6,((0.5+AB72)*0.9142857),0.6),IF((1.3-AB72)*0.9142857&gt;=0.5,(1.3-AB72)*0.9142857,0.5))</f>
        <v>0.5</v>
      </c>
      <c r="AD72" s="105" t="str">
        <f aca="false">IF((Z72/AO71)&gt;(AA72/AP71),"Eox=","Eoy=")</f>
        <v>Eox=</v>
      </c>
      <c r="AE72" s="106" t="n">
        <f aca="false">IF(AD72="Eox=",Z72+(AC72*AA72/AP71)*AO71,AA72+(AC72*Z72/AO71)*AP71)</f>
        <v>0.083136378341134</v>
      </c>
      <c r="AF72" s="105" t="str">
        <f aca="false">IF(AD72="Eox=","Moy=","Mox=")</f>
        <v>Moy=</v>
      </c>
      <c r="AG72" s="69" t="n">
        <v>222412.59639305</v>
      </c>
      <c r="AH72" s="69" t="n">
        <v>-2675274.0596953</v>
      </c>
      <c r="AI72" s="102"/>
      <c r="AJ72" s="102"/>
    </row>
    <row r="73" customFormat="false" ht="16.5" hidden="false" customHeight="true" outlineLevel="0" collapsed="false">
      <c r="A73" s="118"/>
      <c r="B73" s="94"/>
      <c r="C73" s="95" t="s">
        <v>127</v>
      </c>
      <c r="D73" s="94" t="n">
        <f aca="false">TT!L72</f>
        <v>-2353354.38</v>
      </c>
      <c r="E73" s="96" t="n">
        <f aca="false">HT!L72</f>
        <v>-569582.38</v>
      </c>
      <c r="F73" s="96" t="n">
        <f aca="false">GTX!L72</f>
        <v>21451.84</v>
      </c>
      <c r="G73" s="96" t="n">
        <f aca="false">GPX!L72</f>
        <v>-20727.99</v>
      </c>
      <c r="H73" s="96" t="n">
        <f aca="false">GTY!L72</f>
        <v>-104666.1</v>
      </c>
      <c r="I73" s="96" t="n">
        <f aca="false">GSY!L72</f>
        <v>104560.03</v>
      </c>
      <c r="J73" s="69" t="n">
        <f aca="false">DDTX!L72</f>
        <v>218142.51</v>
      </c>
      <c r="K73" s="69" t="n">
        <f aca="false">DDPX!L72</f>
        <v>-215768.07</v>
      </c>
      <c r="L73" s="69" t="n">
        <f aca="false">DDTY!L72</f>
        <v>562988.58</v>
      </c>
      <c r="M73" s="69" t="n">
        <f aca="false">DDSY!L72</f>
        <v>-556994.46</v>
      </c>
      <c r="N73" s="95" t="n">
        <f aca="false">D73+INDEX(E73:I73,IF(D71&gt;0,MATCH(MAX(E71:I71),E71:I71,0),MATCH(MIN(E71:I71),E71:I71,0)))</f>
        <v>-2248794.35</v>
      </c>
      <c r="O73" s="95" t="n">
        <f aca="false">D73+INDEX(E73:I73,IF(D72&gt;0,MATCH(MAX(E72:I72),E72:I72,0),MATCH(MIN(E72:I72),E72:I72,0)))</f>
        <v>-2374082.37</v>
      </c>
      <c r="P73" s="95" t="n">
        <f aca="false">IF(ABS(D73+MAX(E73,F73,G73,H73,I73))&gt;ABS(D73+MIN(E73,F73,G73,H73,I73)),D73+MAX(E73,F73,G73,H73,I73),D73+MIN(E73,F73,G73,H73,I73))</f>
        <v>-2922936.76</v>
      </c>
      <c r="Q73" s="97" t="n">
        <f aca="false">D73+IF(D71*E71&gt;0,E73*0.9)+IF(D71&gt;0,INDEX(F73:I73,MATCH(MAX(F71:I71),F71:I71,0))*0.9,INDEX(F73:I73,MATCH(MIN(F71:I71),F71:I71,0))*0.9)</f>
        <v>-2771874.495</v>
      </c>
      <c r="R73" s="97" t="n">
        <f aca="false">D73+IF(D72*E72&gt;0,E73*0.9)+IF(D72&gt;0,INDEX(F73:I73,MATCH(MAX(F72:I72),F72:I72,0))*0.9,INDEX(F73:I73,MATCH(MIN(F72:I72),F72:I72,0))*0.9)</f>
        <v>-2884633.713</v>
      </c>
      <c r="S73" s="97" t="n">
        <f aca="false">D73+IF(E73*D73&gt;0,0.9*E73)+IF(D73&gt;0,MAX(F73:I73)*0.9,MIN(F73:I73)*0.9)</f>
        <v>-2960178.012</v>
      </c>
      <c r="T73" s="95" t="n">
        <f aca="false">D73+IF(D71*E71&gt;0,E73*0.8)+IF(D71&gt;0,INDEX(J73:M73,MATCH(MAX(J71:M71),J71:M71,0)),INDEX(J73:M73,MATCH(MIN(J71:M71),J71:M71,0)))</f>
        <v>-3366014.744</v>
      </c>
      <c r="U73" s="95" t="n">
        <f aca="false">D73+IF(D72*E72&gt;0,E73*0.8)+IF(D72&gt;0,INDEX(J73:M73,MATCH(MAX(J72:M72),J72:M72,0)),INDEX(J73:M73,MATCH(MIN(J72:M72),J72:M72,0)))</f>
        <v>-3024788.354</v>
      </c>
      <c r="V73" s="95" t="n">
        <f aca="false">D73+IF(D73*E73&gt;0,E73*0.8)+IF(D73&gt;0,MAX(J73:M73),MIN(J73:M73))</f>
        <v>-3366014.744</v>
      </c>
      <c r="W73" s="96" t="n">
        <f aca="false">INDEX(N73:V73,MATCH(IF(AND(MIN(N71,Q71,T71)&lt;0,ABS(MIN(N71,Q71,T71))&gt;MAX(N71,Q71,T71)),MIN(N71,Q71,T71),MAX(N71,Q71,T71)),N71:V71,0))</f>
        <v>-3366014.744</v>
      </c>
      <c r="X73" s="103" t="n">
        <f aca="false">INDEX(O73:V73,MATCH(IF(AND(MIN(O72,R72,U72)&lt;0,ABS(MIN(O72,R72,U72))&gt;MAX(O72,R72,U72)),MIN(O72,R72,U72),MAX(O72,R72,U72)),O72:V72,0))</f>
        <v>-3024788.354</v>
      </c>
      <c r="Y73" s="96" t="n">
        <f aca="false">IF(AND(MIN(P73,S73,V73)&lt;0,ABS(MIN(P73,S73,V73))&gt;MAX(P73,S73,V73)),MIN(P73,S73,V73),MAX(P73,S73,V73))</f>
        <v>-3366014.744</v>
      </c>
      <c r="Z73" s="115" t="n">
        <f aca="false">ABS(Y72/Y73)</f>
        <v>0.00508545366015188</v>
      </c>
      <c r="AA73" s="108" t="n">
        <f aca="false">ABS(Y71/Y73)</f>
        <v>0.0748243228729006</v>
      </c>
      <c r="AB73" s="108" t="n">
        <f aca="false">ABS(Y73/(130*AN71))</f>
        <v>1.32104189324961</v>
      </c>
      <c r="AC73" s="108" t="n">
        <f aca="false">IF(AB73&lt;=0.4,IF(((0.5+AB73)*0.9142857)&gt;=0.6,((0.5+AB73)*0.9142857),0.6),IF((1.3-AB73)*0.9142857&gt;=0.5,(1.3-AB73)*0.9142857,0.5))</f>
        <v>0.5</v>
      </c>
      <c r="AD73" s="109" t="str">
        <f aca="false">IF((Z73/AO71)&gt;(AA73/AP71),"Eox=","Eoy=")</f>
        <v>Eoy=</v>
      </c>
      <c r="AE73" s="110" t="n">
        <f aca="false">IF(AD73="Eox=",Z73+(AC73*AA73/AP71)*AO71,AA73+(AC73*Z73/AO71)*AP71)</f>
        <v>0.0773670497029766</v>
      </c>
      <c r="AF73" s="109" t="str">
        <f aca="false">IF(AD73="Eox=","Moy=","Mox=")</f>
        <v>Mox=</v>
      </c>
      <c r="AG73" s="69" t="n">
        <v>230327.2573035</v>
      </c>
      <c r="AH73" s="69" t="n">
        <v>-2977071.7403308</v>
      </c>
      <c r="AI73" s="102"/>
      <c r="AJ73" s="102"/>
    </row>
    <row r="74" customFormat="false" ht="18" hidden="false" customHeight="true" outlineLevel="0" collapsed="false">
      <c r="A74" s="118"/>
      <c r="B74" s="94" t="n">
        <v>3.9</v>
      </c>
      <c r="C74" s="95" t="s">
        <v>125</v>
      </c>
      <c r="D74" s="94" t="n">
        <f aca="false">TT!L73</f>
        <v>444.14</v>
      </c>
      <c r="E74" s="96" t="n">
        <f aca="false">HT!L73</f>
        <v>-300.11</v>
      </c>
      <c r="F74" s="96" t="n">
        <f aca="false">GTX!L73</f>
        <v>-1356.5</v>
      </c>
      <c r="G74" s="96" t="n">
        <f aca="false">GPX!L73</f>
        <v>1303.22</v>
      </c>
      <c r="H74" s="96" t="n">
        <f aca="false">GTY!L73</f>
        <v>16718.64</v>
      </c>
      <c r="I74" s="96" t="n">
        <f aca="false">GSY!L73</f>
        <v>-16691.69</v>
      </c>
      <c r="J74" s="69" t="n">
        <f aca="false">DDTX!L73</f>
        <v>17360.64</v>
      </c>
      <c r="K74" s="69" t="n">
        <f aca="false">DDPX!L73</f>
        <v>-17270.87</v>
      </c>
      <c r="L74" s="69" t="n">
        <f aca="false">DDTY!L73</f>
        <v>94982.54</v>
      </c>
      <c r="M74" s="69" t="n">
        <f aca="false">DDSY!L73</f>
        <v>-94110.83</v>
      </c>
      <c r="N74" s="95" t="n">
        <f aca="false">IF(D74&gt;0,D74+MAX(E74:I74),D74+MIN(E74:I74))</f>
        <v>17162.78</v>
      </c>
      <c r="O74" s="95" t="n">
        <f aca="false">D74+INDEX(E74:I74,IF(D75&gt;0,MATCH(MAX(E75:I75),E75:I75,0),MATCH(MIN(E75:I75),E75:I75,0)))</f>
        <v>-16247.55</v>
      </c>
      <c r="P74" s="95" t="n">
        <f aca="false">INDEX(E74:I74,IF(ABS(D76+MAX(E76:I76))&gt;ABS(D76+MIN(E76:I76)),MATCH(MAX(E76:I76),E76:I76,0),MATCH(MIN(E76:I76),E76:I76,0)))+D74</f>
        <v>144.03</v>
      </c>
      <c r="Q74" s="97" t="n">
        <f aca="false">D74+IF(E74*D74&gt;0,0.9*E74)+IF(D74&gt;0,MAX(F74:I74)*0.9,MIN(F74:I74)*0.9)</f>
        <v>15490.916</v>
      </c>
      <c r="R74" s="97" t="n">
        <f aca="false">D74+IF(D75*E75&gt;0,E74*0.9)+IF(D75&gt;0,INDEX(F74:I74,MATCH(MAX(F75:I75),F75:I75,0))*0.9,INDEX(F74:I74,MATCH(MIN(F75:I75),F75:I75,0))*0.9)</f>
        <v>-14848.48</v>
      </c>
      <c r="S74" s="97" t="n">
        <f aca="false">D74+IF(D76*E76&gt;0,E74*0.9)+IF(D76&gt;0,INDEX(F74:I74,MATCH(MAX(F76:I76),F76:I76,0))*0.9,INDEX(F74:I74,MATCH(MIN(F76:I76),F76:I76,0))*0.9)</f>
        <v>15220.817</v>
      </c>
      <c r="T74" s="95" t="n">
        <f aca="false">D74+IF(D74*E74&gt;0,E74*0.8)+IF(D74&gt;0,MAX(J74:M74),MIN(J74:M74))</f>
        <v>95426.68</v>
      </c>
      <c r="U74" s="95" t="n">
        <f aca="false">D74+IF(D75*E75&gt;0,E74*0.8)+IF(D75&gt;0,INDEX(J74:M74,MATCH(MAX(J75:M75),J75:M75,0)),INDEX(J74:M74,MATCH(MIN(J75:M75),J75:M75,0)))</f>
        <v>17564.692</v>
      </c>
      <c r="V74" s="95" t="n">
        <f aca="false">D74+IF(F76*G76&gt;0,E74*0.8)+IF(D76&gt;0,INDEX(J74:M74,MATCH(MAX(J76:M76),J76:M76,0)),INDEX(J74:M74,MATCH(MIN(J76:M76),J76:M76,0)))</f>
        <v>-93666.69</v>
      </c>
      <c r="W74" s="96" t="n">
        <f aca="false">IF(AND(MIN(N74,Q74,T74)&lt;0,ABS(MIN(N74,Q74,T74))&gt;MAX(N74,Q74,T74)),MIN(N74,Q74,T74),MAX(N74,Q74,T74))</f>
        <v>95426.68</v>
      </c>
      <c r="X74" s="103" t="n">
        <f aca="false">INDEX(O74:V74,MATCH(IF(AND(MIN(O75,R75,U75)&lt;0,ABS(MIN(O75,R75,U75))&gt;MAX(O75,R75,U75)),MIN(O75,R75,U75),MAX(O75,R75,U75)),O75:V75,0))</f>
        <v>17564.692</v>
      </c>
      <c r="Y74" s="98" t="n">
        <f aca="false">INDEX(N74:V74,MATCH(IF(AND(MIN(P76,S76,V76)&lt;0,ABS(MIN(P76,S76,V76))&gt;MAX(P76,S76,V76)),MIN(P76,S76,V76),MAX(P76,S76,V76)),N76:V76,0))</f>
        <v>-93666.69</v>
      </c>
      <c r="Z74" s="111" t="n">
        <f aca="false">ABS(W75/W76)</f>
        <v>0.0114473979421832</v>
      </c>
      <c r="AA74" s="112" t="n">
        <f aca="false">ABS(W74/W76)</f>
        <v>0.0538751545654783</v>
      </c>
      <c r="AB74" s="99" t="n">
        <f aca="false">ABS(W76/(130*AN71))</f>
        <v>0.695155337519623</v>
      </c>
      <c r="AC74" s="99" t="n">
        <f aca="false">IF(AB74&lt;=0.4,IF(((0.5+AB74)*0.9142857)&gt;=0.6,((0.5+AB74)*0.9142857),0.6),IF((1.3-AB74)*0.9142857&gt;=0.5,(1.3-AB74)*0.9142857,0.5))</f>
        <v>0.553000825627135</v>
      </c>
      <c r="AD74" s="100" t="str">
        <f aca="false">IF((Z74/AO71)&gt;(AA74/AP71),"Eox=","Eoy=")</f>
        <v>Eoy=</v>
      </c>
      <c r="AE74" s="101" t="n">
        <f aca="false">IF(AD74="Eox=",Z74+(AC74*AA74/AP71)*AO71,AA74+(AC74*Z74/AO71)*AP71)</f>
        <v>0.060205575078788</v>
      </c>
      <c r="AF74" s="100" t="str">
        <f aca="false">IF(AD74="Eox=","Moy=","Mox=")</f>
        <v>Mox=</v>
      </c>
      <c r="AG74" s="69" t="n">
        <v>94317.2828240874</v>
      </c>
      <c r="AH74" s="69" t="n">
        <v>-1566587.19231</v>
      </c>
      <c r="AI74" s="102"/>
      <c r="AJ74" s="102"/>
      <c r="AK74" s="69" t="n">
        <f aca="false">IF(ABS(D74)&gt;ABS(D75),D74,D75)</f>
        <v>3906.26</v>
      </c>
      <c r="AL74" s="69" t="n">
        <f aca="false">D76</f>
        <v>-2334244.38</v>
      </c>
    </row>
    <row r="75" customFormat="false" ht="18" hidden="false" customHeight="true" outlineLevel="0" collapsed="false">
      <c r="A75" s="118"/>
      <c r="B75" s="94"/>
      <c r="C75" s="95" t="s">
        <v>126</v>
      </c>
      <c r="D75" s="94" t="n">
        <f aca="false">TT!L74</f>
        <v>3906.26</v>
      </c>
      <c r="E75" s="96" t="n">
        <f aca="false">HT!L74</f>
        <v>1107</v>
      </c>
      <c r="F75" s="96" t="n">
        <f aca="false">GTX!L74</f>
        <v>251.91</v>
      </c>
      <c r="G75" s="96" t="n">
        <f aca="false">GPX!L74</f>
        <v>-219.61</v>
      </c>
      <c r="H75" s="96" t="n">
        <f aca="false">GTY!L74</f>
        <v>-3408.24</v>
      </c>
      <c r="I75" s="96" t="n">
        <f aca="false">GSY!L74</f>
        <v>3405.5</v>
      </c>
      <c r="J75" s="69" t="n">
        <f aca="false">DDTX!L74</f>
        <v>16658.63</v>
      </c>
      <c r="K75" s="69" t="n">
        <f aca="false">DDPX!L74</f>
        <v>-16161.61</v>
      </c>
      <c r="L75" s="69" t="n">
        <f aca="false">DDTY!L74</f>
        <v>16370.01</v>
      </c>
      <c r="M75" s="69" t="n">
        <f aca="false">DDSY!L74</f>
        <v>-16242.94</v>
      </c>
      <c r="N75" s="95" t="n">
        <f aca="false">D75+INDEX(E75:I75,IF(D74&gt;0,MATCH(MAX(E74:I74),E74:I74,0),MATCH(MIN(E74:I74),E74:I74,0)))</f>
        <v>498.02</v>
      </c>
      <c r="O75" s="95" t="n">
        <f aca="false">IF(D75&gt;0,D75+MAX(E75:I75),D75+MIN(E75:I75))</f>
        <v>7311.76</v>
      </c>
      <c r="P75" s="95" t="n">
        <f aca="false">INDEX(E75:I75,IF(ABS(D76+MAX(E76:I76))&gt;ABS(D76+MIN(E76:I76)),MATCH(MAX(E76:I76),E76:I76,0),MATCH(MIN(E76:I76),E76:I76,0)))+D75</f>
        <v>5013.26</v>
      </c>
      <c r="Q75" s="97" t="n">
        <f aca="false">D75+IF(D74*E74&gt;0,E75*0.9)+IF(D74&gt;0,INDEX(F75:I75,MATCH(MAX(F74:I74),F74:I74,0))*0.9,INDEX(F75:I75,MATCH(MIN(F74:I74),F74:I74,0))*0.9)</f>
        <v>838.844000000001</v>
      </c>
      <c r="R75" s="97" t="n">
        <f aca="false">D75+IF(E75*D75&gt;0,E75*0.9)+IF(D75&gt;0,MAX(F75:I75)*0.9,MIN(F75:I75)*0.9)</f>
        <v>7967.51</v>
      </c>
      <c r="S75" s="97" t="n">
        <f aca="false">D75+IF(D76*E76&gt;0,E75*0.9)+IF(D76&gt;0,INDEX(F75:I75,MATCH(MAX(F76:I76),F76:I76,0))*0.9,INDEX(F75:I75,MATCH(MIN(F76:I76),F76:I76,0))*0.9)</f>
        <v>1835.144</v>
      </c>
      <c r="T75" s="95" t="n">
        <f aca="false">D75+IF(D74*E74&gt;0,E75*0.8)+IF(D74&gt;0,INDEX(J75:M75,MATCH(MAX(J74:M74),J74:M74,0)),INDEX(J75:M75,MATCH(MIN(J74:M74),J74:M74,0)))</f>
        <v>20276.27</v>
      </c>
      <c r="U75" s="95" t="n">
        <f aca="false">D75+IF(D75*E75&gt;0,E75*0.8)+IF(D75&gt;0,MAX(J75:M75),MIN(J75:M75))</f>
        <v>21450.49</v>
      </c>
      <c r="V75" s="95" t="n">
        <f aca="false">D75+IF(F76*G76&gt;0,E75*0.8)+IF(D76&gt;0,INDEX(J75:M75,MATCH(MAX(J76:M76),J76:M76,0)),INDEX(J75:M75,MATCH(MIN(J76:M76),J76:M76,0)))</f>
        <v>-12336.68</v>
      </c>
      <c r="W75" s="96" t="n">
        <f aca="false">INDEX(N75:V75,MATCH(IF(AND(MIN(N74,Q74,T74)&lt;0,ABS(MIN(N74,Q74,T74))&gt;MAX(N74,Q74,T74)),MIN(N74,Q74,T74),MAX(N74,Q74,T74)),N74:V74,0))</f>
        <v>20276.27</v>
      </c>
      <c r="X75" s="103" t="n">
        <f aca="false">IF(AND(MIN(O75,R75,U75)&lt;0,ABS(MIN(O75,R75,U75))&gt;MAX(O75,R75,U75)),MIN(O75,R75,U75),MAX(O75,R75,U75))</f>
        <v>21450.49</v>
      </c>
      <c r="Y75" s="98" t="n">
        <f aca="false">INDEX(N75:V75,MATCH(IF(AND(MIN(P76,S76,V76)&lt;0,ABS(MIN(P76,S76,V76))&gt;MAX(P76,S76,V76)),MIN(P76,S76,V76),MAX(P76,S76,V76)),N76:V76,0))</f>
        <v>-12336.68</v>
      </c>
      <c r="Z75" s="113" t="n">
        <f aca="false">ABS(X75/X76)</f>
        <v>0.00834075697536134</v>
      </c>
      <c r="AA75" s="114" t="n">
        <f aca="false">ABS(X74/X76)</f>
        <v>0.00682981262055428</v>
      </c>
      <c r="AB75" s="104" t="n">
        <f aca="false">ABS(X76/(130*AN71))</f>
        <v>1.00932801177394</v>
      </c>
      <c r="AC75" s="104" t="n">
        <f aca="false">IF(AB75&lt;=0.4,IF(((0.5+AB75)*0.9142857)&gt;=0.6,((0.5+AB75)*0.9142857),0.6),IF((1.3-AB75)*0.9142857&gt;=0.5,(1.3-AB75)*0.9142857,0.5))</f>
        <v>0.5</v>
      </c>
      <c r="AD75" s="105" t="str">
        <f aca="false">IF((Z75/AO71)&gt;(AA75/AP71),"Eox=","Eoy=")</f>
        <v>Eox=</v>
      </c>
      <c r="AE75" s="106" t="n">
        <f aca="false">IF(AD75="Eox=",Z75+(AC75*AA75/AP71)*AO71,AA75+(AC75*Z75/AO71)*AP71)</f>
        <v>0.0117556632856385</v>
      </c>
      <c r="AF75" s="105" t="str">
        <f aca="false">IF(AD75="Eox=","Moy=","Mox=")</f>
        <v>Moy=</v>
      </c>
      <c r="AG75" s="69" t="n">
        <v>26739.4318002</v>
      </c>
      <c r="AH75" s="69" t="n">
        <v>-2274600.0077143</v>
      </c>
      <c r="AI75" s="102"/>
      <c r="AJ75" s="102"/>
    </row>
    <row r="76" customFormat="false" ht="16.5" hidden="false" customHeight="true" outlineLevel="0" collapsed="false">
      <c r="A76" s="118"/>
      <c r="B76" s="94"/>
      <c r="C76" s="95" t="s">
        <v>127</v>
      </c>
      <c r="D76" s="94" t="n">
        <f aca="false">TT!L75</f>
        <v>-2334244.38</v>
      </c>
      <c r="E76" s="96" t="n">
        <f aca="false">HT!L75</f>
        <v>-569582.38</v>
      </c>
      <c r="F76" s="96" t="n">
        <f aca="false">GTX!L75</f>
        <v>21451.84</v>
      </c>
      <c r="G76" s="96" t="n">
        <f aca="false">GPX!L75</f>
        <v>-20727.99</v>
      </c>
      <c r="H76" s="96" t="n">
        <f aca="false">GTY!L75</f>
        <v>-104666.1</v>
      </c>
      <c r="I76" s="96" t="n">
        <f aca="false">GSY!L75</f>
        <v>104560.03</v>
      </c>
      <c r="J76" s="69" t="n">
        <f aca="false">DDTX!L75</f>
        <v>218142.51</v>
      </c>
      <c r="K76" s="69" t="n">
        <f aca="false">DDPX!L75</f>
        <v>-215768.07</v>
      </c>
      <c r="L76" s="69" t="n">
        <f aca="false">DDTY!L75</f>
        <v>562988.58</v>
      </c>
      <c r="M76" s="69" t="n">
        <f aca="false">DDSY!L75</f>
        <v>-556994.46</v>
      </c>
      <c r="N76" s="95" t="n">
        <f aca="false">D76+INDEX(E76:I76,IF(D74&gt;0,MATCH(MAX(E74:I74),E74:I74,0),MATCH(MIN(E74:I74),E74:I74,0)))</f>
        <v>-2438910.48</v>
      </c>
      <c r="O76" s="95" t="n">
        <f aca="false">D76+INDEX(E76:I76,IF(D75&gt;0,MATCH(MAX(E75:I75),E75:I75,0),MATCH(MIN(E75:I75),E75:I75,0)))</f>
        <v>-2229684.35</v>
      </c>
      <c r="P76" s="95" t="n">
        <f aca="false">IF(ABS(D76+MAX(E76,F76,G76,H76,I76))&gt;ABS(D76+MIN(E76,F76,G76,H76,I76)),D76+MAX(E76,F76,G76,H76,I76),D76+MIN(E76,F76,G76,H76,I76))</f>
        <v>-2903826.76</v>
      </c>
      <c r="Q76" s="97" t="n">
        <f aca="false">D76+IF(D74*E74&gt;0,E76*0.9)+IF(D74&gt;0,INDEX(F76:I76,MATCH(MAX(F74:I74),F74:I74,0))*0.9,INDEX(F76:I76,MATCH(MIN(F74:I74),F74:I74,0))*0.9)</f>
        <v>-2428443.87</v>
      </c>
      <c r="R76" s="97" t="n">
        <f aca="false">D76+IF(D75*E75&gt;0,E76*0.9)+IF(D75&gt;0,INDEX(F76:I76,MATCH(MAX(F75:I75),F75:I75,0))*0.9,INDEX(F76:I76,MATCH(MIN(F75:I75),F75:I75,0))*0.9)</f>
        <v>-2752764.495</v>
      </c>
      <c r="S76" s="97" t="n">
        <f aca="false">D76+IF(E76*D76&gt;0,0.9*E76)+IF(D76&gt;0,MAX(F76:I76)*0.9,MIN(F76:I76)*0.9)</f>
        <v>-2941068.012</v>
      </c>
      <c r="T76" s="95" t="n">
        <f aca="false">D76+IF(D74*E74&gt;0,E76*0.8)+IF(D74&gt;0,INDEX(J76:M76,MATCH(MAX(J74:M74),J74:M74,0)),INDEX(J76:M76,MATCH(MIN(J74:M74),J74:M74,0)))</f>
        <v>-1771255.8</v>
      </c>
      <c r="U76" s="95" t="n">
        <f aca="false">D76+IF(D75*E75&gt;0,E76*0.8)+IF(D75&gt;0,INDEX(J76:M76,MATCH(MAX(J75:M75),J75:M75,0)),INDEX(J76:M76,MATCH(MIN(J75:M75),J75:M75,0)))</f>
        <v>-2571767.774</v>
      </c>
      <c r="V76" s="95" t="n">
        <f aca="false">D76+IF(D76*E76&gt;0,E76*0.8)+IF(D76&gt;0,MAX(J76:M76),MIN(J76:M76))</f>
        <v>-3346904.744</v>
      </c>
      <c r="W76" s="96" t="n">
        <f aca="false">INDEX(N76:V76,MATCH(IF(AND(MIN(N74,Q74,T74)&lt;0,ABS(MIN(N74,Q74,T74))&gt;MAX(N74,Q74,T74)),MIN(N74,Q74,T74),MAX(N74,Q74,T74)),N74:V74,0))</f>
        <v>-1771255.8</v>
      </c>
      <c r="X76" s="103" t="n">
        <f aca="false">INDEX(O76:V76,MATCH(IF(AND(MIN(O75,R75,U75)&lt;0,ABS(MIN(O75,R75,U75))&gt;MAX(O75,R75,U75)),MIN(O75,R75,U75),MAX(O75,R75,U75)),O75:V75,0))</f>
        <v>-2571767.774</v>
      </c>
      <c r="Y76" s="96" t="n">
        <f aca="false">IF(AND(MIN(P76,S76,V76)&lt;0,ABS(MIN(P76,S76,V76))&gt;MAX(P76,S76,V76)),MIN(P76,S76,V76),MAX(P76,S76,V76))</f>
        <v>-3346904.744</v>
      </c>
      <c r="Z76" s="115" t="n">
        <f aca="false">ABS(Y75/Y76)</f>
        <v>0.00368599674732781</v>
      </c>
      <c r="AA76" s="116" t="n">
        <f aca="false">ABS(Y74/Y76)</f>
        <v>0.0279860638902008</v>
      </c>
      <c r="AB76" s="108" t="n">
        <f aca="false">ABS(Y76/(130*AN71))</f>
        <v>1.31354189324961</v>
      </c>
      <c r="AC76" s="108" t="n">
        <f aca="false">IF(AB76&lt;=0.4,IF(((0.5+AB76)*0.9142857)&gt;=0.6,((0.5+AB76)*0.9142857),0.6),IF((1.3-AB76)*0.9142857&gt;=0.5,(1.3-AB76)*0.9142857,0.5))</f>
        <v>0.5</v>
      </c>
      <c r="AD76" s="109" t="str">
        <f aca="false">IF((Z76/AO71)&gt;(AA76/AP71),"Eox=","Eoy=")</f>
        <v>Eoy=</v>
      </c>
      <c r="AE76" s="110" t="n">
        <f aca="false">IF(AD76="Eox=",Z76+(AC76*AA76/AP71)*AO71,AA76+(AC76*Z76/AO71)*AP71)</f>
        <v>0.0298290622638647</v>
      </c>
      <c r="AF76" s="109" t="str">
        <f aca="false">IF(AD76="Eox=","Moy=","Mox=")</f>
        <v>Mox=</v>
      </c>
      <c r="AG76" s="69" t="n">
        <v>88299.0922835</v>
      </c>
      <c r="AH76" s="69" t="n">
        <v>-2960169.9008308</v>
      </c>
      <c r="AI76" s="102"/>
      <c r="AJ76" s="102"/>
    </row>
    <row r="77" customFormat="false" ht="18" hidden="false" customHeight="true" outlineLevel="0" collapsed="false">
      <c r="A77" s="118" t="s">
        <v>32</v>
      </c>
      <c r="B77" s="94" t="n">
        <v>0</v>
      </c>
      <c r="C77" s="95" t="s">
        <v>125</v>
      </c>
      <c r="D77" s="94" t="n">
        <f aca="false">TT!L76</f>
        <v>9933.51</v>
      </c>
      <c r="E77" s="96" t="n">
        <f aca="false">HT!L76</f>
        <v>4662.2</v>
      </c>
      <c r="F77" s="96" t="n">
        <f aca="false">GTX!L76</f>
        <v>-4396.39</v>
      </c>
      <c r="G77" s="96" t="n">
        <f aca="false">GPX!L76</f>
        <v>4268.71</v>
      </c>
      <c r="H77" s="96" t="n">
        <f aca="false">GTY!L76</f>
        <v>45803.01</v>
      </c>
      <c r="I77" s="96" t="n">
        <f aca="false">GSY!L76</f>
        <v>-45639.34</v>
      </c>
      <c r="J77" s="69" t="n">
        <f aca="false">DDTX!L76</f>
        <v>50981.65</v>
      </c>
      <c r="K77" s="69" t="n">
        <f aca="false">DDPX!L76</f>
        <v>-50820.4</v>
      </c>
      <c r="L77" s="69" t="n">
        <f aca="false">DDTY!L76</f>
        <v>233620.34</v>
      </c>
      <c r="M77" s="69" t="n">
        <f aca="false">DDSY!L76</f>
        <v>-231760.89</v>
      </c>
      <c r="N77" s="95" t="n">
        <f aca="false">IF(D77&gt;0,D77+MAX(E77:I77),D77+MIN(E77:I77))</f>
        <v>55736.52</v>
      </c>
      <c r="O77" s="95" t="n">
        <f aca="false">D77+INDEX(E77:I77,IF(D78&gt;0,MATCH(MAX(E78:I78),E78:I78,0),MATCH(MIN(E78:I78),E78:I78,0)))</f>
        <v>14202.22</v>
      </c>
      <c r="P77" s="95" t="n">
        <f aca="false">INDEX(E77:I77,IF(ABS(D79+MAX(E79:I79))&gt;ABS(D79+MIN(E79:I79)),MATCH(MAX(E79:I79),E79:I79,0),MATCH(MIN(E79:I79),E79:I79,0)))+D77</f>
        <v>14595.71</v>
      </c>
      <c r="Q77" s="97" t="n">
        <f aca="false">D77+IF(E77*D77&gt;0,0.9*E77)+IF(D77&gt;0,MAX(F77:I77)*0.9,MIN(F77:I77)*0.9)</f>
        <v>55352.199</v>
      </c>
      <c r="R77" s="97" t="n">
        <f aca="false">D77+IF(D78*E78&gt;0,E77*0.9)+IF(D78&gt;0,INDEX(F77:I77,MATCH(MAX(F78:I78),F78:I78,0))*0.9,INDEX(F77:I77,MATCH(MIN(F78:I78),F78:I78,0))*0.9)</f>
        <v>17971.329</v>
      </c>
      <c r="S77" s="97" t="n">
        <f aca="false">D77+IF(D79*E79&gt;0,E77*0.9)+IF(D79&gt;0,INDEX(F77:I77,MATCH(MAX(F79:I79),F79:I79,0))*0.9,INDEX(F77:I77,MATCH(MIN(F79:I79),F79:I79,0))*0.9)</f>
        <v>55352.199</v>
      </c>
      <c r="T77" s="95" t="n">
        <f aca="false">D77+IF(D77*E77&gt;0,E77*0.8)+IF(D77&gt;0,MAX(J77:M77),MIN(J77:M77))</f>
        <v>247283.61</v>
      </c>
      <c r="U77" s="95" t="n">
        <f aca="false">D77+IF(D78*E78&gt;0,E77*0.8)+IF(D78&gt;0,INDEX(J77:M77,MATCH(MAX(J78:M78),J78:M78,0)),INDEX(J77:M77,MATCH(MIN(J78:M78),J78:M78,0)))</f>
        <v>-37157.13</v>
      </c>
      <c r="V77" s="95" t="n">
        <f aca="false">D77+IF(F79*G79&gt;0,E77*0.8)+IF(D79&gt;0,INDEX(J77:M77,MATCH(MAX(J79:M79),J79:M79,0)),INDEX(J77:M77,MATCH(MIN(J79:M79),J79:M79,0)))</f>
        <v>-221827.38</v>
      </c>
      <c r="W77" s="96" t="n">
        <f aca="false">IF(AND(MIN(N77,Q77,T77)&lt;0,ABS(MIN(N77,Q77,T77))&gt;MAX(N77,Q77,T77)),MIN(N77,Q77,T77),MAX(N77,Q77,T77))</f>
        <v>247283.61</v>
      </c>
      <c r="X77" s="103" t="n">
        <f aca="false">INDEX(O77:V77,MATCH(IF(AND(MIN(O78,R78,U78)&lt;0,ABS(MIN(O78,R78,U78))&gt;MAX(O78,R78,U78)),MIN(O78,R78,U78),MAX(O78,R78,U78)),O78:V78,0))</f>
        <v>-37157.13</v>
      </c>
      <c r="Y77" s="98" t="n">
        <f aca="false">INDEX(N77:V77,MATCH(IF(AND(MIN(P79,S79,V79)&lt;0,ABS(MIN(P79,S79,V79))&gt;MAX(P79,S79,V79)),MIN(P79,S79,V79),MAX(P79,S79,V79)),N79:V79,0))</f>
        <v>-221827.38</v>
      </c>
      <c r="Z77" s="111" t="n">
        <f aca="false">ABS(W78/W79)</f>
        <v>0.00121037205877002</v>
      </c>
      <c r="AA77" s="99" t="n">
        <f aca="false">ABS(W77/W79)</f>
        <v>0.284109302008554</v>
      </c>
      <c r="AB77" s="99" t="n">
        <f aca="false">ABS(W79/(130*AN77))</f>
        <v>0.341594174254317</v>
      </c>
      <c r="AC77" s="99" t="n">
        <f aca="false">IF(AB77&lt;=0.4,IF(((0.5+AB77)*0.9142857)&gt;=0.6,((0.5+AB77)*0.9142857),0.6),IF((1.3-AB77)*0.9142857&gt;=0.5,(1.3-AB77)*0.9142857,0.5))</f>
        <v>0.76945751872403</v>
      </c>
      <c r="AD77" s="100" t="str">
        <f aca="false">IF((Z77/AO77)&gt;(AA77/AP77),"Eox=","Eoy=")</f>
        <v>Eoy=</v>
      </c>
      <c r="AE77" s="101" t="n">
        <f aca="false">IF(AD77="Eox=",Z77+(AC77*AA77/AP77)*AO77,AA77+(AC77*Z77/AO77)*AP77)</f>
        <v>0.285040631889628</v>
      </c>
      <c r="AF77" s="100" t="str">
        <f aca="false">IF(AD77="Eox=","Moy=","Mox=")</f>
        <v>Mox=</v>
      </c>
      <c r="AG77" s="69" t="n">
        <v>219426.935287862</v>
      </c>
      <c r="AH77" s="69" t="n">
        <v>-769809.3209842</v>
      </c>
      <c r="AI77" s="102"/>
      <c r="AJ77" s="102"/>
      <c r="AK77" s="69" t="n">
        <f aca="false">IF(ABS(D77)&gt;ABS(D78),D77,D78)</f>
        <v>9933.51</v>
      </c>
      <c r="AL77" s="69" t="n">
        <f aca="false">D79</f>
        <v>-1888421.77</v>
      </c>
      <c r="AN77" s="69" t="n">
        <f aca="false">'Thép Cột'!H77:H82*'Thép Cột'!I77:I82</f>
        <v>19600</v>
      </c>
      <c r="AO77" s="69" t="n">
        <f aca="false">'Thép Cột'!H77:H82</f>
        <v>140</v>
      </c>
      <c r="AP77" s="69" t="n">
        <f aca="false">'Thép Cột'!I77:I82</f>
        <v>140</v>
      </c>
      <c r="AR77" s="69" t="n">
        <v>67902.4975</v>
      </c>
      <c r="AS77" s="69" t="n">
        <v>-2462415.443</v>
      </c>
    </row>
    <row r="78" customFormat="false" ht="18" hidden="false" customHeight="true" outlineLevel="0" collapsed="false">
      <c r="A78" s="118"/>
      <c r="B78" s="94"/>
      <c r="C78" s="95" t="s">
        <v>126</v>
      </c>
      <c r="D78" s="94" t="n">
        <f aca="false">TT!L77</f>
        <v>-1458.78</v>
      </c>
      <c r="E78" s="96" t="n">
        <f aca="false">HT!L77</f>
        <v>-587.47</v>
      </c>
      <c r="F78" s="96" t="n">
        <f aca="false">GTX!L77</f>
        <v>28404.77</v>
      </c>
      <c r="G78" s="96" t="n">
        <f aca="false">GPX!L77</f>
        <v>-27915.17</v>
      </c>
      <c r="H78" s="96" t="n">
        <f aca="false">GTY!L77</f>
        <v>-366.29</v>
      </c>
      <c r="I78" s="96" t="n">
        <f aca="false">GSY!L77</f>
        <v>371.9</v>
      </c>
      <c r="J78" s="69" t="n">
        <f aca="false">DDTX!L77</f>
        <v>204738.37</v>
      </c>
      <c r="K78" s="69" t="n">
        <f aca="false">DDPX!L77</f>
        <v>-201584.28</v>
      </c>
      <c r="L78" s="69" t="n">
        <f aca="false">DDTY!L77</f>
        <v>875.27</v>
      </c>
      <c r="M78" s="69" t="n">
        <f aca="false">DDSY!L77</f>
        <v>-875.68</v>
      </c>
      <c r="N78" s="95" t="n">
        <f aca="false">D78+INDEX(E78:I78,IF(D77&gt;0,MATCH(MAX(E77:I77),E77:I77,0),MATCH(MIN(E77:I77),E77:I77,0)))</f>
        <v>-1825.07</v>
      </c>
      <c r="O78" s="95" t="n">
        <f aca="false">IF(D78&gt;0,D78+MAX(E78:I78),D78+MIN(E78:I78))</f>
        <v>-29373.95</v>
      </c>
      <c r="P78" s="95" t="n">
        <f aca="false">INDEX(E78:I78,IF(ABS(D79+MAX(E79:I79))&gt;ABS(D79+MIN(E79:I79)),MATCH(MAX(E79:I79),E79:I79,0),MATCH(MIN(E79:I79),E79:I79,0)))+D78</f>
        <v>-2046.25</v>
      </c>
      <c r="Q78" s="97" t="n">
        <f aca="false">D78+IF(D77*E77&gt;0,E78*0.9)+IF(D77&gt;0,INDEX(F78:I78,MATCH(MAX(F77:I77),F77:I77,0))*0.9,INDEX(F78:I78,MATCH(MIN(F77:I77),F77:I77,0))*0.9)</f>
        <v>-2317.164</v>
      </c>
      <c r="R78" s="97" t="n">
        <f aca="false">D78+IF(E78*D78&gt;0,E78*0.9)+IF(D78&gt;0,MAX(F78:I78)*0.9,MIN(F78:I78)*0.9)</f>
        <v>-27111.156</v>
      </c>
      <c r="S78" s="97" t="n">
        <f aca="false">D78+IF(D79*E79&gt;0,E78*0.9)+IF(D79&gt;0,INDEX(F78:I78,MATCH(MAX(F79:I79),F79:I79,0))*0.9,INDEX(F78:I78,MATCH(MIN(F79:I79),F79:I79,0))*0.9)</f>
        <v>-2317.164</v>
      </c>
      <c r="T78" s="95" t="n">
        <f aca="false">D78+IF(D77*E77&gt;0,E78*0.8)+IF(D77&gt;0,INDEX(J78:M78,MATCH(MAX(J77:M77),J77:M77,0)),INDEX(J78:M78,MATCH(MIN(J77:M77),J77:M77,0)))</f>
        <v>-1053.486</v>
      </c>
      <c r="U78" s="95" t="n">
        <f aca="false">D78+IF(D78*E78&gt;0,E78*0.8)+IF(D78&gt;0,MAX(J78:M78),MIN(J78:M78))</f>
        <v>-203513.036</v>
      </c>
      <c r="V78" s="95" t="n">
        <f aca="false">D78+IF(F79*G79&gt;0,E78*0.8)+IF(D79&gt;0,INDEX(J78:M78,MATCH(MAX(J79:M79),J79:M79,0)),INDEX(J78:M78,MATCH(MIN(J79:M79),J79:M79,0)))</f>
        <v>-2334.46</v>
      </c>
      <c r="W78" s="96" t="n">
        <f aca="false">INDEX(N78:V78,MATCH(IF(AND(MIN(N77,Q77,T77)&lt;0,ABS(MIN(N77,Q77,T77))&gt;MAX(N77,Q77,T77)),MIN(N77,Q77,T77),MAX(N77,Q77,T77)),N77:V77,0))</f>
        <v>-1053.486</v>
      </c>
      <c r="X78" s="103" t="n">
        <f aca="false">IF(AND(MIN(O78,R78,U78)&lt;0,ABS(MIN(O78,R78,U78))&gt;MAX(O78,R78,U78)),MIN(O78,R78,U78),MAX(O78,R78,U78))</f>
        <v>-203513.036</v>
      </c>
      <c r="Y78" s="98" t="n">
        <f aca="false">INDEX(N78:V78,MATCH(IF(AND(MIN(P79,S79,V79)&lt;0,ABS(MIN(P79,S79,V79))&gt;MAX(P79,S79,V79)),MIN(P79,S79,V79),MAX(P79,S79,V79)),N79:V79,0))</f>
        <v>-2334.46</v>
      </c>
      <c r="Z78" s="113" t="n">
        <f aca="false">ABS(X78/X79)</f>
        <v>0.0792836821388535</v>
      </c>
      <c r="AA78" s="104" t="n">
        <f aca="false">ABS(X77/X79)</f>
        <v>0.0144755055598112</v>
      </c>
      <c r="AB78" s="104" t="n">
        <f aca="false">ABS(X79/(130*AN77))</f>
        <v>1.00741635635793</v>
      </c>
      <c r="AC78" s="104" t="n">
        <f aca="false">IF(AB78&lt;=0.4,IF(((0.5+AB78)*0.9142857)&gt;=0.6,((0.5+AB78)*0.9142857),0.6),IF((1.3-AB78)*0.9142857&gt;=0.5,(1.3-AB78)*0.9142857,0.5))</f>
        <v>0.5</v>
      </c>
      <c r="AD78" s="105" t="str">
        <f aca="false">IF((Z78/AO77)&gt;(AA78/AP77),"Eox=","Eoy=")</f>
        <v>Eox=</v>
      </c>
      <c r="AE78" s="106" t="n">
        <f aca="false">IF(AD78="Eox=",Z78+(AC78*AA78/AP77)*AO77,AA78+(AC78*Z78/AO77)*AP77)</f>
        <v>0.0865214349187591</v>
      </c>
      <c r="AF78" s="105" t="str">
        <f aca="false">IF(AD78="Eox=","Moy=","Mox=")</f>
        <v>Moy=</v>
      </c>
      <c r="AG78" s="69" t="n">
        <v>196428.91650445</v>
      </c>
      <c r="AH78" s="69" t="n">
        <v>-2270291.9419782</v>
      </c>
      <c r="AI78" s="102"/>
      <c r="AJ78" s="102"/>
      <c r="AR78" s="69" t="n">
        <v>45560.2745</v>
      </c>
      <c r="AS78" s="69" t="n">
        <v>-2206639.2395</v>
      </c>
    </row>
    <row r="79" customFormat="false" ht="16.5" hidden="false" customHeight="true" outlineLevel="0" collapsed="false">
      <c r="A79" s="118"/>
      <c r="B79" s="94"/>
      <c r="C79" s="95" t="s">
        <v>127</v>
      </c>
      <c r="D79" s="94" t="n">
        <f aca="false">TT!L78</f>
        <v>-1888421.77</v>
      </c>
      <c r="E79" s="96" t="n">
        <f aca="false">HT!L78</f>
        <v>-406402.82</v>
      </c>
      <c r="F79" s="96" t="n">
        <f aca="false">GTX!L78</f>
        <v>33235.02</v>
      </c>
      <c r="G79" s="96" t="n">
        <f aca="false">GPX!L78</f>
        <v>-32039.22</v>
      </c>
      <c r="H79" s="96" t="n">
        <f aca="false">GTY!L78</f>
        <v>-248982.62</v>
      </c>
      <c r="I79" s="96" t="n">
        <f aca="false">GSY!L78</f>
        <v>248784.87</v>
      </c>
      <c r="J79" s="69" t="n">
        <f aca="false">DDTX!L78</f>
        <v>356773.18</v>
      </c>
      <c r="K79" s="69" t="n">
        <f aca="false">DDPX!L78</f>
        <v>-353352.85</v>
      </c>
      <c r="L79" s="69" t="n">
        <f aca="false">DDTY!L78</f>
        <v>1343162.07</v>
      </c>
      <c r="M79" s="69" t="n">
        <f aca="false">DDSY!L78</f>
        <v>-1329068.55</v>
      </c>
      <c r="N79" s="95" t="n">
        <f aca="false">D79+INDEX(E79:I79,IF(D77&gt;0,MATCH(MAX(E77:I77),E77:I77,0),MATCH(MIN(E77:I77),E77:I77,0)))</f>
        <v>-2137404.39</v>
      </c>
      <c r="O79" s="95" t="n">
        <f aca="false">D79+INDEX(E79:I79,IF(D78&gt;0,MATCH(MAX(E78:I78),E78:I78,0),MATCH(MIN(E78:I78),E78:I78,0)))</f>
        <v>-1920460.99</v>
      </c>
      <c r="P79" s="95" t="n">
        <f aca="false">IF(ABS(D79+MAX(E79,F79,G79,H79,I79))&gt;ABS(D79+MIN(E79,F79,G79,H79,I79)),D79+MAX(E79,F79,G79,H79,I79),D79+MIN(E79,F79,G79,H79,I79))</f>
        <v>-2294824.59</v>
      </c>
      <c r="Q79" s="97" t="n">
        <f aca="false">D79+IF(D77*E77&gt;0,E79*0.9)+IF(D77&gt;0,INDEX(F79:I79,MATCH(MAX(F77:I77),F77:I77,0))*0.9,INDEX(F79:I79,MATCH(MIN(F77:I77),F77:I77,0))*0.9)</f>
        <v>-2478268.666</v>
      </c>
      <c r="R79" s="97" t="n">
        <f aca="false">D79+IF(D78*E78&gt;0,E79*0.9)+IF(D78&gt;0,INDEX(F79:I79,MATCH(MAX(F78:I78),F78:I78,0))*0.9,INDEX(F79:I79,MATCH(MIN(F78:I78),F78:I78,0))*0.9)</f>
        <v>-2283019.606</v>
      </c>
      <c r="S79" s="97" t="n">
        <f aca="false">D79+IF(E79*D79&gt;0,0.9*E79)+IF(D79&gt;0,MAX(F79:I79)*0.9,MIN(F79:I79)*0.9)</f>
        <v>-2478268.666</v>
      </c>
      <c r="T79" s="95" t="n">
        <f aca="false">D79+IF(D77*E77&gt;0,E79*0.8)+IF(D77&gt;0,INDEX(J79:M79,MATCH(MAX(J77:M77),J77:M77,0)),INDEX(J79:M79,MATCH(MIN(J77:M77),J77:M77,0)))</f>
        <v>-870381.956</v>
      </c>
      <c r="U79" s="95" t="n">
        <f aca="false">D79+IF(D78*E78&gt;0,E79*0.8)+IF(D78&gt;0,INDEX(J79:M79,MATCH(MAX(J78:M78),J78:M78,0)),INDEX(J79:M79,MATCH(MIN(J78:M78),J78:M78,0)))</f>
        <v>-2566896.876</v>
      </c>
      <c r="V79" s="95" t="n">
        <f aca="false">D79+IF(D79*E79&gt;0,E79*0.8)+IF(D79&gt;0,MAX(J79:M79),MIN(J79:M79))</f>
        <v>-3542612.576</v>
      </c>
      <c r="W79" s="96" t="n">
        <f aca="false">INDEX(N79:V79,MATCH(IF(AND(MIN(N77,Q77,T77)&lt;0,ABS(MIN(N77,Q77,T77))&gt;MAX(N77,Q77,T77)),MIN(N77,Q77,T77),MAX(N77,Q77,T77)),N77:V77,0))</f>
        <v>-870381.956</v>
      </c>
      <c r="X79" s="103" t="n">
        <f aca="false">INDEX(O79:V79,MATCH(IF(AND(MIN(O78,R78,U78)&lt;0,ABS(MIN(O78,R78,U78))&gt;MAX(O78,R78,U78)),MIN(O78,R78,U78),MAX(O78,R78,U78)),O78:V78,0))</f>
        <v>-2566896.876</v>
      </c>
      <c r="Y79" s="96" t="n">
        <f aca="false">IF(AND(MIN(P79,S79,V79)&lt;0,ABS(MIN(P79,S79,V79))&gt;MAX(P79,S79,V79)),MIN(P79,S79,V79),MAX(P79,S79,V79))</f>
        <v>-3542612.576</v>
      </c>
      <c r="Z79" s="115" t="n">
        <f aca="false">ABS(Y78/Y79)</f>
        <v>0.000658965650326873</v>
      </c>
      <c r="AA79" s="108" t="n">
        <f aca="false">ABS(Y77/Y79)</f>
        <v>0.0626168894399589</v>
      </c>
      <c r="AB79" s="108" t="n">
        <f aca="false">ABS(Y79/(130*AN77))</f>
        <v>1.39035030455259</v>
      </c>
      <c r="AC79" s="108" t="n">
        <f aca="false">IF(AB79&lt;=0.4,IF(((0.5+AB79)*0.9142857)&gt;=0.6,((0.5+AB79)*0.9142857),0.6),IF((1.3-AB79)*0.9142857&gt;=0.5,(1.3-AB79)*0.9142857,0.5))</f>
        <v>0.5</v>
      </c>
      <c r="AD79" s="109" t="str">
        <f aca="false">IF((Z79/AO77)&gt;(AA79/AP77),"Eox=","Eoy=")</f>
        <v>Eoy=</v>
      </c>
      <c r="AE79" s="110" t="n">
        <f aca="false">IF(AD79="Eox=",Z79+(AC79*AA79/AP77)*AO77,AA79+(AC79*Z79/AO77)*AP77)</f>
        <v>0.0629463722651223</v>
      </c>
      <c r="AF79" s="109" t="str">
        <f aca="false">IF(AD79="Eox=","Moy=","Mox=")</f>
        <v>Mox=</v>
      </c>
      <c r="AG79" s="69" t="n">
        <v>197227.5828145</v>
      </c>
      <c r="AH79" s="69" t="n">
        <v>-3133263.6928432</v>
      </c>
      <c r="AI79" s="102"/>
      <c r="AJ79" s="102"/>
      <c r="AR79" s="69" t="n">
        <v>67306.81245</v>
      </c>
      <c r="AS79" s="69" t="n">
        <v>-2851237.50745</v>
      </c>
    </row>
    <row r="80" customFormat="false" ht="18" hidden="false" customHeight="true" outlineLevel="0" collapsed="false">
      <c r="A80" s="118"/>
      <c r="B80" s="94" t="n">
        <v>3.9</v>
      </c>
      <c r="C80" s="95" t="s">
        <v>125</v>
      </c>
      <c r="D80" s="94" t="n">
        <f aca="false">TT!L79</f>
        <v>-14550.61</v>
      </c>
      <c r="E80" s="96" t="n">
        <f aca="false">HT!L79</f>
        <v>-5070.8</v>
      </c>
      <c r="F80" s="96" t="n">
        <f aca="false">GTX!L79</f>
        <v>-1716.73</v>
      </c>
      <c r="G80" s="96" t="n">
        <f aca="false">GPX!L79</f>
        <v>1657.72</v>
      </c>
      <c r="H80" s="96" t="n">
        <f aca="false">GTY!L79</f>
        <v>21102.82</v>
      </c>
      <c r="I80" s="96" t="n">
        <f aca="false">GSY!L79</f>
        <v>-21049.26</v>
      </c>
      <c r="J80" s="69" t="n">
        <f aca="false">DDTX!L79</f>
        <v>21365.24</v>
      </c>
      <c r="K80" s="69" t="n">
        <f aca="false">DDPX!L79</f>
        <v>-21327.18</v>
      </c>
      <c r="L80" s="69" t="n">
        <f aca="false">DDTY!L79</f>
        <v>115820.3</v>
      </c>
      <c r="M80" s="69" t="n">
        <f aca="false">DDSY!L79</f>
        <v>-114815.76</v>
      </c>
      <c r="N80" s="95" t="n">
        <f aca="false">IF(D80&gt;0,D80+MAX(E80:I80),D80+MIN(E80:I80))</f>
        <v>-35599.87</v>
      </c>
      <c r="O80" s="95" t="n">
        <f aca="false">D80+INDEX(E80:I80,IF(D81&gt;0,MATCH(MAX(E81:I81),E81:I81,0),MATCH(MIN(E81:I81),E81:I81,0)))</f>
        <v>-35599.87</v>
      </c>
      <c r="P80" s="95" t="n">
        <f aca="false">INDEX(E80:I80,IF(ABS(D82+MAX(E82:I82))&gt;ABS(D82+MIN(E82:I82)),MATCH(MAX(E82:I82),E82:I82,0),MATCH(MIN(E82:I82),E82:I82,0)))+D80</f>
        <v>-19621.41</v>
      </c>
      <c r="Q80" s="97" t="n">
        <f aca="false">D80+IF(E80*D80&gt;0,0.9*E80)+IF(D80&gt;0,MAX(F80:I80)*0.9,MIN(F80:I80)*0.9)</f>
        <v>-38058.664</v>
      </c>
      <c r="R80" s="97" t="n">
        <f aca="false">D80+IF(D81*E81&gt;0,E80*0.9)+IF(D81&gt;0,INDEX(F80:I80,MATCH(MAX(F81:I81),F81:I81,0))*0.9,INDEX(F80:I80,MATCH(MIN(F81:I81),F81:I81,0))*0.9)</f>
        <v>-38058.664</v>
      </c>
      <c r="S80" s="97" t="n">
        <f aca="false">D80+IF(D82*E82&gt;0,E80*0.9)+IF(D82&gt;0,INDEX(F80:I80,MATCH(MAX(F82:I82),F82:I82,0))*0.9,INDEX(F80:I80,MATCH(MIN(F82:I82),F82:I82,0))*0.9)</f>
        <v>-121.792000000001</v>
      </c>
      <c r="T80" s="95" t="n">
        <f aca="false">D80+IF(D80*E80&gt;0,E80*0.8)+IF(D80&gt;0,MAX(J80:M80),MIN(J80:M80))</f>
        <v>-133423.01</v>
      </c>
      <c r="U80" s="95" t="n">
        <f aca="false">D80+IF(D81*E81&gt;0,E80*0.8)+IF(D81&gt;0,INDEX(J80:M80,MATCH(MAX(J81:M81),J81:M81,0)),INDEX(J80:M80,MATCH(MIN(J81:M81),J81:M81,0)))</f>
        <v>2757.99</v>
      </c>
      <c r="V80" s="95" t="n">
        <f aca="false">D80+IF(F82*G82&gt;0,E80*0.8)+IF(D82&gt;0,INDEX(J80:M80,MATCH(MAX(J82:M82),J82:M82,0)),INDEX(J80:M80,MATCH(MIN(J82:M82),J82:M82,0)))</f>
        <v>-129366.37</v>
      </c>
      <c r="W80" s="96" t="n">
        <f aca="false">IF(AND(MIN(N80,Q80,T80)&lt;0,ABS(MIN(N80,Q80,T80))&gt;MAX(N80,Q80,T80)),MIN(N80,Q80,T80),MAX(N80,Q80,T80))</f>
        <v>-133423.01</v>
      </c>
      <c r="X80" s="103" t="n">
        <f aca="false">INDEX(O80:V80,MATCH(IF(AND(MIN(O81,R81,U81)&lt;0,ABS(MIN(O81,R81,U81))&gt;MAX(O81,R81,U81)),MIN(O81,R81,U81),MAX(O81,R81,U81)),O81:V81,0))</f>
        <v>2757.99</v>
      </c>
      <c r="Y80" s="98" t="n">
        <f aca="false">INDEX(N80:V80,MATCH(IF(AND(MIN(P82,S82,V82)&lt;0,ABS(MIN(P82,S82,V82))&gt;MAX(P82,S82,V82)),MIN(P82,S82,V82),MAX(P82,S82,V82)),N82:V82,0))</f>
        <v>-133423.01</v>
      </c>
      <c r="Z80" s="111" t="n">
        <f aca="false">ABS(W81/W82)</f>
        <v>0.000729289093614671</v>
      </c>
      <c r="AA80" s="112" t="n">
        <f aca="false">ABS(W80/W82)</f>
        <v>0.0378665850590824</v>
      </c>
      <c r="AB80" s="99" t="n">
        <f aca="false">ABS(W82/(130*AN77))</f>
        <v>1.38285030455259</v>
      </c>
      <c r="AC80" s="99" t="n">
        <f aca="false">IF(AB80&lt;=0.4,IF(((0.5+AB80)*0.9142857)&gt;=0.6,((0.5+AB80)*0.9142857),0.6),IF((1.3-AB80)*0.9142857&gt;=0.5,(1.3-AB80)*0.9142857,0.5))</f>
        <v>0.5</v>
      </c>
      <c r="AD80" s="100" t="str">
        <f aca="false">IF((Z80/AO77)&gt;(AA80/AP77),"Eox=","Eoy=")</f>
        <v>Eoy=</v>
      </c>
      <c r="AE80" s="101" t="n">
        <f aca="false">IF(AD80="Eox=",Z80+(AC80*AA80/AP77)*AO77,AA80+(AC80*Z80/AO77)*AP77)</f>
        <v>0.0382312296058898</v>
      </c>
      <c r="AF80" s="100" t="str">
        <f aca="false">IF(AD80="Eox=","Moy=","Mox=")</f>
        <v>Mox=</v>
      </c>
      <c r="AG80" s="69" t="n">
        <v>119142.3455502</v>
      </c>
      <c r="AH80" s="69" t="n">
        <v>-3116361.8533432</v>
      </c>
      <c r="AI80" s="102"/>
      <c r="AJ80" s="102"/>
      <c r="AK80" s="69" t="n">
        <f aca="false">IF(ABS(D80)&gt;ABS(D81),D80,D81)</f>
        <v>-14550.61</v>
      </c>
      <c r="AL80" s="69" t="n">
        <f aca="false">D82</f>
        <v>-1869311.77</v>
      </c>
      <c r="AR80" s="69" t="n">
        <v>46162.839425</v>
      </c>
      <c r="AS80" s="69" t="n">
        <v>-2293083.2629</v>
      </c>
    </row>
    <row r="81" customFormat="false" ht="18" hidden="false" customHeight="true" outlineLevel="0" collapsed="false">
      <c r="A81" s="118"/>
      <c r="B81" s="94"/>
      <c r="C81" s="95" t="s">
        <v>126</v>
      </c>
      <c r="D81" s="94" t="n">
        <f aca="false">TT!L80</f>
        <v>3349.82</v>
      </c>
      <c r="E81" s="96" t="n">
        <f aca="false">HT!L80</f>
        <v>794.56</v>
      </c>
      <c r="F81" s="96" t="n">
        <f aca="false">GTX!L80</f>
        <v>282.2</v>
      </c>
      <c r="G81" s="96" t="n">
        <f aca="false">GPX!L80</f>
        <v>-262.36</v>
      </c>
      <c r="H81" s="96" t="n">
        <f aca="false">GTY!L80</f>
        <v>-1513.34</v>
      </c>
      <c r="I81" s="96" t="n">
        <f aca="false">GSY!L80</f>
        <v>1509.03</v>
      </c>
      <c r="J81" s="69" t="n">
        <f aca="false">DDTX!L80</f>
        <v>13012.57</v>
      </c>
      <c r="K81" s="69" t="n">
        <f aca="false">DDPX!L80</f>
        <v>-12528.19</v>
      </c>
      <c r="L81" s="69" t="n">
        <f aca="false">DDTY!L80</f>
        <v>6617.27</v>
      </c>
      <c r="M81" s="69" t="n">
        <f aca="false">DDSY!L80</f>
        <v>-6555.12</v>
      </c>
      <c r="N81" s="95" t="n">
        <f aca="false">D81+INDEX(E81:I81,IF(D80&gt;0,MATCH(MAX(E80:I80),E80:I80,0),MATCH(MIN(E80:I80),E80:I80,0)))</f>
        <v>4858.85</v>
      </c>
      <c r="O81" s="95" t="n">
        <f aca="false">IF(D81&gt;0,D81+MAX(E81:I81),D81+MIN(E81:I81))</f>
        <v>4858.85</v>
      </c>
      <c r="P81" s="95" t="n">
        <f aca="false">INDEX(E81:I81,IF(ABS(D82+MAX(E82:I82))&gt;ABS(D82+MIN(E82:I82)),MATCH(MAX(E82:I82),E82:I82,0),MATCH(MIN(E82:I82),E82:I82,0)))+D81</f>
        <v>4144.38</v>
      </c>
      <c r="Q81" s="97" t="n">
        <f aca="false">D81+IF(D80*E80&gt;0,E81*0.9)+IF(D80&gt;0,INDEX(F81:I81,MATCH(MAX(F80:I80),F80:I80,0))*0.9,INDEX(F81:I81,MATCH(MIN(F80:I80),F80:I80,0))*0.9)</f>
        <v>5423.051</v>
      </c>
      <c r="R81" s="97" t="n">
        <f aca="false">D81+IF(E81*D81&gt;0,E81*0.9)+IF(D81&gt;0,MAX(F81:I81)*0.9,MIN(F81:I81)*0.9)</f>
        <v>5423.051</v>
      </c>
      <c r="S81" s="97" t="n">
        <f aca="false">D81+IF(D82*E82&gt;0,E81*0.9)+IF(D82&gt;0,INDEX(F81:I81,MATCH(MAX(F82:I82),F82:I82,0))*0.9,INDEX(F81:I81,MATCH(MIN(F82:I82),F82:I82,0))*0.9)</f>
        <v>2702.918</v>
      </c>
      <c r="T81" s="95" t="n">
        <f aca="false">D81+IF(D80*E80&gt;0,E81*0.8)+IF(D80&gt;0,INDEX(J81:M81,MATCH(MAX(J80:M80),J80:M80,0)),INDEX(J81:M81,MATCH(MIN(J80:M80),J80:M80,0)))</f>
        <v>-2569.652</v>
      </c>
      <c r="U81" s="95" t="n">
        <f aca="false">D81+IF(D81*E81&gt;0,E81*0.8)+IF(D81&gt;0,MAX(J81:M81),MIN(J81:M81))</f>
        <v>16998.038</v>
      </c>
      <c r="V81" s="95" t="n">
        <f aca="false">D81+IF(F82*G82&gt;0,E81*0.8)+IF(D82&gt;0,INDEX(J81:M81,MATCH(MAX(J82:M82),J82:M82,0)),INDEX(J81:M81,MATCH(MIN(J82:M82),J82:M82,0)))</f>
        <v>-3205.3</v>
      </c>
      <c r="W81" s="96" t="n">
        <f aca="false">INDEX(N81:V81,MATCH(IF(AND(MIN(N80,Q80,T80)&lt;0,ABS(MIN(N80,Q80,T80))&gt;MAX(N80,Q80,T80)),MIN(N80,Q80,T80),MAX(N80,Q80,T80)),N80:V80,0))</f>
        <v>-2569.652</v>
      </c>
      <c r="X81" s="103" t="n">
        <f aca="false">IF(AND(MIN(O81,R81,U81)&lt;0,ABS(MIN(O81,R81,U81))&gt;MAX(O81,R81,U81)),MIN(O81,R81,U81),MAX(O81,R81,U81))</f>
        <v>16998.038</v>
      </c>
      <c r="Y81" s="98" t="n">
        <f aca="false">INDEX(N81:V81,MATCH(IF(AND(MIN(P82,S82,V82)&lt;0,ABS(MIN(P82,S82,V82))&gt;MAX(P82,S82,V82)),MIN(P82,S82,V82),MAX(P82,S82,V82)),N82:V82,0))</f>
        <v>-2569.652</v>
      </c>
      <c r="Z81" s="113" t="n">
        <f aca="false">ABS(X81/X82)</f>
        <v>0.00924982323969044</v>
      </c>
      <c r="AA81" s="114" t="n">
        <f aca="false">ABS(X80/X82)</f>
        <v>0.00150081556452773</v>
      </c>
      <c r="AB81" s="104" t="n">
        <f aca="false">ABS(X82/(130*AN77))</f>
        <v>0.721216972527473</v>
      </c>
      <c r="AC81" s="104" t="n">
        <f aca="false">IF(AB81&lt;=0.4,IF(((0.5+AB81)*0.9142857)&gt;=0.6,((0.5+AB81)*0.9142857),0.6),IF((1.3-AB81)*0.9142857&gt;=0.5,(1.3-AB81)*0.9142857,0.5))</f>
        <v>0.529173045420839</v>
      </c>
      <c r="AD81" s="105" t="str">
        <f aca="false">IF((Z81/AO77)&gt;(AA81/AP77),"Eox=","Eoy=")</f>
        <v>Eox=</v>
      </c>
      <c r="AE81" s="106" t="n">
        <f aca="false">IF(AD81="Eox=",Z81+(AC81*AA81/AP77)*AO77,AA81+(AC81*Z81/AO77)*AP77)</f>
        <v>0.0100440143825866</v>
      </c>
      <c r="AF81" s="105" t="str">
        <f aca="false">IF(AD81="Eox=","Moy=","Mox=")</f>
        <v>Moy=</v>
      </c>
      <c r="AG81" s="69" t="n">
        <v>16324.7287706909</v>
      </c>
      <c r="AH81" s="69" t="n">
        <v>-1625319.1352447</v>
      </c>
      <c r="AI81" s="102"/>
      <c r="AJ81" s="102"/>
      <c r="AR81" s="69" t="n">
        <v>46162.839425</v>
      </c>
      <c r="AS81" s="69" t="n">
        <v>-2293083.2629</v>
      </c>
    </row>
    <row r="82" customFormat="false" ht="16.5" hidden="false" customHeight="true" outlineLevel="0" collapsed="false">
      <c r="A82" s="118"/>
      <c r="B82" s="94"/>
      <c r="C82" s="95" t="s">
        <v>127</v>
      </c>
      <c r="D82" s="94" t="n">
        <f aca="false">TT!L81</f>
        <v>-1869311.77</v>
      </c>
      <c r="E82" s="96" t="n">
        <f aca="false">HT!L81</f>
        <v>-406402.82</v>
      </c>
      <c r="F82" s="96" t="n">
        <f aca="false">GTX!L81</f>
        <v>33235.02</v>
      </c>
      <c r="G82" s="96" t="n">
        <f aca="false">GPX!L81</f>
        <v>-32039.22</v>
      </c>
      <c r="H82" s="96" t="n">
        <f aca="false">GTY!L81</f>
        <v>-248982.62</v>
      </c>
      <c r="I82" s="96" t="n">
        <f aca="false">GSY!L81</f>
        <v>248784.87</v>
      </c>
      <c r="J82" s="69" t="n">
        <f aca="false">DDTX!L81</f>
        <v>356773.18</v>
      </c>
      <c r="K82" s="69" t="n">
        <f aca="false">DDPX!L81</f>
        <v>-353352.85</v>
      </c>
      <c r="L82" s="69" t="n">
        <f aca="false">DDTY!L81</f>
        <v>1343162.07</v>
      </c>
      <c r="M82" s="69" t="n">
        <f aca="false">DDSY!L81</f>
        <v>-1329068.55</v>
      </c>
      <c r="N82" s="95" t="n">
        <f aca="false">D82+INDEX(E82:I82,IF(D80&gt;0,MATCH(MAX(E80:I80),E80:I80,0),MATCH(MIN(E80:I80),E80:I80,0)))</f>
        <v>-1620526.9</v>
      </c>
      <c r="O82" s="95" t="n">
        <f aca="false">D82+INDEX(E82:I82,IF(D81&gt;0,MATCH(MAX(E81:I81),E81:I81,0),MATCH(MIN(E81:I81),E81:I81,0)))</f>
        <v>-1620526.9</v>
      </c>
      <c r="P82" s="95" t="n">
        <f aca="false">IF(ABS(D82+MAX(E82,F82,G82,H82,I82))&gt;ABS(D82+MIN(E82,F82,G82,H82,I82)),D82+MAX(E82,F82,G82,H82,I82),D82+MIN(E82,F82,G82,H82,I82))</f>
        <v>-2275714.59</v>
      </c>
      <c r="Q82" s="97" t="n">
        <f aca="false">D82+IF(D80*E80&gt;0,E82*0.9)+IF(D80&gt;0,INDEX(F82:I82,MATCH(MAX(F80:I80),F80:I80,0))*0.9,INDEX(F82:I82,MATCH(MIN(F80:I80),F80:I80,0))*0.9)</f>
        <v>-2011167.925</v>
      </c>
      <c r="R82" s="97" t="n">
        <f aca="false">D82+IF(D81*E81&gt;0,E82*0.9)+IF(D81&gt;0,INDEX(F82:I82,MATCH(MAX(F81:I81),F81:I81,0))*0.9,INDEX(F82:I82,MATCH(MIN(F81:I81),F81:I81,0))*0.9)</f>
        <v>-2011167.925</v>
      </c>
      <c r="S82" s="97" t="n">
        <f aca="false">D82+IF(E82*D82&gt;0,0.9*E82)+IF(D82&gt;0,MAX(F82:I82)*0.9,MIN(F82:I82)*0.9)</f>
        <v>-2459158.666</v>
      </c>
      <c r="T82" s="95" t="n">
        <f aca="false">D82+IF(D80*E80&gt;0,E82*0.8)+IF(D80&gt;0,INDEX(J82:M82,MATCH(MAX(J80:M80),J80:M80,0)),INDEX(J82:M82,MATCH(MIN(J80:M80),J80:M80,0)))</f>
        <v>-3523502.576</v>
      </c>
      <c r="U82" s="95" t="n">
        <f aca="false">D82+IF(D81*E81&gt;0,E82*0.8)+IF(D81&gt;0,INDEX(J82:M82,MATCH(MAX(J81:M81),J81:M81,0)),INDEX(J82:M82,MATCH(MIN(J81:M81),J81:M81,0)))</f>
        <v>-1837660.846</v>
      </c>
      <c r="V82" s="95" t="n">
        <f aca="false">D82+IF(D82*E82&gt;0,E82*0.8)+IF(D82&gt;0,MAX(J82:M82),MIN(J82:M82))</f>
        <v>-3523502.576</v>
      </c>
      <c r="W82" s="96" t="n">
        <f aca="false">INDEX(N82:V82,MATCH(IF(AND(MIN(N80,Q80,T80)&lt;0,ABS(MIN(N80,Q80,T80))&gt;MAX(N80,Q80,T80)),MIN(N80,Q80,T80),MAX(N80,Q80,T80)),N80:V80,0))</f>
        <v>-3523502.576</v>
      </c>
      <c r="X82" s="103" t="n">
        <f aca="false">INDEX(O82:V82,MATCH(IF(AND(MIN(O81,R81,U81)&lt;0,ABS(MIN(O81,R81,U81))&gt;MAX(O81,R81,U81)),MIN(O81,R81,U81),MAX(O81,R81,U81)),O81:V81,0))</f>
        <v>-1837660.846</v>
      </c>
      <c r="Y82" s="96" t="n">
        <f aca="false">IF(AND(MIN(P82,S82,V82)&lt;0,ABS(MIN(P82,S82,V82))&gt;MAX(P82,S82,V82)),MIN(P82,S82,V82),MAX(P82,S82,V82))</f>
        <v>-3523502.576</v>
      </c>
      <c r="Z82" s="115" t="n">
        <f aca="false">ABS(Y81/Y82)</f>
        <v>0.000729289093614671</v>
      </c>
      <c r="AA82" s="116" t="n">
        <f aca="false">ABS(Y80/Y82)</f>
        <v>0.0378665850590824</v>
      </c>
      <c r="AB82" s="108" t="n">
        <f aca="false">ABS(Y82/(130*AN77))</f>
        <v>1.38285030455259</v>
      </c>
      <c r="AC82" s="108" t="n">
        <f aca="false">IF(AB82&lt;=0.4,IF(((0.5+AB82)*0.9142857)&gt;=0.6,((0.5+AB82)*0.9142857),0.6),IF((1.3-AB82)*0.9142857&gt;=0.5,(1.3-AB82)*0.9142857,0.5))</f>
        <v>0.5</v>
      </c>
      <c r="AD82" s="109" t="str">
        <f aca="false">IF((Z82/AO77)&gt;(AA82/AP77),"Eox=","Eoy=")</f>
        <v>Eoy=</v>
      </c>
      <c r="AE82" s="110" t="n">
        <f aca="false">IF(AD82="Eox=",Z82+(AC82*AA82/AP77)*AO77,AA82+(AC82*Z82/AO77)*AP77)</f>
        <v>0.0382312296058898</v>
      </c>
      <c r="AF82" s="109" t="str">
        <f aca="false">IF(AD82="Eox=","Moy=","Mox=")</f>
        <v>Mox=</v>
      </c>
      <c r="AG82" s="69" t="n">
        <v>119142.3455502</v>
      </c>
      <c r="AH82" s="69" t="n">
        <v>-3116361.8533432</v>
      </c>
      <c r="AI82" s="102"/>
      <c r="AJ82" s="102"/>
      <c r="AR82" s="69" t="n">
        <v>2931.732375</v>
      </c>
      <c r="AS82" s="69" t="n">
        <v>-2829261.00745</v>
      </c>
    </row>
    <row r="83" customFormat="false" ht="18" hidden="false" customHeight="true" outlineLevel="0" collapsed="false">
      <c r="A83" s="118" t="s">
        <v>33</v>
      </c>
      <c r="B83" s="94" t="n">
        <v>0</v>
      </c>
      <c r="C83" s="95" t="s">
        <v>125</v>
      </c>
      <c r="D83" s="94" t="n">
        <f aca="false">TT!L82</f>
        <v>1670.65</v>
      </c>
      <c r="E83" s="96" t="n">
        <f aca="false">HT!L82</f>
        <v>691.84</v>
      </c>
      <c r="F83" s="96" t="n">
        <f aca="false">GTX!L82</f>
        <v>-202.61</v>
      </c>
      <c r="G83" s="96" t="n">
        <f aca="false">GPX!L82</f>
        <v>196.32</v>
      </c>
      <c r="H83" s="96" t="n">
        <f aca="false">GTY!L82</f>
        <v>3367.25</v>
      </c>
      <c r="I83" s="96" t="n">
        <f aca="false">GSY!L82</f>
        <v>-3561.79</v>
      </c>
      <c r="J83" s="69" t="n">
        <f aca="false">DDTX!L82</f>
        <v>2695.07</v>
      </c>
      <c r="K83" s="69" t="n">
        <f aca="false">DDPX!L82</f>
        <v>-2695.6</v>
      </c>
      <c r="L83" s="69" t="n">
        <f aca="false">DDTY!L82</f>
        <v>13534.76</v>
      </c>
      <c r="M83" s="69" t="n">
        <f aca="false">DDSY!L82</f>
        <v>-13431.6</v>
      </c>
      <c r="N83" s="95" t="n">
        <f aca="false">IF(D83&gt;0,D83+MAX(E83:I83),D83+MIN(E83:I83))</f>
        <v>5037.9</v>
      </c>
      <c r="O83" s="95" t="n">
        <f aca="false">D83+INDEX(E83:I83,IF(D84&gt;0,MATCH(MAX(E84:I84),E84:I84,0),MATCH(MIN(E84:I84),E84:I84,0)))</f>
        <v>1866.97</v>
      </c>
      <c r="P83" s="95" t="n">
        <f aca="false">INDEX(E83:I83,IF(ABS(D85+MAX(E85:I85))&gt;ABS(D85+MIN(E85:I85)),MATCH(MAX(E85:I85),E85:I85,0),MATCH(MIN(E85:I85),E85:I85,0)))+D83</f>
        <v>2362.49</v>
      </c>
      <c r="Q83" s="97" t="n">
        <f aca="false">D83+IF(E83*D83&gt;0,0.9*E83)+IF(D83&gt;0,MAX(F83:I83)*0.9,MIN(F83:I83)*0.9)</f>
        <v>5323.831</v>
      </c>
      <c r="R83" s="97" t="n">
        <f aca="false">D83+IF(D84*E84&gt;0,E83*0.9)+IF(D84&gt;0,INDEX(F83:I83,MATCH(MAX(F84:I84),F84:I84,0))*0.9,INDEX(F83:I83,MATCH(MIN(F84:I84),F84:I84,0))*0.9)</f>
        <v>2469.994</v>
      </c>
      <c r="S83" s="97" t="n">
        <f aca="false">D83+IF(D85*E85&gt;0,E83*0.9)+IF(D85&gt;0,INDEX(F83:I83,MATCH(MAX(F85:I85),F85:I85,0))*0.9,INDEX(F83:I83,MATCH(MIN(F85:I85),F85:I85,0))*0.9)</f>
        <v>5323.831</v>
      </c>
      <c r="T83" s="95" t="n">
        <f aca="false">D83+IF(D83*E83&gt;0,E83*0.8)+IF(D83&gt;0,MAX(J83:M83),MIN(J83:M83))</f>
        <v>15758.882</v>
      </c>
      <c r="U83" s="95" t="n">
        <f aca="false">D83+IF(D84*E84&gt;0,E83*0.8)+IF(D84&gt;0,INDEX(J83:M83,MATCH(MAX(J84:M84),J84:M84,0)),INDEX(J83:M83,MATCH(MIN(J84:M84),J84:M84,0)))</f>
        <v>-471.478</v>
      </c>
      <c r="V83" s="95" t="n">
        <f aca="false">D83+IF(F85*G85&gt;0,E83*0.8)+IF(D85&gt;0,INDEX(J83:M83,MATCH(MAX(J85:M85),J85:M85,0)),INDEX(J83:M83,MATCH(MIN(J85:M85),J85:M85,0)))</f>
        <v>-11760.95</v>
      </c>
      <c r="W83" s="96" t="n">
        <f aca="false">IF(AND(MIN(N83,Q83,T83)&lt;0,ABS(MIN(N83,Q83,T83))&gt;MAX(N83,Q83,T83)),MIN(N83,Q83,T83),MAX(N83,Q83,T83))</f>
        <v>15758.882</v>
      </c>
      <c r="X83" s="103" t="n">
        <f aca="false">INDEX(O83:V83,MATCH(IF(AND(MIN(O84,R84,U84)&lt;0,ABS(MIN(O84,R84,U84))&gt;MAX(O84,R84,U84)),MIN(O84,R84,U84),MAX(O84,R84,U84)),O84:V84,0))</f>
        <v>-471.478</v>
      </c>
      <c r="Y83" s="98" t="n">
        <f aca="false">INDEX(N83:V83,MATCH(IF(AND(MIN(P85,S85,V85)&lt;0,ABS(MIN(P85,S85,V85))&gt;MAX(P85,S85,V85)),MIN(P85,S85,V85),MAX(P85,S85,V85)),N85:V85,0))</f>
        <v>-11760.95</v>
      </c>
      <c r="Z83" s="111" t="n">
        <f aca="false">ABS(W84/W85)</f>
        <v>0.00469251154805865</v>
      </c>
      <c r="AA83" s="99" t="n">
        <f aca="false">ABS(W83/W85)</f>
        <v>0.605313555076648</v>
      </c>
      <c r="AB83" s="99" t="n">
        <f aca="false">ABS(W85/(130*AN83))</f>
        <v>0.125164644230769</v>
      </c>
      <c r="AC83" s="99" t="n">
        <f aca="false">IF(AB83&lt;=0.4,IF(((0.5+AB83)*0.9142857)&gt;=0.6,((0.5+AB83)*0.9142857),0.6),IF((1.3-AB83)*0.9142857&gt;=0.5,(1.3-AB83)*0.9142857,0.5))</f>
        <v>0.6</v>
      </c>
      <c r="AD83" s="100" t="str">
        <f aca="false">IF((Z83/AO83)&gt;(AA83/AP83),"Eox=","Eoy=")</f>
        <v>Eoy=</v>
      </c>
      <c r="AE83" s="101" t="n">
        <f aca="false">IF(AD83="Eox=",Z83+(AC83*AA83/AP83)*AO83,AA83+(AC83*Z83/AO83)*AP83)</f>
        <v>0.608129062005483</v>
      </c>
      <c r="AF83" s="100" t="str">
        <f aca="false">IF(AD83="Eox=","Moy=","Mox=")</f>
        <v>Mox=</v>
      </c>
      <c r="AG83" s="69" t="n">
        <v>14002.77301612</v>
      </c>
      <c r="AH83" s="69" t="n">
        <v>-23025.9888747</v>
      </c>
      <c r="AI83" s="102"/>
      <c r="AJ83" s="102"/>
      <c r="AK83" s="69" t="n">
        <f aca="false">IF(ABS(D83)&gt;ABS(D84),D83,D84)</f>
        <v>1670.65</v>
      </c>
      <c r="AL83" s="69" t="n">
        <f aca="false">D85</f>
        <v>-99485.94</v>
      </c>
      <c r="AN83" s="69" t="n">
        <f aca="false">'Thép Cột'!H83:H88*'Thép Cột'!I83:I88</f>
        <v>1600</v>
      </c>
      <c r="AO83" s="69" t="n">
        <f aca="false">'Thép Cột'!H83:H88</f>
        <v>40</v>
      </c>
      <c r="AP83" s="69" t="n">
        <f aca="false">'Thép Cột'!I83:I88</f>
        <v>40</v>
      </c>
    </row>
    <row r="84" customFormat="false" ht="18" hidden="false" customHeight="true" outlineLevel="0" collapsed="false">
      <c r="A84" s="118"/>
      <c r="B84" s="94"/>
      <c r="C84" s="95" t="s">
        <v>126</v>
      </c>
      <c r="D84" s="94" t="n">
        <f aca="false">TT!L83</f>
        <v>-1382.84</v>
      </c>
      <c r="E84" s="96" t="n">
        <f aca="false">HT!L83</f>
        <v>-214.97</v>
      </c>
      <c r="F84" s="96" t="n">
        <f aca="false">GTX!L83</f>
        <v>3778.54</v>
      </c>
      <c r="G84" s="96" t="n">
        <f aca="false">GPX!L83</f>
        <v>-3713.1</v>
      </c>
      <c r="H84" s="96" t="n">
        <f aca="false">GTY!L83</f>
        <v>-247.45</v>
      </c>
      <c r="I84" s="96" t="n">
        <f aca="false">GSY!L83</f>
        <v>248.1</v>
      </c>
      <c r="J84" s="69" t="n">
        <f aca="false">DDTX!L83</f>
        <v>25738.97</v>
      </c>
      <c r="K84" s="69" t="n">
        <f aca="false">DDPX!L83</f>
        <v>-25324.81</v>
      </c>
      <c r="L84" s="69" t="n">
        <f aca="false">DDTY!L83</f>
        <v>1432.65</v>
      </c>
      <c r="M84" s="69" t="n">
        <f aca="false">DDSY!L83</f>
        <v>-1416.61</v>
      </c>
      <c r="N84" s="95" t="n">
        <f aca="false">D84+INDEX(E84:I84,IF(D83&gt;0,MATCH(MAX(E83:I83),E83:I83,0),MATCH(MIN(E83:I83),E83:I83,0)))</f>
        <v>-1630.29</v>
      </c>
      <c r="O84" s="95" t="n">
        <f aca="false">IF(D84&gt;0,D84+MAX(E84:I84),D84+MIN(E84:I84))</f>
        <v>-5095.94</v>
      </c>
      <c r="P84" s="95" t="n">
        <f aca="false">INDEX(E84:I84,IF(ABS(D85+MAX(E85:I85))&gt;ABS(D85+MIN(E85:I85)),MATCH(MAX(E85:I85),E85:I85,0),MATCH(MIN(E85:I85),E85:I85,0)))+D84</f>
        <v>-1597.81</v>
      </c>
      <c r="Q84" s="97" t="n">
        <f aca="false">D84+IF(D83*E83&gt;0,E84*0.9)+IF(D83&gt;0,INDEX(F84:I84,MATCH(MAX(F83:I83),F83:I83,0))*0.9,INDEX(F84:I84,MATCH(MIN(F83:I83),F83:I83,0))*0.9)</f>
        <v>-1799.018</v>
      </c>
      <c r="R84" s="97" t="n">
        <f aca="false">D84+IF(E84*D84&gt;0,E84*0.9)+IF(D84&gt;0,MAX(F84:I84)*0.9,MIN(F84:I84)*0.9)</f>
        <v>-4918.103</v>
      </c>
      <c r="S84" s="97" t="n">
        <f aca="false">D84+IF(D85*E85&gt;0,E84*0.9)+IF(D85&gt;0,INDEX(F84:I84,MATCH(MAX(F85:I85),F85:I85,0))*0.9,INDEX(F84:I84,MATCH(MIN(F85:I85),F85:I85,0))*0.9)</f>
        <v>-1799.018</v>
      </c>
      <c r="T84" s="95" t="n">
        <f aca="false">D84+IF(D83*E83&gt;0,E84*0.8)+IF(D83&gt;0,INDEX(J84:M84,MATCH(MAX(J83:M83),J83:M83,0)),INDEX(J84:M84,MATCH(MIN(J83:M83),J83:M83,0)))</f>
        <v>-122.166</v>
      </c>
      <c r="U84" s="95" t="n">
        <f aca="false">D84+IF(D84*E84&gt;0,E84*0.8)+IF(D84&gt;0,MAX(J84:M84),MIN(J84:M84))</f>
        <v>-26879.626</v>
      </c>
      <c r="V84" s="95" t="n">
        <f aca="false">D84+IF(F85*G85&gt;0,E84*0.8)+IF(D85&gt;0,INDEX(J84:M84,MATCH(MAX(J85:M85),J85:M85,0)),INDEX(J84:M84,MATCH(MIN(J85:M85),J85:M85,0)))</f>
        <v>-2799.45</v>
      </c>
      <c r="W84" s="96" t="n">
        <f aca="false">INDEX(N84:V84,MATCH(IF(AND(MIN(N83,Q83,T83)&lt;0,ABS(MIN(N83,Q83,T83))&gt;MAX(N83,Q83,T83)),MIN(N83,Q83,T83),MAX(N83,Q83,T83)),N83:V83,0))</f>
        <v>-122.166</v>
      </c>
      <c r="X84" s="103" t="n">
        <f aca="false">IF(AND(MIN(O84,R84,U84)&lt;0,ABS(MIN(O84,R84,U84))&gt;MAX(O84,R84,U84)),MIN(O84,R84,U84),MAX(O84,R84,U84))</f>
        <v>-26879.626</v>
      </c>
      <c r="Y84" s="98" t="n">
        <f aca="false">INDEX(N84:V84,MATCH(IF(AND(MIN(P85,S85,V85)&lt;0,ABS(MIN(P85,S85,V85))&gt;MAX(P85,S85,V85)),MIN(P85,S85,V85),MAX(P85,S85,V85)),N85:V85,0))</f>
        <v>-2799.45</v>
      </c>
      <c r="Z84" s="113" t="n">
        <f aca="false">ABS(X84/X85)</f>
        <v>0.176957768704236</v>
      </c>
      <c r="AA84" s="104" t="n">
        <f aca="false">ABS(X83/X85)</f>
        <v>0.00310390088288935</v>
      </c>
      <c r="AB84" s="104" t="n">
        <f aca="false">ABS(X85/(130*AN83))</f>
        <v>0.730281423076923</v>
      </c>
      <c r="AC84" s="104" t="n">
        <f aca="false">IF(AB84&lt;=0.4,IF(((0.5+AB84)*0.9142857)&gt;=0.6,((0.5+AB84)*0.9142857),0.6),IF((1.3-AB84)*0.9142857&gt;=0.5,(1.3-AB84)*0.9142857,0.5))</f>
        <v>0.520885547905119</v>
      </c>
      <c r="AD84" s="105" t="str">
        <f aca="false">IF((Z84/AO83)&gt;(AA84/AP83),"Eox=","Eoy=")</f>
        <v>Eox=</v>
      </c>
      <c r="AE84" s="106" t="n">
        <f aca="false">IF(AD84="Eox=",Z84+(AC84*AA84/AP83)*AO83,AA84+(AC84*Z84/AO83)*AP83)</f>
        <v>0.178574545816263</v>
      </c>
      <c r="AF84" s="105" t="str">
        <f aca="false">IF(AD84="Eox=","Moy=","Mox=")</f>
        <v>Moy=</v>
      </c>
      <c r="AG84" s="69" t="n">
        <v>23990.8938209324</v>
      </c>
      <c r="AH84" s="69" t="n">
        <v>-134346.6601652</v>
      </c>
      <c r="AI84" s="102"/>
      <c r="AJ84" s="102"/>
    </row>
    <row r="85" customFormat="false" ht="16.5" hidden="false" customHeight="true" outlineLevel="0" collapsed="false">
      <c r="A85" s="118"/>
      <c r="B85" s="94"/>
      <c r="C85" s="95" t="s">
        <v>127</v>
      </c>
      <c r="D85" s="94" t="n">
        <f aca="false">TT!L84</f>
        <v>-99485.94</v>
      </c>
      <c r="E85" s="96" t="n">
        <f aca="false">HT!L84</f>
        <v>-20525.97</v>
      </c>
      <c r="F85" s="96" t="n">
        <f aca="false">GTX!L84</f>
        <v>4065.1</v>
      </c>
      <c r="G85" s="96" t="n">
        <f aca="false">GPX!L84</f>
        <v>-3967.55</v>
      </c>
      <c r="H85" s="96" t="n">
        <f aca="false">GTY!L84</f>
        <v>-17588.06</v>
      </c>
      <c r="I85" s="96" t="n">
        <f aca="false">GSY!L84</f>
        <v>17529.97</v>
      </c>
      <c r="J85" s="69" t="n">
        <f aca="false">DDTX!L84</f>
        <v>36348.26</v>
      </c>
      <c r="K85" s="69" t="n">
        <f aca="false">DDPX!L84</f>
        <v>-35991.82</v>
      </c>
      <c r="L85" s="69" t="n">
        <f aca="false">DDTY!L84</f>
        <v>89872.47</v>
      </c>
      <c r="M85" s="69" t="n">
        <f aca="false">DDSY!L84</f>
        <v>-89115.87</v>
      </c>
      <c r="N85" s="95" t="n">
        <f aca="false">D85+INDEX(E85:I85,IF(D83&gt;0,MATCH(MAX(E83:I83),E83:I83,0),MATCH(MIN(E83:I83),E83:I83,0)))</f>
        <v>-117074</v>
      </c>
      <c r="O85" s="95" t="n">
        <f aca="false">D85+INDEX(E85:I85,IF(D84&gt;0,MATCH(MAX(E84:I84),E84:I84,0),MATCH(MIN(E84:I84),E84:I84,0)))</f>
        <v>-103453.49</v>
      </c>
      <c r="P85" s="95" t="n">
        <f aca="false">IF(ABS(D85+MAX(E85,F85,G85,H85,I85))&gt;ABS(D85+MIN(E85,F85,G85,H85,I85)),D85+MAX(E85,F85,G85,H85,I85),D85+MIN(E85,F85,G85,H85,I85))</f>
        <v>-120011.91</v>
      </c>
      <c r="Q85" s="97" t="n">
        <f aca="false">D85+IF(D83*E83&gt;0,E85*0.9)+IF(D83&gt;0,INDEX(F85:I85,MATCH(MAX(F83:I83),F83:I83,0))*0.9,INDEX(F85:I85,MATCH(MIN(F83:I83),F83:I83,0))*0.9)</f>
        <v>-133788.567</v>
      </c>
      <c r="R85" s="97" t="n">
        <f aca="false">D85+IF(D84*E84&gt;0,E85*0.9)+IF(D84&gt;0,INDEX(F85:I85,MATCH(MAX(F84:I84),F84:I84,0))*0.9,INDEX(F85:I85,MATCH(MIN(F84:I84),F84:I84,0))*0.9)</f>
        <v>-121530.108</v>
      </c>
      <c r="S85" s="97" t="n">
        <f aca="false">D85+IF(E85*D85&gt;0,0.9*E85)+IF(D85&gt;0,MAX(F85:I85)*0.9,MIN(F85:I85)*0.9)</f>
        <v>-133788.567</v>
      </c>
      <c r="T85" s="95" t="n">
        <f aca="false">D85+IF(D83*E83&gt;0,E85*0.8)+IF(D83&gt;0,INDEX(J85:M85,MATCH(MAX(J83:M83),J83:M83,0)),INDEX(J85:M85,MATCH(MIN(J83:M83),J83:M83,0)))</f>
        <v>-26034.246</v>
      </c>
      <c r="U85" s="95" t="n">
        <f aca="false">D85+IF(D84*E84&gt;0,E85*0.8)+IF(D84&gt;0,INDEX(J85:M85,MATCH(MAX(J84:M84),J84:M84,0)),INDEX(J85:M85,MATCH(MIN(J84:M84),J84:M84,0)))</f>
        <v>-151898.536</v>
      </c>
      <c r="V85" s="95" t="n">
        <f aca="false">D85+IF(D85*E85&gt;0,E85*0.8)+IF(D85&gt;0,MAX(J85:M85),MIN(J85:M85))</f>
        <v>-205022.586</v>
      </c>
      <c r="W85" s="96" t="n">
        <f aca="false">INDEX(N85:V85,MATCH(IF(AND(MIN(N83,Q83,T83)&lt;0,ABS(MIN(N83,Q83,T83))&gt;MAX(N83,Q83,T83)),MIN(N83,Q83,T83),MAX(N83,Q83,T83)),N83:V83,0))</f>
        <v>-26034.246</v>
      </c>
      <c r="X85" s="103" t="n">
        <f aca="false">INDEX(O85:V85,MATCH(IF(AND(MIN(O84,R84,U84)&lt;0,ABS(MIN(O84,R84,U84))&gt;MAX(O84,R84,U84)),MIN(O84,R84,U84),MAX(O84,R84,U84)),O84:V84,0))</f>
        <v>-151898.536</v>
      </c>
      <c r="Y85" s="96" t="n">
        <f aca="false">IF(AND(MIN(P85,S85,V85)&lt;0,ABS(MIN(P85,S85,V85))&gt;MAX(P85,S85,V85)),MIN(P85,S85,V85),MAX(P85,S85,V85))</f>
        <v>-205022.586</v>
      </c>
      <c r="Z85" s="115" t="n">
        <f aca="false">ABS(Y84/Y85)</f>
        <v>0.0136543492822786</v>
      </c>
      <c r="AA85" s="108" t="n">
        <f aca="false">ABS(Y83/Y85)</f>
        <v>0.0573641676727266</v>
      </c>
      <c r="AB85" s="108" t="n">
        <f aca="false">ABS(Y85/(130*AN83))</f>
        <v>0.985685509615385</v>
      </c>
      <c r="AC85" s="108" t="n">
        <f aca="false">IF(AB85&lt;=0.4,IF(((0.5+AB85)*0.9142857)&gt;=0.6,((0.5+AB85)*0.9142857),0.6),IF((1.3-AB85)*0.9142857&gt;=0.5,(1.3-AB85)*0.9142857,0.5))</f>
        <v>0.5</v>
      </c>
      <c r="AD85" s="109" t="str">
        <f aca="false">IF((Z85/AO83)&gt;(AA85/AP83),"Eox=","Eoy=")</f>
        <v>Eoy=</v>
      </c>
      <c r="AE85" s="110" t="n">
        <f aca="false">IF(AD85="Eox=",Z85+(AC85*AA85/AP83)*AO83,AA85+(AC85*Z85/AO83)*AP83)</f>
        <v>0.0641913423138659</v>
      </c>
      <c r="AF85" s="109" t="str">
        <f aca="false">IF(AD85="Eox=","Moy=","Mox=")</f>
        <v>Mox=</v>
      </c>
      <c r="AG85" s="69" t="n">
        <v>11639.95900375</v>
      </c>
      <c r="AH85" s="69" t="n">
        <v>-181332.2261877</v>
      </c>
      <c r="AI85" s="102"/>
      <c r="AJ85" s="102"/>
    </row>
    <row r="86" customFormat="false" ht="18" hidden="false" customHeight="true" outlineLevel="0" collapsed="false">
      <c r="A86" s="118"/>
      <c r="B86" s="94" t="n">
        <v>3.9</v>
      </c>
      <c r="C86" s="95" t="s">
        <v>125</v>
      </c>
      <c r="D86" s="94" t="n">
        <f aca="false">TT!L85</f>
        <v>-1963.85</v>
      </c>
      <c r="E86" s="96" t="n">
        <f aca="false">HT!L85</f>
        <v>-686.8</v>
      </c>
      <c r="F86" s="96" t="n">
        <f aca="false">GTX!L85</f>
        <v>173.8</v>
      </c>
      <c r="G86" s="96" t="n">
        <f aca="false">GPX!L85</f>
        <v>-168.3</v>
      </c>
      <c r="H86" s="96" t="n">
        <f aca="false">GTY!L85</f>
        <v>-1795.1</v>
      </c>
      <c r="I86" s="96" t="n">
        <f aca="false">GSY!L85</f>
        <v>1562.69</v>
      </c>
      <c r="J86" s="69" t="n">
        <f aca="false">DDTX!L85</f>
        <v>2369.87</v>
      </c>
      <c r="K86" s="69" t="n">
        <f aca="false">DDPX!L85</f>
        <v>-2371.26</v>
      </c>
      <c r="L86" s="69" t="n">
        <f aca="false">DDTY!L85</f>
        <v>12044</v>
      </c>
      <c r="M86" s="69" t="n">
        <f aca="false">DDSY!L85</f>
        <v>-11951.97</v>
      </c>
      <c r="N86" s="95" t="n">
        <f aca="false">IF(D86&gt;0,D86+MAX(E86:I86),D86+MIN(E86:I86))</f>
        <v>-3758.95</v>
      </c>
      <c r="O86" s="95" t="n">
        <f aca="false">D86+INDEX(E86:I86,IF(D87&gt;0,MATCH(MAX(E87:I87),E87:I87,0),MATCH(MIN(E87:I87),E87:I87,0)))</f>
        <v>-2132.15</v>
      </c>
      <c r="P86" s="95" t="n">
        <f aca="false">INDEX(E86:I86,IF(ABS(D88+MAX(E88:I88))&gt;ABS(D88+MIN(E88:I88)),MATCH(MAX(E88:I88),E88:I88,0),MATCH(MIN(E88:I88),E88:I88,0)))+D86</f>
        <v>-2650.65</v>
      </c>
      <c r="Q86" s="97" t="n">
        <f aca="false">D86+IF(E86*D86&gt;0,0.9*E86)+IF(D86&gt;0,MAX(F86:I86)*0.9,MIN(F86:I86)*0.9)</f>
        <v>-4197.56</v>
      </c>
      <c r="R86" s="97" t="n">
        <f aca="false">D86+IF(D87*E87&gt;0,E86*0.9)+IF(D87&gt;0,INDEX(F86:I86,MATCH(MAX(F87:I87),F87:I87,0))*0.9,INDEX(F86:I86,MATCH(MIN(F87:I87),F87:I87,0))*0.9)</f>
        <v>-2733.44</v>
      </c>
      <c r="S86" s="97" t="n">
        <f aca="false">D86+IF(D88*E88&gt;0,E86*0.9)+IF(D88&gt;0,INDEX(F86:I86,MATCH(MAX(F88:I88),F88:I88,0))*0.9,INDEX(F86:I86,MATCH(MIN(F88:I88),F88:I88,0))*0.9)</f>
        <v>-4197.56</v>
      </c>
      <c r="T86" s="95" t="n">
        <f aca="false">D86+IF(D86*E86&gt;0,E86*0.8)+IF(D86&gt;0,MAX(J86:M86),MIN(J86:M86))</f>
        <v>-14465.26</v>
      </c>
      <c r="U86" s="95" t="n">
        <f aca="false">D86+IF(D87*E87&gt;0,E86*0.8)+IF(D87&gt;0,INDEX(J86:M86,MATCH(MAX(J87:M87),J87:M87,0)),INDEX(J86:M86,MATCH(MIN(J87:M87),J87:M87,0)))</f>
        <v>-143.42</v>
      </c>
      <c r="V86" s="95" t="n">
        <f aca="false">D86+IF(F88*G88&gt;0,E86*0.8)+IF(D88&gt;0,INDEX(J86:M86,MATCH(MAX(J88:M88),J88:M88,0)),INDEX(J86:M86,MATCH(MIN(J88:M88),J88:M88,0)))</f>
        <v>-13915.82</v>
      </c>
      <c r="W86" s="96" t="n">
        <f aca="false">IF(AND(MIN(N86,Q86,T86)&lt;0,ABS(MIN(N86,Q86,T86))&gt;MAX(N86,Q86,T86)),MIN(N86,Q86,T86),MAX(N86,Q86,T86))</f>
        <v>-14465.26</v>
      </c>
      <c r="X86" s="103" t="n">
        <f aca="false">INDEX(O86:V86,MATCH(IF(AND(MIN(O87,R87,U87)&lt;0,ABS(MIN(O87,R87,U87))&gt;MAX(O87,R87,U87)),MIN(O87,R87,U87),MAX(O87,R87,U87)),O87:V87,0))</f>
        <v>-143.42</v>
      </c>
      <c r="Y86" s="98" t="n">
        <f aca="false">INDEX(N86:V86,MATCH(IF(AND(MIN(P88,S88,V88)&lt;0,ABS(MIN(P88,S88,V88))&gt;MAX(P88,S88,V88)),MIN(P88,S88,V88),MAX(P88,S88,V88)),N88:V88,0))</f>
        <v>-14465.26</v>
      </c>
      <c r="Z86" s="111" t="n">
        <f aca="false">ABS(W87/W88)</f>
        <v>0.00170594509203771</v>
      </c>
      <c r="AA86" s="112" t="n">
        <f aca="false">ABS(W86/W88)</f>
        <v>0.0710954298005433</v>
      </c>
      <c r="AB86" s="99" t="n">
        <f aca="false">ABS(W88/(130*AN83))</f>
        <v>0.978185509615385</v>
      </c>
      <c r="AC86" s="99" t="n">
        <f aca="false">IF(AB86&lt;=0.4,IF(((0.5+AB86)*0.9142857)&gt;=0.6,((0.5+AB86)*0.9142857),0.6),IF((1.3-AB86)*0.9142857&gt;=0.5,(1.3-AB86)*0.9142857,0.5))</f>
        <v>0.5</v>
      </c>
      <c r="AD86" s="100" t="str">
        <f aca="false">IF((Z86/AO83)&gt;(AA86/AP83),"Eox=","Eoy=")</f>
        <v>Eoy=</v>
      </c>
      <c r="AE86" s="101" t="n">
        <f aca="false">IF(AD86="Eox=",Z86+(AC86*AA86/AP83)*AO83,AA86+(AC86*Z86/AO83)*AP83)</f>
        <v>0.0719484023465621</v>
      </c>
      <c r="AF86" s="100" t="str">
        <f aca="false">IF(AD86="Eox=","Moy=","Mox=")</f>
        <v>Mox=</v>
      </c>
      <c r="AG86" s="69" t="n">
        <v>12947.2937356</v>
      </c>
      <c r="AH86" s="69" t="n">
        <v>-179952.4841877</v>
      </c>
      <c r="AI86" s="102"/>
      <c r="AJ86" s="102"/>
      <c r="AK86" s="69" t="n">
        <f aca="false">IF(ABS(D86)&gt;ABS(D87),D86,D87)</f>
        <v>-1963.85</v>
      </c>
      <c r="AL86" s="69" t="n">
        <f aca="false">D88</f>
        <v>-97925.94</v>
      </c>
    </row>
    <row r="87" customFormat="false" ht="18" hidden="false" customHeight="true" outlineLevel="0" collapsed="false">
      <c r="A87" s="118"/>
      <c r="B87" s="94"/>
      <c r="C87" s="95" t="s">
        <v>126</v>
      </c>
      <c r="D87" s="94" t="n">
        <f aca="false">TT!L86</f>
        <v>1745.7</v>
      </c>
      <c r="E87" s="96" t="n">
        <f aca="false">HT!L86</f>
        <v>305.22</v>
      </c>
      <c r="F87" s="96" t="n">
        <f aca="false">GTX!L86</f>
        <v>-3740.5</v>
      </c>
      <c r="G87" s="96" t="n">
        <f aca="false">GPX!L86</f>
        <v>3675.59</v>
      </c>
      <c r="H87" s="96" t="n">
        <f aca="false">GTY!L86</f>
        <v>289.3</v>
      </c>
      <c r="I87" s="96" t="n">
        <f aca="false">GSY!L86</f>
        <v>-289.95</v>
      </c>
      <c r="J87" s="69" t="n">
        <f aca="false">DDTX!L86</f>
        <v>25465.05</v>
      </c>
      <c r="K87" s="69" t="n">
        <f aca="false">DDPX!L86</f>
        <v>-25055.74</v>
      </c>
      <c r="L87" s="69" t="n">
        <f aca="false">DDTY!L86</f>
        <v>1661.21</v>
      </c>
      <c r="M87" s="69" t="n">
        <f aca="false">DDSY!L86</f>
        <v>-1642.78</v>
      </c>
      <c r="N87" s="95" t="n">
        <f aca="false">D87+INDEX(E87:I87,IF(D86&gt;0,MATCH(MAX(E86:I86),E86:I86,0),MATCH(MIN(E86:I86),E86:I86,0)))</f>
        <v>2035</v>
      </c>
      <c r="O87" s="95" t="n">
        <f aca="false">IF(D87&gt;0,D87+MAX(E87:I87),D87+MIN(E87:I87))</f>
        <v>5421.29</v>
      </c>
      <c r="P87" s="95" t="n">
        <f aca="false">INDEX(E87:I87,IF(ABS(D88+MAX(E88:I88))&gt;ABS(D88+MIN(E88:I88)),MATCH(MAX(E88:I88),E88:I88,0),MATCH(MIN(E88:I88),E88:I88,0)))+D87</f>
        <v>2050.92</v>
      </c>
      <c r="Q87" s="97" t="n">
        <f aca="false">D87+IF(D86*E86&gt;0,E87*0.9)+IF(D86&gt;0,INDEX(F87:I87,MATCH(MAX(F86:I86),F86:I86,0))*0.9,INDEX(F87:I87,MATCH(MIN(F86:I86),F86:I86,0))*0.9)</f>
        <v>2280.768</v>
      </c>
      <c r="R87" s="97" t="n">
        <f aca="false">D87+IF(E87*D87&gt;0,E87*0.9)+IF(D87&gt;0,MAX(F87:I87)*0.9,MIN(F87:I87)*0.9)</f>
        <v>5328.429</v>
      </c>
      <c r="S87" s="97" t="n">
        <f aca="false">D87+IF(D88*E88&gt;0,E87*0.9)+IF(D88&gt;0,INDEX(F87:I87,MATCH(MAX(F88:I88),F88:I88,0))*0.9,INDEX(F87:I87,MATCH(MIN(F88:I88),F88:I88,0))*0.9)</f>
        <v>2280.768</v>
      </c>
      <c r="T87" s="95" t="n">
        <f aca="false">D87+IF(D86*E86&gt;0,E87*0.8)+IF(D86&gt;0,INDEX(J87:M87,MATCH(MAX(J86:M86),J86:M86,0)),INDEX(J87:M87,MATCH(MIN(J86:M86),J86:M86,0)))</f>
        <v>347.096</v>
      </c>
      <c r="U87" s="95" t="n">
        <f aca="false">D87+IF(D87*E87&gt;0,E87*0.8)+IF(D87&gt;0,MAX(J87:M87),MIN(J87:M87))</f>
        <v>27454.926</v>
      </c>
      <c r="V87" s="95" t="n">
        <f aca="false">D87+IF(F88*G88&gt;0,E87*0.8)+IF(D88&gt;0,INDEX(J87:M87,MATCH(MAX(J88:M88),J88:M88,0)),INDEX(J87:M87,MATCH(MIN(J88:M88),J88:M88,0)))</f>
        <v>102.92</v>
      </c>
      <c r="W87" s="96" t="n">
        <f aca="false">INDEX(N87:V87,MATCH(IF(AND(MIN(N86,Q86,T86)&lt;0,ABS(MIN(N86,Q86,T86))&gt;MAX(N86,Q86,T86)),MIN(N86,Q86,T86),MAX(N86,Q86,T86)),N86:V86,0))</f>
        <v>347.096</v>
      </c>
      <c r="X87" s="103" t="n">
        <f aca="false">IF(AND(MIN(O87,R87,U87)&lt;0,ABS(MIN(O87,R87,U87))&gt;MAX(O87,R87,U87)),MIN(O87,R87,U87),MAX(O87,R87,U87))</f>
        <v>27454.926</v>
      </c>
      <c r="Y87" s="98" t="n">
        <f aca="false">INDEX(N87:V87,MATCH(IF(AND(MIN(P88,S88,V88)&lt;0,ABS(MIN(P88,S88,V88))&gt;MAX(P88,S88,V88)),MIN(P88,S88,V88),MAX(P88,S88,V88)),N88:V88,0))</f>
        <v>347.096</v>
      </c>
      <c r="Z87" s="113" t="n">
        <f aca="false">ABS(X87/X88)</f>
        <v>0.351993198429466</v>
      </c>
      <c r="AA87" s="114" t="n">
        <f aca="false">ABS(X86/X88)</f>
        <v>0.0018387543466245</v>
      </c>
      <c r="AB87" s="104" t="n">
        <f aca="false">ABS(X88/(130*AN83))</f>
        <v>0.374992576923077</v>
      </c>
      <c r="AC87" s="104" t="n">
        <f aca="false">IF(AB87&lt;=0.4,IF(((0.5+AB87)*0.9142857)&gt;=0.6,((0.5+AB87)*0.9142857),0.6),IF((1.3-AB87)*0.9142857&gt;=0.5,(1.3-AB87)*0.9142857,0.5))</f>
        <v>0.799993200686919</v>
      </c>
      <c r="AD87" s="105" t="str">
        <f aca="false">IF((Z87/AO83)&gt;(AA87/AP83),"Eox=","Eoy=")</f>
        <v>Eox=</v>
      </c>
      <c r="AE87" s="106" t="n">
        <f aca="false">IF(AD87="Eox=",Z87+(AC87*AA87/AP83)*AO83,AA87+(AC87*Z87/AO83)*AP83)</f>
        <v>0.353464189404499</v>
      </c>
      <c r="AF87" s="105" t="str">
        <f aca="false">IF(AD87="Eox=","Moy=","Mox=")</f>
        <v>Moy=</v>
      </c>
      <c r="AG87" s="69" t="n">
        <v>24383.986693422</v>
      </c>
      <c r="AH87" s="69" t="n">
        <v>-68985.7344092</v>
      </c>
      <c r="AI87" s="102"/>
      <c r="AJ87" s="102"/>
    </row>
    <row r="88" customFormat="false" ht="16.5" hidden="false" customHeight="true" outlineLevel="0" collapsed="false">
      <c r="A88" s="118"/>
      <c r="B88" s="94"/>
      <c r="C88" s="95" t="s">
        <v>127</v>
      </c>
      <c r="D88" s="94" t="n">
        <f aca="false">TT!L87</f>
        <v>-97925.94</v>
      </c>
      <c r="E88" s="96" t="n">
        <f aca="false">HT!L87</f>
        <v>-20525.97</v>
      </c>
      <c r="F88" s="96" t="n">
        <f aca="false">GTX!L87</f>
        <v>4065.1</v>
      </c>
      <c r="G88" s="96" t="n">
        <f aca="false">GPX!L87</f>
        <v>-3967.55</v>
      </c>
      <c r="H88" s="96" t="n">
        <f aca="false">GTY!L87</f>
        <v>-17588.06</v>
      </c>
      <c r="I88" s="96" t="n">
        <f aca="false">GSY!L87</f>
        <v>17529.97</v>
      </c>
      <c r="J88" s="69" t="n">
        <f aca="false">DDTX!L87</f>
        <v>36348.26</v>
      </c>
      <c r="K88" s="69" t="n">
        <f aca="false">DDPX!L87</f>
        <v>-35991.82</v>
      </c>
      <c r="L88" s="69" t="n">
        <f aca="false">DDTY!L87</f>
        <v>89872.47</v>
      </c>
      <c r="M88" s="69" t="n">
        <f aca="false">DDSY!L87</f>
        <v>-89115.87</v>
      </c>
      <c r="N88" s="95" t="n">
        <f aca="false">D88+INDEX(E88:I88,IF(D86&gt;0,MATCH(MAX(E86:I86),E86:I86,0),MATCH(MIN(E86:I86),E86:I86,0)))</f>
        <v>-115514</v>
      </c>
      <c r="O88" s="95" t="n">
        <f aca="false">D88+INDEX(E88:I88,IF(D87&gt;0,MATCH(MAX(E87:I87),E87:I87,0),MATCH(MIN(E87:I87),E87:I87,0)))</f>
        <v>-101893.49</v>
      </c>
      <c r="P88" s="95" t="n">
        <f aca="false">IF(ABS(D88+MAX(E88,F88,G88,H88,I88))&gt;ABS(D88+MIN(E88,F88,G88,H88,I88)),D88+MAX(E88,F88,G88,H88,I88),D88+MIN(E88,F88,G88,H88,I88))</f>
        <v>-118451.91</v>
      </c>
      <c r="Q88" s="97" t="n">
        <f aca="false">D88+IF(D86*E86&gt;0,E88*0.9)+IF(D86&gt;0,INDEX(F88:I88,MATCH(MAX(F86:I86),F86:I86,0))*0.9,INDEX(F88:I88,MATCH(MIN(F86:I86),F86:I86,0))*0.9)</f>
        <v>-132228.567</v>
      </c>
      <c r="R88" s="97" t="n">
        <f aca="false">D88+IF(D87*E87&gt;0,E88*0.9)+IF(D87&gt;0,INDEX(F88:I88,MATCH(MAX(F87:I87),F87:I87,0))*0.9,INDEX(F88:I88,MATCH(MIN(F87:I87),F87:I87,0))*0.9)</f>
        <v>-119970.108</v>
      </c>
      <c r="S88" s="97" t="n">
        <f aca="false">D88+IF(E88*D88&gt;0,0.9*E88)+IF(D88&gt;0,MAX(F88:I88)*0.9,MIN(F88:I88)*0.9)</f>
        <v>-132228.567</v>
      </c>
      <c r="T88" s="95" t="n">
        <f aca="false">D88+IF(D86*E86&gt;0,E88*0.8)+IF(D86&gt;0,INDEX(J88:M88,MATCH(MAX(J86:M86),J86:M86,0)),INDEX(J88:M88,MATCH(MIN(J86:M86),J86:M86,0)))</f>
        <v>-203462.586</v>
      </c>
      <c r="U88" s="95" t="n">
        <f aca="false">D88+IF(D87*E87&gt;0,E88*0.8)+IF(D87&gt;0,INDEX(J88:M88,MATCH(MAX(J87:M87),J87:M87,0)),INDEX(J88:M88,MATCH(MIN(J87:M87),J87:M87,0)))</f>
        <v>-77998.456</v>
      </c>
      <c r="V88" s="95" t="n">
        <f aca="false">D88+IF(D88*E88&gt;0,E88*0.8)+IF(D88&gt;0,MAX(J88:M88),MIN(J88:M88))</f>
        <v>-203462.586</v>
      </c>
      <c r="W88" s="96" t="n">
        <f aca="false">INDEX(N88:V88,MATCH(IF(AND(MIN(N86,Q86,T86)&lt;0,ABS(MIN(N86,Q86,T86))&gt;MAX(N86,Q86,T86)),MIN(N86,Q86,T86),MAX(N86,Q86,T86)),N86:V86,0))</f>
        <v>-203462.586</v>
      </c>
      <c r="X88" s="103" t="n">
        <f aca="false">INDEX(O88:V88,MATCH(IF(AND(MIN(O87,R87,U87)&lt;0,ABS(MIN(O87,R87,U87))&gt;MAX(O87,R87,U87)),MIN(O87,R87,U87),MAX(O87,R87,U87)),O87:V87,0))</f>
        <v>-77998.456</v>
      </c>
      <c r="Y88" s="96" t="n">
        <f aca="false">IF(AND(MIN(P88,S88,V88)&lt;0,ABS(MIN(P88,S88,V88))&gt;MAX(P88,S88,V88)),MIN(P88,S88,V88),MAX(P88,S88,V88))</f>
        <v>-203462.586</v>
      </c>
      <c r="Z88" s="115" t="n">
        <f aca="false">ABS(Y87/Y88)</f>
        <v>0.00170594509203771</v>
      </c>
      <c r="AA88" s="116" t="n">
        <f aca="false">ABS(Y86/Y88)</f>
        <v>0.0710954298005433</v>
      </c>
      <c r="AB88" s="108" t="n">
        <f aca="false">ABS(Y88/(130*AN83))</f>
        <v>0.978185509615385</v>
      </c>
      <c r="AC88" s="108" t="n">
        <f aca="false">IF(AB88&lt;=0.4,IF(((0.5+AB88)*0.9142857)&gt;=0.6,((0.5+AB88)*0.9142857),0.6),IF((1.3-AB88)*0.9142857&gt;=0.5,(1.3-AB88)*0.9142857,0.5))</f>
        <v>0.5</v>
      </c>
      <c r="AD88" s="109" t="str">
        <f aca="false">IF((Z88/AO83)&gt;(AA88/AP83),"Eox=","Eoy=")</f>
        <v>Eoy=</v>
      </c>
      <c r="AE88" s="110" t="n">
        <f aca="false">IF(AD88="Eox=",Z88+(AC88*AA88/AP83)*AO83,AA88+(AC88*Z88/AO83)*AP83)</f>
        <v>0.0719484023465621</v>
      </c>
      <c r="AF88" s="109" t="str">
        <f aca="false">IF(AD88="Eox=","Moy=","Mox=")</f>
        <v>Mox=</v>
      </c>
      <c r="AG88" s="69" t="n">
        <v>12947.2937356</v>
      </c>
      <c r="AH88" s="69" t="n">
        <v>-179952.4841877</v>
      </c>
      <c r="AI88" s="102"/>
      <c r="AJ88" s="102"/>
    </row>
    <row r="89" customFormat="false" ht="18" hidden="false" customHeight="true" outlineLevel="0" collapsed="false">
      <c r="A89" s="119" t="s">
        <v>34</v>
      </c>
      <c r="B89" s="94" t="n">
        <v>0</v>
      </c>
      <c r="C89" s="95" t="s">
        <v>125</v>
      </c>
      <c r="D89" s="94" t="n">
        <f aca="false">TT!L88</f>
        <v>-21639.27</v>
      </c>
      <c r="E89" s="96" t="n">
        <f aca="false">HT!L88</f>
        <v>-6578.4</v>
      </c>
      <c r="F89" s="96" t="n">
        <f aca="false">GTX!L88</f>
        <v>-3891.28</v>
      </c>
      <c r="G89" s="96" t="n">
        <f aca="false">GPX!L88</f>
        <v>3790.52</v>
      </c>
      <c r="H89" s="96" t="n">
        <f aca="false">GTY!L88</f>
        <v>43542.09</v>
      </c>
      <c r="I89" s="96" t="n">
        <f aca="false">GSY!L88</f>
        <v>-43237.54</v>
      </c>
      <c r="J89" s="69" t="n">
        <f aca="false">DDTX!L88</f>
        <v>49014.39</v>
      </c>
      <c r="K89" s="69" t="n">
        <f aca="false">DDPX!L88</f>
        <v>-49280.49</v>
      </c>
      <c r="L89" s="69" t="n">
        <f aca="false">DDTY!L88</f>
        <v>222623.79</v>
      </c>
      <c r="M89" s="69" t="n">
        <f aca="false">DDSY!L88</f>
        <v>-219989.73</v>
      </c>
      <c r="N89" s="95" t="n">
        <f aca="false">IF(D89&gt;0,D89+MAX(E89:I89),D89+MIN(E89:I89))</f>
        <v>-64876.81</v>
      </c>
      <c r="O89" s="95" t="n">
        <f aca="false">D89+INDEX(E89:I89,IF(D90&gt;0,MATCH(MAX(E90:I90),E90:I90,0),MATCH(MIN(E90:I90),E90:I90,0)))</f>
        <v>-17848.75</v>
      </c>
      <c r="P89" s="95" t="n">
        <f aca="false">INDEX(E89:I89,IF(ABS(D91+MAX(E91:I91))&gt;ABS(D91+MIN(E91:I91)),MATCH(MAX(E91:I91),E91:I91,0),MATCH(MIN(E91:I91),E91:I91,0)))+D89</f>
        <v>-28217.67</v>
      </c>
      <c r="Q89" s="97" t="n">
        <f aca="false">D89+IF(E89*D89&gt;0,0.9*E89)+IF(D89&gt;0,MAX(F89:I89)*0.9,MIN(F89:I89)*0.9)</f>
        <v>-66473.616</v>
      </c>
      <c r="R89" s="97" t="n">
        <f aca="false">D89+IF(D90*E90&gt;0,E89*0.9)+IF(D90&gt;0,INDEX(F89:I89,MATCH(MAX(F90:I90),F90:I90,0))*0.9,INDEX(F89:I89,MATCH(MIN(F90:I90),F90:I90,0))*0.9)</f>
        <v>-24148.362</v>
      </c>
      <c r="S89" s="97" t="n">
        <f aca="false">D89+IF(D91*E91&gt;0,E89*0.9)+IF(D91&gt;0,INDEX(F89:I89,MATCH(MAX(F91:I91),F91:I91,0))*0.9,INDEX(F89:I89,MATCH(MIN(F91:I91),F91:I91,0))*0.9)</f>
        <v>-66473.616</v>
      </c>
      <c r="T89" s="95" t="n">
        <f aca="false">D89+IF(D89*E89&gt;0,E89*0.8)+IF(D89&gt;0,MAX(J89:M89),MIN(J89:M89))</f>
        <v>-246891.72</v>
      </c>
      <c r="U89" s="95" t="n">
        <f aca="false">D89+IF(D90*E90&gt;0,E89*0.8)+IF(D90&gt;0,INDEX(J89:M89,MATCH(MAX(J90:M90),J90:M90,0)),INDEX(J89:M89,MATCH(MIN(J90:M90),J90:M90,0)))</f>
        <v>-76182.48</v>
      </c>
      <c r="V89" s="95" t="n">
        <f aca="false">D89+IF(F91*G91&gt;0,E89*0.8)+IF(D91&gt;0,INDEX(J89:M89,MATCH(MAX(J91:M91),J91:M91,0)),INDEX(J89:M89,MATCH(MIN(J91:M91),J91:M91,0)))</f>
        <v>-241629</v>
      </c>
      <c r="W89" s="96" t="n">
        <f aca="false">IF(AND(MIN(N89,Q89,T89)&lt;0,ABS(MIN(N89,Q89,T89))&gt;MAX(N89,Q89,T89)),MIN(N89,Q89,T89),MAX(N89,Q89,T89))</f>
        <v>-246891.72</v>
      </c>
      <c r="X89" s="103" t="n">
        <f aca="false">INDEX(O89:V89,MATCH(IF(AND(MIN(O90,R90,U90)&lt;0,ABS(MIN(O90,R90,U90))&gt;MAX(O90,R90,U90)),MIN(O90,R90,U90),MAX(O90,R90,U90)),O90:V90,0))</f>
        <v>-76182.48</v>
      </c>
      <c r="Y89" s="98" t="n">
        <f aca="false">INDEX(N89:V89,MATCH(IF(AND(MIN(P91,S91,V91)&lt;0,ABS(MIN(P91,S91,V91))&gt;MAX(P91,S91,V91)),MIN(P91,S91,V91),MAX(P91,S91,V91)),N91:V91,0))</f>
        <v>-246891.72</v>
      </c>
      <c r="Z89" s="111" t="n">
        <f aca="false">ABS(W90/W91)</f>
        <v>0.00354909583546504</v>
      </c>
      <c r="AA89" s="99" t="n">
        <f aca="false">ABS(W89/W91)</f>
        <v>0.0784238916258577</v>
      </c>
      <c r="AB89" s="99" t="n">
        <f aca="false">ABS(W91/(130*AN89))</f>
        <v>1.68171458760684</v>
      </c>
      <c r="AC89" s="99" t="n">
        <f aca="false">IF(AB89&lt;=0.4,IF(((0.5+AB89)*0.9142857)&gt;=0.6,((0.5+AB89)*0.9142857),0.6),IF((1.3-AB89)*0.9142857&gt;=0.5,(1.3-AB89)*0.9142857,0.5))</f>
        <v>0.5</v>
      </c>
      <c r="AD89" s="100" t="str">
        <f aca="false">IF((Z89/AO89)&gt;(AA89/AP89),"Eox=","Eoy=")</f>
        <v>Eoy=</v>
      </c>
      <c r="AE89" s="101" t="n">
        <f aca="false">IF(AD89="Eox=",Z89+(AC89*AA89/AP89)*AO89,AA89+(AC89*Z89/AO89)*AP89)</f>
        <v>0.0801984395435902</v>
      </c>
      <c r="AF89" s="100" t="str">
        <f aca="false">IF(AD89="Eox=","Moy=","Mox=")</f>
        <v>Mox=</v>
      </c>
      <c r="AG89" s="69" t="n">
        <v>212139.209132795</v>
      </c>
      <c r="AH89" s="69" t="n">
        <v>-2645178.76332857</v>
      </c>
      <c r="AI89" s="102"/>
      <c r="AJ89" s="102"/>
      <c r="AK89" s="69" t="n">
        <f aca="false">IF(ABS(D89)&gt;ABS(D90),D89,D90)</f>
        <v>-21639.27</v>
      </c>
      <c r="AL89" s="69" t="n">
        <f aca="false">D91</f>
        <v>-1646035.91</v>
      </c>
      <c r="AN89" s="69" t="n">
        <f aca="false">'Thép Cột'!H89:H94*'Thép Cột'!I89:I94</f>
        <v>14400</v>
      </c>
      <c r="AO89" s="69" t="n">
        <f aca="false">'Thép Cột'!H89:H94</f>
        <v>120</v>
      </c>
      <c r="AP89" s="69" t="n">
        <f aca="false">'Thép Cột'!I89:I94</f>
        <v>120</v>
      </c>
    </row>
    <row r="90" customFormat="false" ht="18" hidden="false" customHeight="true" outlineLevel="0" collapsed="false">
      <c r="A90" s="119"/>
      <c r="B90" s="94"/>
      <c r="C90" s="95" t="s">
        <v>126</v>
      </c>
      <c r="D90" s="94" t="n">
        <f aca="false">TT!L89</f>
        <v>-4087.96</v>
      </c>
      <c r="E90" s="96" t="n">
        <f aca="false">HT!L89</f>
        <v>-1210.87</v>
      </c>
      <c r="F90" s="96" t="n">
        <f aca="false">GTX!L89</f>
        <v>31935.76</v>
      </c>
      <c r="G90" s="96" t="n">
        <f aca="false">GPX!L89</f>
        <v>-31194.66</v>
      </c>
      <c r="H90" s="96" t="n">
        <f aca="false">GTY!L89</f>
        <v>-1371.13</v>
      </c>
      <c r="I90" s="96" t="n">
        <f aca="false">GSY!L89</f>
        <v>1361.5</v>
      </c>
      <c r="J90" s="69" t="n">
        <f aca="false">DDTX!L89</f>
        <v>270825.72</v>
      </c>
      <c r="K90" s="69" t="n">
        <f aca="false">DDPX!L89</f>
        <v>-267672.09</v>
      </c>
      <c r="L90" s="69" t="n">
        <f aca="false">DDTY!L89</f>
        <v>6070.26</v>
      </c>
      <c r="M90" s="69" t="n">
        <f aca="false">DDSY!L89</f>
        <v>-6116.5</v>
      </c>
      <c r="N90" s="95" t="n">
        <f aca="false">D90+INDEX(E90:I90,IF(D89&gt;0,MATCH(MAX(E89:I89),E89:I89,0),MATCH(MIN(E89:I89),E89:I89,0)))</f>
        <v>-2726.46</v>
      </c>
      <c r="O90" s="95" t="n">
        <f aca="false">IF(D90&gt;0,D90+MAX(E90:I90),D90+MIN(E90:I90))</f>
        <v>-35282.62</v>
      </c>
      <c r="P90" s="95" t="n">
        <f aca="false">INDEX(E90:I90,IF(ABS(D91+MAX(E91:I91))&gt;ABS(D91+MIN(E91:I91)),MATCH(MAX(E91:I91),E91:I91,0),MATCH(MIN(E91:I91),E91:I91,0)))+D90</f>
        <v>-5298.83</v>
      </c>
      <c r="Q90" s="97" t="n">
        <f aca="false">D90+IF(D89*E89&gt;0,E90*0.9)+IF(D89&gt;0,INDEX(F90:I90,MATCH(MAX(F89:I89),F89:I89,0))*0.9,INDEX(F90:I90,MATCH(MIN(F89:I89),F89:I89,0))*0.9)</f>
        <v>-3952.393</v>
      </c>
      <c r="R90" s="97" t="n">
        <f aca="false">D90+IF(E90*D90&gt;0,E90*0.9)+IF(D90&gt;0,MAX(F90:I90)*0.9,MIN(F90:I90)*0.9)</f>
        <v>-33252.937</v>
      </c>
      <c r="S90" s="97" t="n">
        <f aca="false">D90+IF(D91*E91&gt;0,E90*0.9)+IF(D91&gt;0,INDEX(F90:I90,MATCH(MAX(F91:I91),F91:I91,0))*0.9,INDEX(F90:I90,MATCH(MIN(F91:I91),F91:I91,0))*0.9)</f>
        <v>-3952.393</v>
      </c>
      <c r="T90" s="95" t="n">
        <f aca="false">D90+IF(D89*E89&gt;0,E90*0.8)+IF(D89&gt;0,INDEX(J90:M90,MATCH(MAX(J89:M89),J89:M89,0)),INDEX(J90:M90,MATCH(MIN(J89:M89),J89:M89,0)))</f>
        <v>-11173.156</v>
      </c>
      <c r="U90" s="95" t="n">
        <f aca="false">D90+IF(D90*E90&gt;0,E90*0.8)+IF(D90&gt;0,MAX(J90:M90),MIN(J90:M90))</f>
        <v>-272728.746</v>
      </c>
      <c r="V90" s="95" t="n">
        <f aca="false">D90+IF(F91*G91&gt;0,E90*0.8)+IF(D91&gt;0,INDEX(J90:M90,MATCH(MAX(J91:M91),J91:M91,0)),INDEX(J90:M90,MATCH(MIN(J91:M91),J91:M91,0)))</f>
        <v>-10204.46</v>
      </c>
      <c r="W90" s="96" t="n">
        <f aca="false">INDEX(N90:V90,MATCH(IF(AND(MIN(N89,Q89,T89)&lt;0,ABS(MIN(N89,Q89,T89))&gt;MAX(N89,Q89,T89)),MIN(N89,Q89,T89),MAX(N89,Q89,T89)),N89:V89,0))</f>
        <v>-11173.156</v>
      </c>
      <c r="X90" s="103" t="n">
        <f aca="false">IF(AND(MIN(O90,R90,U90)&lt;0,ABS(MIN(O90,R90,U90))&gt;MAX(O90,R90,U90)),MIN(O90,R90,U90),MAX(O90,R90,U90))</f>
        <v>-272728.746</v>
      </c>
      <c r="Y90" s="98" t="n">
        <f aca="false">INDEX(N90:V90,MATCH(IF(AND(MIN(P91,S91,V91)&lt;0,ABS(MIN(P91,S91,V91))&gt;MAX(P91,S91,V91)),MIN(P91,S91,V91),MAX(P91,S91,V91)),N91:V91,0))</f>
        <v>-11173.156</v>
      </c>
      <c r="Z90" s="113" t="n">
        <f aca="false">ABS(X90/X91)</f>
        <v>0.138617824898506</v>
      </c>
      <c r="AA90" s="104" t="n">
        <f aca="false">ABS(X89/X91)</f>
        <v>0.0387207062983158</v>
      </c>
      <c r="AB90" s="104" t="n">
        <f aca="false">ABS(X91/(130*AN89))</f>
        <v>1.05100792628205</v>
      </c>
      <c r="AC90" s="104" t="n">
        <f aca="false">IF(AB90&lt;=0.4,IF(((0.5+AB90)*0.9142857)&gt;=0.6,((0.5+AB90)*0.9142857),0.6),IF((1.3-AB90)*0.9142857&gt;=0.5,(1.3-AB90)*0.9142857,0.5))</f>
        <v>0.5</v>
      </c>
      <c r="AD90" s="105" t="str">
        <f aca="false">IF((Z90/AO89)&gt;(AA90/AP89),"Eox=","Eoy=")</f>
        <v>Eox=</v>
      </c>
      <c r="AE90" s="106" t="n">
        <f aca="false">IF(AD90="Eox=",Z90+(AC90*AA90/AP89)*AO89,AA90+(AC90*Z90/AO89)*AP89)</f>
        <v>0.157978178047664</v>
      </c>
      <c r="AF90" s="105" t="str">
        <f aca="false">IF(AD90="Eox=","Moy=","Mox=")</f>
        <v>Moy=</v>
      </c>
      <c r="AG90" s="69" t="n">
        <v>261159.499786815</v>
      </c>
      <c r="AH90" s="69" t="n">
        <v>-1653136.54717564</v>
      </c>
      <c r="AI90" s="102"/>
      <c r="AJ90" s="102"/>
    </row>
    <row r="91" customFormat="false" ht="16.5" hidden="false" customHeight="true" outlineLevel="0" collapsed="false">
      <c r="A91" s="119"/>
      <c r="B91" s="94"/>
      <c r="C91" s="95" t="s">
        <v>127</v>
      </c>
      <c r="D91" s="94" t="n">
        <f aca="false">TT!L90</f>
        <v>-1646035.91</v>
      </c>
      <c r="E91" s="96" t="n">
        <f aca="false">HT!L90</f>
        <v>-345811.16</v>
      </c>
      <c r="F91" s="96" t="n">
        <f aca="false">GTX!L90</f>
        <v>3302.66</v>
      </c>
      <c r="G91" s="96" t="n">
        <f aca="false">GPX!L90</f>
        <v>-3422.23</v>
      </c>
      <c r="H91" s="96" t="n">
        <f aca="false">GTY!L90</f>
        <v>228944.21</v>
      </c>
      <c r="I91" s="96" t="n">
        <f aca="false">GSY!L90</f>
        <v>-228733.97</v>
      </c>
      <c r="J91" s="69" t="n">
        <f aca="false">DDTX!L90</f>
        <v>42715.05</v>
      </c>
      <c r="K91" s="69" t="n">
        <f aca="false">DDPX!L90</f>
        <v>-44802</v>
      </c>
      <c r="L91" s="69" t="n">
        <f aca="false">DDTY!L90</f>
        <v>1238966.12</v>
      </c>
      <c r="M91" s="69" t="n">
        <f aca="false">DDSY!L90</f>
        <v>-1225484.87</v>
      </c>
      <c r="N91" s="95" t="n">
        <f aca="false">D91+INDEX(E91:I91,IF(D89&gt;0,MATCH(MAX(E89:I89),E89:I89,0),MATCH(MIN(E89:I89),E89:I89,0)))</f>
        <v>-1874769.88</v>
      </c>
      <c r="O91" s="95" t="n">
        <f aca="false">D91+INDEX(E91:I91,IF(D90&gt;0,MATCH(MAX(E90:I90),E90:I90,0),MATCH(MIN(E90:I90),E90:I90,0)))</f>
        <v>-1649458.14</v>
      </c>
      <c r="P91" s="95" t="n">
        <f aca="false">IF(ABS(D91+MAX(E91,F91,G91,H91,I91))&gt;ABS(D91+MIN(E91,F91,G91,H91,I91)),D91+MAX(E91,F91,G91,H91,I91),D91+MIN(E91,F91,G91,H91,I91))</f>
        <v>-1991847.07</v>
      </c>
      <c r="Q91" s="97" t="n">
        <f aca="false">D91+IF(D89*E89&gt;0,E91*0.9)+IF(D89&gt;0,INDEX(F91:I91,MATCH(MAX(F89:I89),F89:I89,0))*0.9,INDEX(F91:I91,MATCH(MIN(F89:I89),F89:I89,0))*0.9)</f>
        <v>-2163126.527</v>
      </c>
      <c r="R91" s="97" t="n">
        <f aca="false">D91+IF(D90*E90&gt;0,E91*0.9)+IF(D90&gt;0,INDEX(F91:I91,MATCH(MAX(F90:I90),F90:I90,0))*0.9,INDEX(F91:I91,MATCH(MIN(F90:I90),F90:I90,0))*0.9)</f>
        <v>-1960345.961</v>
      </c>
      <c r="S91" s="97" t="n">
        <f aca="false">D91+IF(E91*D91&gt;0,0.9*E91)+IF(D91&gt;0,MAX(F91:I91)*0.9,MIN(F91:I91)*0.9)</f>
        <v>-2163126.527</v>
      </c>
      <c r="T91" s="95" t="n">
        <f aca="false">D91+IF(D89*E89&gt;0,E91*0.8)+IF(D89&gt;0,INDEX(J91:M91,MATCH(MAX(J89:M89),J89:M89,0)),INDEX(J91:M91,MATCH(MIN(J89:M89),J89:M89,0)))</f>
        <v>-3148169.708</v>
      </c>
      <c r="U91" s="95" t="n">
        <f aca="false">D91+IF(D90*E90&gt;0,E91*0.8)+IF(D90&gt;0,INDEX(J91:M91,MATCH(MAX(J90:M90),J90:M90,0)),INDEX(J91:M91,MATCH(MIN(J90:M90),J90:M90,0)))</f>
        <v>-1967486.838</v>
      </c>
      <c r="V91" s="95" t="n">
        <f aca="false">D91+IF(D91*E91&gt;0,E91*0.8)+IF(D91&gt;0,MAX(J91:M91),MIN(J91:M91))</f>
        <v>-3148169.708</v>
      </c>
      <c r="W91" s="96" t="n">
        <f aca="false">INDEX(N91:V91,MATCH(IF(AND(MIN(N89,Q89,T89)&lt;0,ABS(MIN(N89,Q89,T89))&gt;MAX(N89,Q89,T89)),MIN(N89,Q89,T89),MAX(N89,Q89,T89)),N89:V89,0))</f>
        <v>-3148169.708</v>
      </c>
      <c r="X91" s="103" t="n">
        <f aca="false">INDEX(O91:V91,MATCH(IF(AND(MIN(O90,R90,U90)&lt;0,ABS(MIN(O90,R90,U90))&gt;MAX(O90,R90,U90)),MIN(O90,R90,U90),MAX(O90,R90,U90)),O90:V90,0))</f>
        <v>-1967486.838</v>
      </c>
      <c r="Y91" s="96" t="n">
        <f aca="false">IF(AND(MIN(P91,S91,V91)&lt;0,ABS(MIN(P91,S91,V91))&gt;MAX(P91,S91,V91)),MIN(P91,S91,V91),MAX(P91,S91,V91))</f>
        <v>-3148169.708</v>
      </c>
      <c r="Z91" s="115" t="n">
        <f aca="false">ABS(Y90/Y91)</f>
        <v>0.00354909583546504</v>
      </c>
      <c r="AA91" s="108" t="n">
        <f aca="false">ABS(Y89/Y91)</f>
        <v>0.0784238916258577</v>
      </c>
      <c r="AB91" s="108" t="n">
        <f aca="false">ABS(Y91/(130*AN89))</f>
        <v>1.68171458760684</v>
      </c>
      <c r="AC91" s="108" t="n">
        <f aca="false">IF(AB91&lt;=0.4,IF(((0.5+AB91)*0.9142857)&gt;=0.6,((0.5+AB91)*0.9142857),0.6),IF((1.3-AB91)*0.9142857&gt;=0.5,(1.3-AB91)*0.9142857,0.5))</f>
        <v>0.5</v>
      </c>
      <c r="AD91" s="109" t="str">
        <f aca="false">IF((Z91/AO89)&gt;(AA91/AP89),"Eox=","Eoy=")</f>
        <v>Eoy=</v>
      </c>
      <c r="AE91" s="110" t="n">
        <f aca="false">IF(AD91="Eox=",Z91+(AC91*AA91/AP89)*AO89,AA91+(AC91*Z91/AO89)*AP89)</f>
        <v>0.0801984395435902</v>
      </c>
      <c r="AF91" s="109" t="str">
        <f aca="false">IF(AD91="Eox=","Moy=","Mox=")</f>
        <v>Mox=</v>
      </c>
      <c r="AG91" s="69" t="n">
        <v>212139.209132795</v>
      </c>
      <c r="AH91" s="69" t="n">
        <v>-2645178.76332857</v>
      </c>
      <c r="AI91" s="102"/>
      <c r="AJ91" s="102"/>
    </row>
    <row r="92" customFormat="false" ht="18" hidden="false" customHeight="true" outlineLevel="0" collapsed="false">
      <c r="A92" s="119"/>
      <c r="B92" s="94" t="n">
        <v>3.3</v>
      </c>
      <c r="C92" s="95" t="s">
        <v>125</v>
      </c>
      <c r="D92" s="94" t="n">
        <f aca="false">TT!L91</f>
        <v>20121.09</v>
      </c>
      <c r="E92" s="96" t="n">
        <f aca="false">HT!L91</f>
        <v>6772.23</v>
      </c>
      <c r="F92" s="96" t="n">
        <f aca="false">GTX!L91</f>
        <v>-223.29</v>
      </c>
      <c r="G92" s="96" t="n">
        <f aca="false">GPX!L91</f>
        <v>200.23</v>
      </c>
      <c r="H92" s="96" t="n">
        <f aca="false">GTY!L91</f>
        <v>4639.07</v>
      </c>
      <c r="I92" s="96" t="n">
        <f aca="false">GSY!L91</f>
        <v>-4559.28</v>
      </c>
      <c r="J92" s="69" t="n">
        <f aca="false">DDTX!L91</f>
        <v>4808.25</v>
      </c>
      <c r="K92" s="69" t="n">
        <f aca="false">DDPX!L91</f>
        <v>-4713.92</v>
      </c>
      <c r="L92" s="69" t="n">
        <f aca="false">DDTY!L91</f>
        <v>27891.25</v>
      </c>
      <c r="M92" s="69" t="n">
        <f aca="false">DDSY!L91</f>
        <v>-28454.57</v>
      </c>
      <c r="N92" s="95" t="n">
        <f aca="false">IF(D92&gt;0,D92+MAX(E92:I92),D92+MIN(E92:I92))</f>
        <v>26893.32</v>
      </c>
      <c r="O92" s="95" t="n">
        <f aca="false">D92+INDEX(E92:I92,IF(D93&gt;0,MATCH(MAX(E93:I93),E93:I93,0),MATCH(MIN(E93:I93),E93:I93,0)))</f>
        <v>20321.32</v>
      </c>
      <c r="P92" s="95" t="n">
        <f aca="false">INDEX(E92:I92,IF(ABS(D94+MAX(E94:I94))&gt;ABS(D94+MIN(E94:I94)),MATCH(MAX(E94:I94),E94:I94,0),MATCH(MIN(E94:I94),E94:I94,0)))+D92</f>
        <v>26893.32</v>
      </c>
      <c r="Q92" s="97" t="n">
        <f aca="false">D92+IF(E92*D92&gt;0,0.9*E92)+IF(D92&gt;0,MAX(F92:I92)*0.9,MIN(F92:I92)*0.9)</f>
        <v>30391.26</v>
      </c>
      <c r="R92" s="97" t="n">
        <f aca="false">D92+IF(D93*E93&gt;0,E92*0.9)+IF(D93&gt;0,INDEX(F92:I92,MATCH(MAX(F93:I93),F93:I93,0))*0.9,INDEX(F92:I92,MATCH(MIN(F93:I93),F93:I93,0))*0.9)</f>
        <v>26396.304</v>
      </c>
      <c r="S92" s="97" t="n">
        <f aca="false">D92+IF(D94*E94&gt;0,E92*0.9)+IF(D94&gt;0,INDEX(F92:I92,MATCH(MAX(F94:I94),F94:I94,0))*0.9,INDEX(F92:I92,MATCH(MIN(F94:I94),F94:I94,0))*0.9)</f>
        <v>22112.745</v>
      </c>
      <c r="T92" s="95" t="n">
        <f aca="false">D92+IF(D92*E92&gt;0,E92*0.8)+IF(D92&gt;0,MAX(J92:M92),MIN(J92:M92))</f>
        <v>53430.124</v>
      </c>
      <c r="U92" s="95" t="n">
        <f aca="false">D92+IF(D93*E93&gt;0,E92*0.8)+IF(D93&gt;0,INDEX(J92:M92,MATCH(MAX(J93:M93),J93:M93,0)),INDEX(J92:M92,MATCH(MIN(J93:M93),J93:M93,0)))</f>
        <v>30347.124</v>
      </c>
      <c r="V92" s="95" t="n">
        <f aca="false">D92+IF(F94*G94&gt;0,E92*0.8)+IF(D94&gt;0,INDEX(J92:M92,MATCH(MAX(J94:M94),J94:M94,0)),INDEX(J92:M92,MATCH(MIN(J94:M94),J94:M94,0)))</f>
        <v>-8333.48</v>
      </c>
      <c r="W92" s="96" t="n">
        <f aca="false">IF(AND(MIN(N92,Q92,T92)&lt;0,ABS(MIN(N92,Q92,T92))&gt;MAX(N92,Q92,T92)),MIN(N92,Q92,T92),MAX(N92,Q92,T92))</f>
        <v>53430.124</v>
      </c>
      <c r="X92" s="103" t="n">
        <f aca="false">INDEX(O92:V92,MATCH(IF(AND(MIN(O93,R93,U93)&lt;0,ABS(MIN(O93,R93,U93))&gt;MAX(O93,R93,U93)),MIN(O93,R93,U93),MAX(O93,R93,U93)),O93:V93,0))</f>
        <v>30347.124</v>
      </c>
      <c r="Y92" s="98" t="n">
        <f aca="false">INDEX(N92:V92,MATCH(IF(AND(MIN(P94,S94,V94)&lt;0,ABS(MIN(P94,S94,V94))&gt;MAX(P94,S94,V94)),MIN(P94,S94,V94),MAX(P94,S94,V94)),N94:V94,0))</f>
        <v>-8333.48</v>
      </c>
      <c r="Z92" s="111" t="n">
        <f aca="false">ABS(W93/W94)</f>
        <v>0.0132702920524446</v>
      </c>
      <c r="AA92" s="112" t="n">
        <f aca="false">ABS(W92/W94)</f>
        <v>0.0795282000999532</v>
      </c>
      <c r="AB92" s="99" t="n">
        <f aca="false">ABS(W94/(130*AN89))</f>
        <v>0.358888204059829</v>
      </c>
      <c r="AC92" s="99" t="n">
        <f aca="false">IF(AB92&lt;=0.4,IF(((0.5+AB92)*0.9142857)&gt;=0.6,((0.5+AB92)*0.9142857),0.6),IF((1.3-AB92)*0.9142857&gt;=0.5,(1.3-AB92)*0.9142857,0.5))</f>
        <v>0.785269202870584</v>
      </c>
      <c r="AD92" s="100" t="str">
        <f aca="false">IF((Z92/AO89)&gt;(AA92/AP89),"Eox=","Eoy=")</f>
        <v>Eoy=</v>
      </c>
      <c r="AE92" s="101" t="n">
        <f aca="false">IF(AD92="Eox=",Z92+(AC92*AA92/AP89)*AO89,AA92+(AC92*Z92/AO89)*AP89)</f>
        <v>0.0899489517618362</v>
      </c>
      <c r="AF92" s="100" t="str">
        <f aca="false">IF(AD92="Eox=","Moy=","Mox=")</f>
        <v>Mox=</v>
      </c>
      <c r="AG92" s="69" t="n">
        <v>50775.9463825468</v>
      </c>
      <c r="AH92" s="69" t="n">
        <v>-564497.366428345</v>
      </c>
      <c r="AI92" s="102"/>
      <c r="AJ92" s="102"/>
      <c r="AK92" s="69" t="n">
        <f aca="false">IF(ABS(D92)&gt;ABS(D93),D92,D93)</f>
        <v>20121.09</v>
      </c>
      <c r="AL92" s="69" t="n">
        <f aca="false">D94</f>
        <v>-1634155.91</v>
      </c>
    </row>
    <row r="93" customFormat="false" ht="18" hidden="false" customHeight="true" outlineLevel="0" collapsed="false">
      <c r="A93" s="119"/>
      <c r="B93" s="94"/>
      <c r="C93" s="95" t="s">
        <v>126</v>
      </c>
      <c r="D93" s="94" t="n">
        <f aca="false">TT!L92</f>
        <v>3088.89</v>
      </c>
      <c r="E93" s="96" t="n">
        <f aca="false">HT!L92</f>
        <v>1024.87</v>
      </c>
      <c r="F93" s="96" t="n">
        <f aca="false">GTX!L92</f>
        <v>-8738.84</v>
      </c>
      <c r="G93" s="96" t="n">
        <f aca="false">GPX!L92</f>
        <v>8626.2</v>
      </c>
      <c r="H93" s="96" t="n">
        <f aca="false">GTY!L92</f>
        <v>-1050.19</v>
      </c>
      <c r="I93" s="96" t="n">
        <f aca="false">GSY!L92</f>
        <v>1034.15</v>
      </c>
      <c r="J93" s="69" t="n">
        <f aca="false">DDTX!L92</f>
        <v>56804.19</v>
      </c>
      <c r="K93" s="69" t="n">
        <f aca="false">DDPX!L92</f>
        <v>-56075.18</v>
      </c>
      <c r="L93" s="69" t="n">
        <f aca="false">DDTY!L92</f>
        <v>5006.71</v>
      </c>
      <c r="M93" s="69" t="n">
        <f aca="false">DDSY!L92</f>
        <v>-4884.28</v>
      </c>
      <c r="N93" s="95" t="n">
        <f aca="false">D93+INDEX(E93:I93,IF(D92&gt;0,MATCH(MAX(E92:I92),E92:I92,0),MATCH(MIN(E92:I92),E92:I92,0)))</f>
        <v>4113.76</v>
      </c>
      <c r="O93" s="95" t="n">
        <f aca="false">IF(D93&gt;0,D93+MAX(E93:I93),D93+MIN(E93:I93))</f>
        <v>11715.09</v>
      </c>
      <c r="P93" s="95" t="n">
        <f aca="false">INDEX(E93:I93,IF(ABS(D94+MAX(E94:I94))&gt;ABS(D94+MIN(E94:I94)),MATCH(MAX(E94:I94),E94:I94,0),MATCH(MIN(E94:I94),E94:I94,0)))+D93</f>
        <v>4113.76</v>
      </c>
      <c r="Q93" s="97" t="n">
        <f aca="false">D93+IF(D92*E92&gt;0,E93*0.9)+IF(D92&gt;0,INDEX(F93:I93,MATCH(MAX(F92:I92),F92:I92,0))*0.9,INDEX(F93:I93,MATCH(MIN(F92:I92),F92:I92,0))*0.9)</f>
        <v>3066.102</v>
      </c>
      <c r="R93" s="97" t="n">
        <f aca="false">D93+IF(E93*D93&gt;0,E93*0.9)+IF(D93&gt;0,MAX(F93:I93)*0.9,MIN(F93:I93)*0.9)</f>
        <v>11774.853</v>
      </c>
      <c r="S93" s="97" t="n">
        <f aca="false">D93+IF(D94*E94&gt;0,E93*0.9)+IF(D94&gt;0,INDEX(F93:I93,MATCH(MAX(F94:I94),F94:I94,0))*0.9,INDEX(F93:I93,MATCH(MIN(F94:I94),F94:I94,0))*0.9)</f>
        <v>4942.008</v>
      </c>
      <c r="T93" s="95" t="n">
        <f aca="false">D93+IF(D92*E92&gt;0,E93*0.8)+IF(D92&gt;0,INDEX(J93:M93,MATCH(MAX(J92:M92),J92:M92,0)),INDEX(J93:M93,MATCH(MIN(J92:M92),J92:M92,0)))</f>
        <v>8915.496</v>
      </c>
      <c r="U93" s="95" t="n">
        <f aca="false">D93+IF(D93*E93&gt;0,E93*0.8)+IF(D93&gt;0,MAX(J93:M93),MIN(J93:M93))</f>
        <v>60712.976</v>
      </c>
      <c r="V93" s="95" t="n">
        <f aca="false">D93+IF(F94*G94&gt;0,E93*0.8)+IF(D94&gt;0,INDEX(J93:M93,MATCH(MAX(J94:M94),J94:M94,0)),INDEX(J93:M93,MATCH(MIN(J94:M94),J94:M94,0)))</f>
        <v>-1795.39</v>
      </c>
      <c r="W93" s="96" t="n">
        <f aca="false">INDEX(N93:V93,MATCH(IF(AND(MIN(N92,Q92,T92)&lt;0,ABS(MIN(N92,Q92,T92))&gt;MAX(N92,Q92,T92)),MIN(N92,Q92,T92),MAX(N92,Q92,T92)),N92:V92,0))</f>
        <v>8915.496</v>
      </c>
      <c r="X93" s="103" t="n">
        <f aca="false">IF(AND(MIN(O93,R93,U93)&lt;0,ABS(MIN(O93,R93,U93))&gt;MAX(O93,R93,U93)),MIN(O93,R93,U93),MAX(O93,R93,U93))</f>
        <v>60712.976</v>
      </c>
      <c r="Y93" s="98" t="n">
        <f aca="false">INDEX(N93:V93,MATCH(IF(AND(MIN(P94,S94,V94)&lt;0,ABS(MIN(P94,S94,V94))&gt;MAX(P94,S94,V94)),MIN(P94,S94,V94),MAX(P94,S94,V94)),N94:V94,0))</f>
        <v>-1795.39</v>
      </c>
      <c r="Z93" s="113" t="n">
        <f aca="false">ABS(X93/X94)</f>
        <v>0.0325000309888745</v>
      </c>
      <c r="AA93" s="114" t="n">
        <f aca="false">ABS(X92/X94)</f>
        <v>0.0162450028874094</v>
      </c>
      <c r="AB93" s="104" t="n">
        <f aca="false">ABS(X94/(130*AN89))</f>
        <v>0.997911211538462</v>
      </c>
      <c r="AC93" s="104" t="n">
        <f aca="false">IF(AB93&lt;=0.4,IF(((0.5+AB93)*0.9142857)&gt;=0.6,((0.5+AB93)*0.9142857),0.6),IF((1.3-AB93)*0.9142857&gt;=0.5,(1.3-AB93)*0.9142857,0.5))</f>
        <v>0.5</v>
      </c>
      <c r="AD93" s="105" t="str">
        <f aca="false">IF((Z93/AO89)&gt;(AA93/AP89),"Eox=","Eoy=")</f>
        <v>Eox=</v>
      </c>
      <c r="AE93" s="106" t="n">
        <f aca="false">IF(AD93="Eox=",Z93+(AC93*AA93/AP89)*AO89,AA93+(AC93*Z93/AO89)*AP89)</f>
        <v>0.0406225324325792</v>
      </c>
      <c r="AF93" s="105" t="str">
        <f aca="false">IF(AD93="Eox=","Moy=","Mox=")</f>
        <v>Moy=</v>
      </c>
      <c r="AG93" s="69" t="n">
        <v>63761.956107395</v>
      </c>
      <c r="AH93" s="69" t="n">
        <v>-1569620.41234677</v>
      </c>
      <c r="AI93" s="102"/>
      <c r="AJ93" s="102"/>
    </row>
    <row r="94" customFormat="false" ht="16.5" hidden="false" customHeight="true" outlineLevel="0" collapsed="false">
      <c r="A94" s="119"/>
      <c r="B94" s="94"/>
      <c r="C94" s="95" t="s">
        <v>127</v>
      </c>
      <c r="D94" s="94" t="n">
        <f aca="false">TT!L93</f>
        <v>-1634155.91</v>
      </c>
      <c r="E94" s="96" t="n">
        <f aca="false">HT!L93</f>
        <v>-345811.16</v>
      </c>
      <c r="F94" s="96" t="n">
        <f aca="false">GTX!L93</f>
        <v>3302.66</v>
      </c>
      <c r="G94" s="96" t="n">
        <f aca="false">GPX!L93</f>
        <v>-3422.23</v>
      </c>
      <c r="H94" s="96" t="n">
        <f aca="false">GTY!L93</f>
        <v>228944.21</v>
      </c>
      <c r="I94" s="96" t="n">
        <f aca="false">GSY!L93</f>
        <v>-228733.97</v>
      </c>
      <c r="J94" s="69" t="n">
        <f aca="false">DDTX!L93</f>
        <v>42715.05</v>
      </c>
      <c r="K94" s="69" t="n">
        <f aca="false">DDPX!L93</f>
        <v>-44802</v>
      </c>
      <c r="L94" s="69" t="n">
        <f aca="false">DDTY!L93</f>
        <v>1238966.12</v>
      </c>
      <c r="M94" s="69" t="n">
        <f aca="false">DDSY!L93</f>
        <v>-1225484.87</v>
      </c>
      <c r="N94" s="95" t="n">
        <f aca="false">D94+INDEX(E94:I94,IF(D92&gt;0,MATCH(MAX(E92:I92),E92:I92,0),MATCH(MIN(E92:I92),E92:I92,0)))</f>
        <v>-1979967.07</v>
      </c>
      <c r="O94" s="95" t="n">
        <f aca="false">D94+INDEX(E94:I94,IF(D93&gt;0,MATCH(MAX(E93:I93),E93:I93,0),MATCH(MIN(E93:I93),E93:I93,0)))</f>
        <v>-1637578.14</v>
      </c>
      <c r="P94" s="95" t="n">
        <f aca="false">IF(ABS(D94+MAX(E94,F94,G94,H94,I94))&gt;ABS(D94+MIN(E94,F94,G94,H94,I94)),D94+MAX(E94,F94,G94,H94,I94),D94+MIN(E94,F94,G94,H94,I94))</f>
        <v>-1979967.07</v>
      </c>
      <c r="Q94" s="97" t="n">
        <f aca="false">D94+IF(D92*E92&gt;0,E94*0.9)+IF(D92&gt;0,INDEX(F94:I94,MATCH(MAX(F92:I92),F92:I92,0))*0.9,INDEX(F94:I94,MATCH(MIN(F92:I92),F92:I92,0))*0.9)</f>
        <v>-1739336.165</v>
      </c>
      <c r="R94" s="97" t="n">
        <f aca="false">D94+IF(D93*E93&gt;0,E94*0.9)+IF(D93&gt;0,INDEX(F94:I94,MATCH(MAX(F93:I93),F93:I93,0))*0.9,INDEX(F94:I94,MATCH(MIN(F93:I93),F93:I93,0))*0.9)</f>
        <v>-1948465.961</v>
      </c>
      <c r="S94" s="97" t="n">
        <f aca="false">D94+IF(E94*D94&gt;0,0.9*E94)+IF(D94&gt;0,MAX(F94:I94)*0.9,MIN(F94:I94)*0.9)</f>
        <v>-2151246.527</v>
      </c>
      <c r="T94" s="95" t="n">
        <f aca="false">D94+IF(D92*E92&gt;0,E94*0.8)+IF(D92&gt;0,INDEX(J94:M94,MATCH(MAX(J92:M92),J92:M92,0)),INDEX(J94:M94,MATCH(MIN(J92:M92),J92:M92,0)))</f>
        <v>-671838.718</v>
      </c>
      <c r="U94" s="95" t="n">
        <f aca="false">D94+IF(D93*E93&gt;0,E94*0.8)+IF(D93&gt;0,INDEX(J94:M94,MATCH(MAX(J93:M93),J93:M93,0)),INDEX(J94:M94,MATCH(MIN(J93:M93),J93:M93,0)))</f>
        <v>-1868089.788</v>
      </c>
      <c r="V94" s="95" t="n">
        <f aca="false">D94+IF(D94*E94&gt;0,E94*0.8)+IF(D94&gt;0,MAX(J94:M94),MIN(J94:M94))</f>
        <v>-3136289.708</v>
      </c>
      <c r="W94" s="96" t="n">
        <f aca="false">INDEX(N94:V94,MATCH(IF(AND(MIN(N92,Q92,T92)&lt;0,ABS(MIN(N92,Q92,T92))&gt;MAX(N92,Q92,T92)),MIN(N92,Q92,T92),MAX(N92,Q92,T92)),N92:V92,0))</f>
        <v>-671838.718</v>
      </c>
      <c r="X94" s="103" t="n">
        <f aca="false">INDEX(O94:V94,MATCH(IF(AND(MIN(O93,R93,U93)&lt;0,ABS(MIN(O93,R93,U93))&gt;MAX(O93,R93,U93)),MIN(O93,R93,U93),MAX(O93,R93,U93)),O93:V93,0))</f>
        <v>-1868089.788</v>
      </c>
      <c r="Y94" s="96" t="n">
        <f aca="false">IF(AND(MIN(P94,S94,V94)&lt;0,ABS(MIN(P94,S94,V94))&gt;MAX(P94,S94,V94)),MIN(P94,S94,V94),MAX(P94,S94,V94))</f>
        <v>-3136289.708</v>
      </c>
      <c r="Z94" s="115" t="n">
        <f aca="false">ABS(Y93/Y94)</f>
        <v>0.00057245668198966</v>
      </c>
      <c r="AA94" s="116" t="n">
        <f aca="false">ABS(Y92/Y94)</f>
        <v>0.00265711422600504</v>
      </c>
      <c r="AB94" s="108" t="n">
        <f aca="false">ABS(Y94/(130*AN89))</f>
        <v>1.67536843376068</v>
      </c>
      <c r="AC94" s="108" t="n">
        <f aca="false">IF(AB94&lt;=0.4,IF(((0.5+AB94)*0.9142857)&gt;=0.6,((0.5+AB94)*0.9142857),0.6),IF((1.3-AB94)*0.9142857&gt;=0.5,(1.3-AB94)*0.9142857,0.5))</f>
        <v>0.5</v>
      </c>
      <c r="AD94" s="109" t="str">
        <f aca="false">IF((Z94/AO89)&gt;(AA94/AP89),"Eox=","Eoy=")</f>
        <v>Eoy=</v>
      </c>
      <c r="AE94" s="110" t="n">
        <f aca="false">IF(AD94="Eox=",Z94+(AC94*AA94/AP89)*AO89,AA94+(AC94*Z94/AO89)*AP89)</f>
        <v>0.00294334256699987</v>
      </c>
      <c r="AF94" s="109" t="str">
        <f aca="false">IF(AD94="Eox=","Moy=","Mox=")</f>
        <v>Mox=</v>
      </c>
      <c r="AG94" s="69" t="n">
        <v>7756.2870923125</v>
      </c>
      <c r="AH94" s="69" t="n">
        <v>-2635196.86062857</v>
      </c>
      <c r="AI94" s="102"/>
      <c r="AJ94" s="102"/>
    </row>
    <row r="95" customFormat="false" ht="18" hidden="false" customHeight="true" outlineLevel="0" collapsed="false">
      <c r="A95" s="119" t="s">
        <v>35</v>
      </c>
      <c r="B95" s="94" t="n">
        <v>0</v>
      </c>
      <c r="C95" s="95" t="s">
        <v>125</v>
      </c>
      <c r="D95" s="94" t="n">
        <f aca="false">TT!L94</f>
        <v>707.9</v>
      </c>
      <c r="E95" s="96" t="n">
        <f aca="false">HT!L94</f>
        <v>-322.83</v>
      </c>
      <c r="F95" s="96" t="n">
        <f aca="false">GTX!L94</f>
        <v>-4948</v>
      </c>
      <c r="G95" s="96" t="n">
        <f aca="false">GPX!L94</f>
        <v>4817.15</v>
      </c>
      <c r="H95" s="96" t="n">
        <f aca="false">GTY!L94</f>
        <v>50199.55</v>
      </c>
      <c r="I95" s="96" t="n">
        <f aca="false">GSY!L94</f>
        <v>-50096.93</v>
      </c>
      <c r="J95" s="69" t="n">
        <f aca="false">DDTX!L94</f>
        <v>60333.78</v>
      </c>
      <c r="K95" s="69" t="n">
        <f aca="false">DDPX!L94</f>
        <v>-60534.89</v>
      </c>
      <c r="L95" s="69" t="n">
        <f aca="false">DDTY!L94</f>
        <v>258050.75</v>
      </c>
      <c r="M95" s="69" t="n">
        <f aca="false">DDSY!L94</f>
        <v>-256164.27</v>
      </c>
      <c r="N95" s="95" t="n">
        <f aca="false">IF(D95&gt;0,D95+MAX(E95:I95),D95+MIN(E95:I95))</f>
        <v>50907.45</v>
      </c>
      <c r="O95" s="95" t="n">
        <f aca="false">D95+INDEX(E95:I95,IF(D96&gt;0,MATCH(MAX(E96:I96),E96:I96,0),MATCH(MIN(E96:I96),E96:I96,0)))</f>
        <v>5525.05</v>
      </c>
      <c r="P95" s="95" t="n">
        <f aca="false">INDEX(E95:I95,IF(ABS(D97+MAX(E97:I97))&gt;ABS(D97+MIN(E97:I97)),MATCH(MAX(E97:I97),E97:I97,0),MATCH(MIN(E97:I97),E97:I97,0)))+D95</f>
        <v>385.07</v>
      </c>
      <c r="Q95" s="97" t="n">
        <f aca="false">D95+IF(E95*D95&gt;0,0.9*E95)+IF(D95&gt;0,MAX(F95:I95)*0.9,MIN(F95:I95)*0.9)</f>
        <v>45887.495</v>
      </c>
      <c r="R95" s="97" t="n">
        <f aca="false">D95+IF(D96*E96&gt;0,E95*0.9)+IF(D96&gt;0,INDEX(F95:I95,MATCH(MAX(F96:I96),F96:I96,0))*0.9,INDEX(F95:I95,MATCH(MIN(F96:I96),F96:I96,0))*0.9)</f>
        <v>4752.788</v>
      </c>
      <c r="S95" s="97" t="n">
        <f aca="false">D95+IF(D97*E97&gt;0,E95*0.9)+IF(D97&gt;0,INDEX(F95:I95,MATCH(MAX(F97:I97),F97:I97,0))*0.9,INDEX(F95:I95,MATCH(MIN(F97:I97),F97:I97,0))*0.9)</f>
        <v>-44669.884</v>
      </c>
      <c r="T95" s="95" t="n">
        <f aca="false">D95+IF(D95*E95&gt;0,E95*0.8)+IF(D95&gt;0,MAX(J95:M95),MIN(J95:M95))</f>
        <v>258758.65</v>
      </c>
      <c r="U95" s="95" t="n">
        <f aca="false">D95+IF(D96*E96&gt;0,E95*0.8)+IF(D96&gt;0,INDEX(J95:M95,MATCH(MAX(J96:M96),J96:M96,0)),INDEX(J95:M95,MATCH(MIN(J96:M96),J96:M96,0)))</f>
        <v>-60085.254</v>
      </c>
      <c r="V95" s="95" t="n">
        <f aca="false">D95+IF(F97*G97&gt;0,E95*0.8)+IF(D97&gt;0,INDEX(J95:M95,MATCH(MAX(J97:M97),J97:M97,0)),INDEX(J95:M95,MATCH(MIN(J97:M97),J97:M97,0)))</f>
        <v>-255456.37</v>
      </c>
      <c r="W95" s="96" t="n">
        <f aca="false">IF(AND(MIN(N95,Q95,T95)&lt;0,ABS(MIN(N95,Q95,T95))&gt;MAX(N95,Q95,T95)),MIN(N95,Q95,T95),MAX(N95,Q95,T95))</f>
        <v>258758.65</v>
      </c>
      <c r="X95" s="103" t="n">
        <f aca="false">INDEX(O95:V95,MATCH(IF(AND(MIN(O96,R96,U96)&lt;0,ABS(MIN(O96,R96,U96))&gt;MAX(O96,R96,U96)),MIN(O96,R96,U96),MAX(O96,R96,U96)),O96:V96,0))</f>
        <v>-60085.254</v>
      </c>
      <c r="Y95" s="98" t="n">
        <f aca="false">INDEX(N95:V95,MATCH(IF(AND(MIN(P97,S97,V97)&lt;0,ABS(MIN(P97,S97,V97))&gt;MAX(P97,S97,V97)),MIN(P97,S97,V97),MAX(P97,S97,V97)),N97:V97,0))</f>
        <v>-255456.37</v>
      </c>
      <c r="Z95" s="111" t="n">
        <f aca="false">ABS(W96/W97)</f>
        <v>0.000173912992018862</v>
      </c>
      <c r="AA95" s="99" t="n">
        <f aca="false">ABS(W95/W97)</f>
        <v>0.1417861023733</v>
      </c>
      <c r="AB95" s="99" t="n">
        <f aca="false">ABS(W97/(130*AN95))</f>
        <v>0.974889444444445</v>
      </c>
      <c r="AC95" s="99" t="n">
        <f aca="false">IF(AB95&lt;=0.4,IF(((0.5+AB95)*0.9142857)&gt;=0.6,((0.5+AB95)*0.9142857),0.6),IF((1.3-AB95)*0.9142857&gt;=0.5,(1.3-AB95)*0.9142857,0.5))</f>
        <v>0.5</v>
      </c>
      <c r="AD95" s="100" t="str">
        <f aca="false">IF((Z95/AO95)&gt;(AA95/AP95),"Eox=","Eoy=")</f>
        <v>Eoy=</v>
      </c>
      <c r="AE95" s="101" t="n">
        <f aca="false">IF(AD95="Eox=",Z95+(AC95*AA95/AP95)*AO95,AA95+(AC95*Z95/AO95)*AP95)</f>
        <v>0.141873058869309</v>
      </c>
      <c r="AF95" s="100" t="str">
        <f aca="false">IF(AD95="Eox=","Moy=","Mox=")</f>
        <v>Mox=</v>
      </c>
      <c r="AG95" s="69" t="n">
        <v>217549.473495987</v>
      </c>
      <c r="AH95" s="69" t="n">
        <v>-1533409.3395166</v>
      </c>
      <c r="AI95" s="102"/>
      <c r="AJ95" s="102"/>
      <c r="AK95" s="69" t="n">
        <f aca="false">IF(ABS(D95)&gt;ABS(D96),D95,D96)</f>
        <v>-4452.61</v>
      </c>
      <c r="AL95" s="69" t="n">
        <f aca="false">D97</f>
        <v>-2139593.14</v>
      </c>
      <c r="AN95" s="69" t="n">
        <f aca="false">'Thép Cột'!H95:H100*'Thép Cột'!I95:I100</f>
        <v>14400</v>
      </c>
      <c r="AO95" s="69" t="n">
        <f aca="false">'Thép Cột'!H95:H100</f>
        <v>120</v>
      </c>
      <c r="AP95" s="69" t="n">
        <f aca="false">'Thép Cột'!I95:I100</f>
        <v>120</v>
      </c>
    </row>
    <row r="96" customFormat="false" ht="18" hidden="false" customHeight="true" outlineLevel="0" collapsed="false">
      <c r="A96" s="119"/>
      <c r="B96" s="94"/>
      <c r="C96" s="95" t="s">
        <v>126</v>
      </c>
      <c r="D96" s="94" t="n">
        <f aca="false">TT!L95</f>
        <v>-4452.61</v>
      </c>
      <c r="E96" s="96" t="n">
        <f aca="false">HT!L95</f>
        <v>-1104.6</v>
      </c>
      <c r="F96" s="96" t="n">
        <f aca="false">GTX!L95</f>
        <v>28847.81</v>
      </c>
      <c r="G96" s="96" t="n">
        <f aca="false">GPX!L95</f>
        <v>-28203.57</v>
      </c>
      <c r="H96" s="96" t="n">
        <f aca="false">GTY!L95</f>
        <v>-837.58</v>
      </c>
      <c r="I96" s="96" t="n">
        <f aca="false">GSY!L95</f>
        <v>836.92</v>
      </c>
      <c r="J96" s="69" t="n">
        <f aca="false">DDTX!L95</f>
        <v>238422</v>
      </c>
      <c r="K96" s="69" t="n">
        <f aca="false">DDPX!L95</f>
        <v>-235689.46</v>
      </c>
      <c r="L96" s="69" t="n">
        <f aca="false">DDTY!L95</f>
        <v>4135.22</v>
      </c>
      <c r="M96" s="69" t="n">
        <f aca="false">DDSY!L95</f>
        <v>-4096.45</v>
      </c>
      <c r="N96" s="95" t="n">
        <f aca="false">D96+INDEX(E96:I96,IF(D95&gt;0,MATCH(MAX(E95:I95),E95:I95,0),MATCH(MIN(E95:I95),E95:I95,0)))</f>
        <v>-5290.19</v>
      </c>
      <c r="O96" s="95" t="n">
        <f aca="false">IF(D96&gt;0,D96+MAX(E96:I96),D96+MIN(E96:I96))</f>
        <v>-32656.18</v>
      </c>
      <c r="P96" s="95" t="n">
        <f aca="false">INDEX(E96:I96,IF(ABS(D97+MAX(E97:I97))&gt;ABS(D97+MIN(E97:I97)),MATCH(MAX(E97:I97),E97:I97,0),MATCH(MIN(E97:I97),E97:I97,0)))+D96</f>
        <v>-5557.21</v>
      </c>
      <c r="Q96" s="97" t="n">
        <f aca="false">D96+IF(D95*E95&gt;0,E96*0.9)+IF(D95&gt;0,INDEX(F96:I96,MATCH(MAX(F95:I95),F95:I95,0))*0.9,INDEX(F96:I96,MATCH(MIN(F95:I95),F95:I95,0))*0.9)</f>
        <v>-5206.432</v>
      </c>
      <c r="R96" s="97" t="n">
        <f aca="false">D96+IF(E96*D96&gt;0,E96*0.9)+IF(D96&gt;0,MAX(F96:I96)*0.9,MIN(F96:I96)*0.9)</f>
        <v>-30829.963</v>
      </c>
      <c r="S96" s="97" t="n">
        <f aca="false">D96+IF(D97*E97&gt;0,E96*0.9)+IF(D97&gt;0,INDEX(F96:I96,MATCH(MAX(F97:I97),F97:I97,0))*0.9,INDEX(F96:I96,MATCH(MIN(F97:I97),F97:I97,0))*0.9)</f>
        <v>-4693.522</v>
      </c>
      <c r="T96" s="95" t="n">
        <f aca="false">D96+IF(D95*E95&gt;0,E96*0.8)+IF(D95&gt;0,INDEX(J96:M96,MATCH(MAX(J95:M95),J95:M95,0)),INDEX(J96:M96,MATCH(MIN(J95:M95),J95:M95,0)))</f>
        <v>-317.389999999999</v>
      </c>
      <c r="U96" s="95" t="n">
        <f aca="false">D96+IF(D96*E96&gt;0,E96*0.8)+IF(D96&gt;0,MAX(J96:M96),MIN(J96:M96))</f>
        <v>-241025.75</v>
      </c>
      <c r="V96" s="95" t="n">
        <f aca="false">D96+IF(F97*G97&gt;0,E96*0.8)+IF(D97&gt;0,INDEX(J96:M96,MATCH(MAX(J97:M97),J97:M97,0)),INDEX(J96:M96,MATCH(MIN(J97:M97),J97:M97,0)))</f>
        <v>-8549.06</v>
      </c>
      <c r="W96" s="96" t="n">
        <f aca="false">INDEX(N96:V96,MATCH(IF(AND(MIN(N95,Q95,T95)&lt;0,ABS(MIN(N95,Q95,T95))&gt;MAX(N95,Q95,T95)),MIN(N95,Q95,T95),MAX(N95,Q95,T95)),N95:V95,0))</f>
        <v>-317.389999999999</v>
      </c>
      <c r="X96" s="103" t="n">
        <f aca="false">IF(AND(MIN(O96,R96,U96)&lt;0,ABS(MIN(O96,R96,U96))&gt;MAX(O96,R96,U96)),MIN(O96,R96,U96),MAX(O96,R96,U96))</f>
        <v>-241025.75</v>
      </c>
      <c r="Y96" s="98" t="n">
        <f aca="false">INDEX(N96:V96,MATCH(IF(AND(MIN(P97,S97,V97)&lt;0,ABS(MIN(P97,S97,V97))&gt;MAX(P97,S97,V97)),MIN(P97,S97,V97),MAX(P97,S97,V97)),N97:V97,0))</f>
        <v>-8549.06</v>
      </c>
      <c r="Z96" s="113" t="n">
        <f aca="false">ABS(X96/X97)</f>
        <v>0.0920281508520098</v>
      </c>
      <c r="AA96" s="104" t="n">
        <f aca="false">ABS(X95/X97)</f>
        <v>0.0229416766428206</v>
      </c>
      <c r="AB96" s="104" t="n">
        <f aca="false">ABS(X97/(130*AN95))</f>
        <v>1.39906181303419</v>
      </c>
      <c r="AC96" s="104" t="n">
        <f aca="false">IF(AB96&lt;=0.4,IF(((0.5+AB96)*0.9142857)&gt;=0.6,((0.5+AB96)*0.9142857),0.6),IF((1.3-AB96)*0.9142857&gt;=0.5,(1.3-AB96)*0.9142857,0.5))</f>
        <v>0.5</v>
      </c>
      <c r="AD96" s="105" t="str">
        <f aca="false">IF((Z96/AO95)&gt;(AA96/AP95),"Eox=","Eoy=")</f>
        <v>Eox=</v>
      </c>
      <c r="AE96" s="106" t="n">
        <f aca="false">IF(AD96="Eox=",Z96+(AC96*AA96/AP95)*AO95,AA96+(AC96*Z96/AO95)*AP95)</f>
        <v>0.10349898917342</v>
      </c>
      <c r="AF96" s="105" t="str">
        <f aca="false">IF(AD96="Eox=","Moy=","Mox=")</f>
        <v>Moy=</v>
      </c>
      <c r="AG96" s="69" t="n">
        <v>227759.104735767</v>
      </c>
      <c r="AH96" s="69" t="n">
        <v>-2200592.55220494</v>
      </c>
      <c r="AI96" s="102"/>
      <c r="AJ96" s="102"/>
    </row>
    <row r="97" customFormat="false" ht="16.5" hidden="false" customHeight="true" outlineLevel="0" collapsed="false">
      <c r="A97" s="119"/>
      <c r="B97" s="94"/>
      <c r="C97" s="95" t="s">
        <v>127</v>
      </c>
      <c r="D97" s="94" t="n">
        <f aca="false">TT!L96</f>
        <v>-2139593.14</v>
      </c>
      <c r="E97" s="96" t="n">
        <f aca="false">HT!L96</f>
        <v>-512911.18</v>
      </c>
      <c r="F97" s="96" t="n">
        <f aca="false">GTX!L96</f>
        <v>10303.08</v>
      </c>
      <c r="G97" s="96" t="n">
        <f aca="false">GPX!L96</f>
        <v>-10064.17</v>
      </c>
      <c r="H97" s="96" t="n">
        <f aca="false">GTY!L96</f>
        <v>57351.1</v>
      </c>
      <c r="I97" s="96" t="n">
        <f aca="false">GSY!L96</f>
        <v>-57311.71</v>
      </c>
      <c r="J97" s="69" t="n">
        <f aca="false">DDTX!L96</f>
        <v>70882.93</v>
      </c>
      <c r="K97" s="69" t="n">
        <f aca="false">DDPX!L96</f>
        <v>-69121.63</v>
      </c>
      <c r="L97" s="69" t="n">
        <f aca="false">DDTY!L96</f>
        <v>314600.1</v>
      </c>
      <c r="M97" s="69" t="n">
        <f aca="false">DDSY!L96</f>
        <v>-310970.5</v>
      </c>
      <c r="N97" s="95" t="n">
        <f aca="false">D97+INDEX(E97:I97,IF(D95&gt;0,MATCH(MAX(E95:I95),E95:I95,0),MATCH(MIN(E95:I95),E95:I95,0)))</f>
        <v>-2082242.04</v>
      </c>
      <c r="O97" s="95" t="n">
        <f aca="false">D97+INDEX(E97:I97,IF(D96&gt;0,MATCH(MAX(E96:I96),E96:I96,0),MATCH(MIN(E96:I96),E96:I96,0)))</f>
        <v>-2149657.31</v>
      </c>
      <c r="P97" s="95" t="n">
        <f aca="false">IF(ABS(D97+MAX(E97,F97,G97,H97,I97))&gt;ABS(D97+MIN(E97,F97,G97,H97,I97)),D97+MAX(E97,F97,G97,H97,I97),D97+MIN(E97,F97,G97,H97,I97))</f>
        <v>-2652504.32</v>
      </c>
      <c r="Q97" s="97" t="n">
        <f aca="false">D97+IF(D95*E95&gt;0,E97*0.9)+IF(D95&gt;0,INDEX(F97:I97,MATCH(MAX(F95:I95),F95:I95,0))*0.9,INDEX(F97:I97,MATCH(MIN(F95:I95),F95:I95,0))*0.9)</f>
        <v>-2087977.15</v>
      </c>
      <c r="R97" s="97" t="n">
        <f aca="false">D97+IF(D96*E96&gt;0,E97*0.9)+IF(D96&gt;0,INDEX(F97:I97,MATCH(MAX(F96:I96),F96:I96,0))*0.9,INDEX(F97:I97,MATCH(MIN(F96:I96),F96:I96,0))*0.9)</f>
        <v>-2610270.955</v>
      </c>
      <c r="S97" s="97" t="n">
        <f aca="false">D97+IF(E97*D97&gt;0,0.9*E97)+IF(D97&gt;0,MAX(F97:I97)*0.9,MIN(F97:I97)*0.9)</f>
        <v>-2652793.741</v>
      </c>
      <c r="T97" s="95" t="n">
        <f aca="false">D97+IF(D95*E95&gt;0,E97*0.8)+IF(D95&gt;0,INDEX(J97:M97,MATCH(MAX(J95:M95),J95:M95,0)),INDEX(J97:M97,MATCH(MIN(J95:M95),J95:M95,0)))</f>
        <v>-1824993.04</v>
      </c>
      <c r="U97" s="95" t="n">
        <f aca="false">D97+IF(D96*E96&gt;0,E97*0.8)+IF(D96&gt;0,INDEX(J97:M97,MATCH(MAX(J96:M96),J96:M96,0)),INDEX(J97:M97,MATCH(MIN(J96:M96),J96:M96,0)))</f>
        <v>-2619043.714</v>
      </c>
      <c r="V97" s="95" t="n">
        <f aca="false">D97+IF(D97*E97&gt;0,E97*0.8)+IF(D97&gt;0,MAX(J97:M97),MIN(J97:M97))</f>
        <v>-2860892.584</v>
      </c>
      <c r="W97" s="96" t="n">
        <f aca="false">INDEX(N97:V97,MATCH(IF(AND(MIN(N95,Q95,T95)&lt;0,ABS(MIN(N95,Q95,T95))&gt;MAX(N95,Q95,T95)),MIN(N95,Q95,T95),MAX(N95,Q95,T95)),N95:V95,0))</f>
        <v>-1824993.04</v>
      </c>
      <c r="X97" s="103" t="n">
        <f aca="false">INDEX(O97:V97,MATCH(IF(AND(MIN(O96,R96,U96)&lt;0,ABS(MIN(O96,R96,U96))&gt;MAX(O96,R96,U96)),MIN(O96,R96,U96),MAX(O96,R96,U96)),O96:V96,0))</f>
        <v>-2619043.714</v>
      </c>
      <c r="Y97" s="96" t="n">
        <f aca="false">IF(AND(MIN(P97,S97,V97)&lt;0,ABS(MIN(P97,S97,V97))&gt;MAX(P97,S97,V97)),MIN(P97,S97,V97),MAX(P97,S97,V97))</f>
        <v>-2860892.584</v>
      </c>
      <c r="Z97" s="115" t="n">
        <f aca="false">ABS(Y96/Y97)</f>
        <v>0.00298824920859035</v>
      </c>
      <c r="AA97" s="108" t="n">
        <f aca="false">ABS(Y95/Y97)</f>
        <v>0.0892925415755491</v>
      </c>
      <c r="AB97" s="108" t="n">
        <f aca="false">ABS(Y97/(130*AN95))</f>
        <v>1.52825458547009</v>
      </c>
      <c r="AC97" s="108" t="n">
        <f aca="false">IF(AB97&lt;=0.4,IF(((0.5+AB97)*0.9142857)&gt;=0.6,((0.5+AB97)*0.9142857),0.6),IF((1.3-AB97)*0.9142857&gt;=0.5,(1.3-AB97)*0.9142857,0.5))</f>
        <v>0.5</v>
      </c>
      <c r="AD97" s="109" t="str">
        <f aca="false">IF((Z97/AO95)&gt;(AA97/AP95),"Eox=","Eoy=")</f>
        <v>Eoy=</v>
      </c>
      <c r="AE97" s="110" t="n">
        <f aca="false">IF(AD97="Eox=",Z97+(AC97*AA97/AP95)*AO95,AA97+(AC97*Z97/AO95)*AP95)</f>
        <v>0.0907866661798442</v>
      </c>
      <c r="AF97" s="109" t="str">
        <f aca="false">IF(AD97="Eox=","Moy=","Mox=")</f>
        <v>Mox=</v>
      </c>
      <c r="AG97" s="69" t="n">
        <v>218233.04477975</v>
      </c>
      <c r="AH97" s="69" t="n">
        <v>-2403800.62362286</v>
      </c>
      <c r="AI97" s="102"/>
      <c r="AJ97" s="102"/>
    </row>
    <row r="98" customFormat="false" ht="18" hidden="false" customHeight="true" outlineLevel="0" collapsed="false">
      <c r="A98" s="119"/>
      <c r="B98" s="94" t="n">
        <v>3.3</v>
      </c>
      <c r="C98" s="95" t="s">
        <v>125</v>
      </c>
      <c r="D98" s="94" t="n">
        <f aca="false">TT!L97</f>
        <v>-3786.82</v>
      </c>
      <c r="E98" s="96" t="n">
        <f aca="false">HT!L97</f>
        <v>-566.26</v>
      </c>
      <c r="F98" s="96" t="n">
        <f aca="false">GTX!L97</f>
        <v>1295.8</v>
      </c>
      <c r="G98" s="96" t="n">
        <f aca="false">GPX!L97</f>
        <v>-1270.97</v>
      </c>
      <c r="H98" s="96" t="n">
        <f aca="false">GTY!L97</f>
        <v>-8713.23</v>
      </c>
      <c r="I98" s="96" t="n">
        <f aca="false">GSY!L97</f>
        <v>8642.84</v>
      </c>
      <c r="J98" s="69" t="n">
        <f aca="false">DDTX!L97</f>
        <v>12400.86</v>
      </c>
      <c r="K98" s="69" t="n">
        <f aca="false">DDPX!L97</f>
        <v>-12398.77</v>
      </c>
      <c r="L98" s="69" t="n">
        <f aca="false">DDTY!L97</f>
        <v>35232.92</v>
      </c>
      <c r="M98" s="69" t="n">
        <f aca="false">DDSY!L97</f>
        <v>-34948.8</v>
      </c>
      <c r="N98" s="95" t="n">
        <f aca="false">IF(D98&gt;0,D98+MAX(E98:I98),D98+MIN(E98:I98))</f>
        <v>-12500.05</v>
      </c>
      <c r="O98" s="95" t="n">
        <f aca="false">D98+INDEX(E98:I98,IF(D99&gt;0,MATCH(MAX(E99:I99),E99:I99,0),MATCH(MIN(E99:I99),E99:I99,0)))</f>
        <v>-5057.79</v>
      </c>
      <c r="P98" s="95" t="n">
        <f aca="false">INDEX(E98:I98,IF(ABS(D100+MAX(E100:I100))&gt;ABS(D100+MIN(E100:I100)),MATCH(MAX(E100:I100),E100:I100,0),MATCH(MIN(E100:I100),E100:I100,0)))+D98</f>
        <v>-4353.08</v>
      </c>
      <c r="Q98" s="97" t="n">
        <f aca="false">D98+IF(E98*D98&gt;0,0.9*E98)+IF(D98&gt;0,MAX(F98:I98)*0.9,MIN(F98:I98)*0.9)</f>
        <v>-12138.361</v>
      </c>
      <c r="R98" s="97" t="n">
        <f aca="false">D98+IF(D99*E99&gt;0,E98*0.9)+IF(D99&gt;0,INDEX(F98:I98,MATCH(MAX(F99:I99),F99:I99,0))*0.9,INDEX(F98:I98,MATCH(MIN(F99:I99),F99:I99,0))*0.9)</f>
        <v>-5440.327</v>
      </c>
      <c r="S98" s="97" t="n">
        <f aca="false">D98+IF(D100*E100&gt;0,E98*0.9)+IF(D100&gt;0,INDEX(F98:I98,MATCH(MAX(F100:I100),F100:I100,0))*0.9,INDEX(F98:I98,MATCH(MIN(F100:I100),F100:I100,0))*0.9)</f>
        <v>3482.102</v>
      </c>
      <c r="T98" s="95" t="n">
        <f aca="false">D98+IF(D98*E98&gt;0,E98*0.8)+IF(D98&gt;0,MAX(J98:M98),MIN(J98:M98))</f>
        <v>-39188.628</v>
      </c>
      <c r="U98" s="95" t="n">
        <f aca="false">D98+IF(D99*E99&gt;0,E98*0.8)+IF(D99&gt;0,INDEX(J98:M98,MATCH(MAX(J99:M99),J99:M99,0)),INDEX(J98:M98,MATCH(MIN(J99:M99),J99:M99,0)))</f>
        <v>8161.032</v>
      </c>
      <c r="V98" s="95" t="n">
        <f aca="false">D98+IF(F100*G100&gt;0,E98*0.8)+IF(D100&gt;0,INDEX(J98:M98,MATCH(MAX(J100:M100),J100:M100,0)),INDEX(J98:M98,MATCH(MIN(J100:M100),J100:M100,0)))</f>
        <v>-38735.62</v>
      </c>
      <c r="W98" s="96" t="n">
        <f aca="false">IF(AND(MIN(N98,Q98,T98)&lt;0,ABS(MIN(N98,Q98,T98))&gt;MAX(N98,Q98,T98)),MIN(N98,Q98,T98),MAX(N98,Q98,T98))</f>
        <v>-39188.628</v>
      </c>
      <c r="X98" s="103" t="n">
        <f aca="false">INDEX(O98:V98,MATCH(IF(AND(MIN(O99,R99,U99)&lt;0,ABS(MIN(O99,R99,U99))&gt;MAX(O99,R99,U99)),MIN(O99,R99,U99),MAX(O99,R99,U99)),O99:V99,0))</f>
        <v>8161.032</v>
      </c>
      <c r="Y98" s="98" t="n">
        <f aca="false">INDEX(N98:V98,MATCH(IF(AND(MIN(P100,S100,V100)&lt;0,ABS(MIN(P100,S100,V100))&gt;MAX(P100,S100,V100)),MIN(P100,S100,V100),MAX(P100,S100,V100)),N100:V100,0))</f>
        <v>-39188.628</v>
      </c>
      <c r="Z98" s="111" t="n">
        <f aca="false">ABS(W99/W100)</f>
        <v>0.000489399031731339</v>
      </c>
      <c r="AA98" s="112" t="n">
        <f aca="false">ABS(W98/W100)</f>
        <v>0.0137551614268335</v>
      </c>
      <c r="AB98" s="99" t="n">
        <f aca="false">ABS(W100/(130*AN95))</f>
        <v>1.52190843162393</v>
      </c>
      <c r="AC98" s="99" t="n">
        <f aca="false">IF(AB98&lt;=0.4,IF(((0.5+AB98)*0.9142857)&gt;=0.6,((0.5+AB98)*0.9142857),0.6),IF((1.3-AB98)*0.9142857&gt;=0.5,(1.3-AB98)*0.9142857,0.5))</f>
        <v>0.5</v>
      </c>
      <c r="AD98" s="100" t="str">
        <f aca="false">IF((Z98/AO95)&gt;(AA98/AP95),"Eox=","Eoy=")</f>
        <v>Eoy=</v>
      </c>
      <c r="AE98" s="101" t="n">
        <f aca="false">IF(AD98="Eox=",Z98+(AC98*AA98/AP95)*AO95,AA98+(AC98*Z98/AO95)*AP95)</f>
        <v>0.0139998609426992</v>
      </c>
      <c r="AF98" s="100" t="str">
        <f aca="false">IF(AD98="Eox=","Moy=","Mox=")</f>
        <v>Mox=</v>
      </c>
      <c r="AG98" s="69" t="n">
        <v>33513.12921495</v>
      </c>
      <c r="AH98" s="69" t="n">
        <v>-2393818.72092286</v>
      </c>
      <c r="AI98" s="102"/>
      <c r="AJ98" s="102"/>
      <c r="AK98" s="69" t="n">
        <f aca="false">IF(ABS(D98)&gt;ABS(D99),D98,D99)</f>
        <v>-3786.82</v>
      </c>
      <c r="AL98" s="69" t="n">
        <f aca="false">D100</f>
        <v>-2127713.14</v>
      </c>
    </row>
    <row r="99" customFormat="false" ht="18" hidden="false" customHeight="true" outlineLevel="0" collapsed="false">
      <c r="A99" s="119"/>
      <c r="B99" s="94"/>
      <c r="C99" s="95" t="s">
        <v>126</v>
      </c>
      <c r="D99" s="94" t="n">
        <f aca="false">TT!L98</f>
        <v>3582.84</v>
      </c>
      <c r="E99" s="96" t="n">
        <f aca="false">HT!L98</f>
        <v>929.83</v>
      </c>
      <c r="F99" s="96" t="n">
        <f aca="false">GTX!L98</f>
        <v>-10024.98</v>
      </c>
      <c r="G99" s="96" t="n">
        <f aca="false">GPX!L98</f>
        <v>9876.65</v>
      </c>
      <c r="H99" s="96" t="n">
        <f aca="false">GTY!L98</f>
        <v>508.42</v>
      </c>
      <c r="I99" s="96" t="n">
        <f aca="false">GSY!L98</f>
        <v>-505.75</v>
      </c>
      <c r="J99" s="69" t="n">
        <f aca="false">DDTX!L98</f>
        <v>66545.26</v>
      </c>
      <c r="K99" s="69" t="n">
        <f aca="false">DDPX!L98</f>
        <v>-65637.07</v>
      </c>
      <c r="L99" s="69" t="n">
        <f aca="false">DDTY!L98</f>
        <v>2959.11</v>
      </c>
      <c r="M99" s="69" t="n">
        <f aca="false">DDSY!L98</f>
        <v>-2932.4</v>
      </c>
      <c r="N99" s="95" t="n">
        <f aca="false">D99+INDEX(E99:I99,IF(D98&gt;0,MATCH(MAX(E98:I98),E98:I98,0),MATCH(MIN(E98:I98),E98:I98,0)))</f>
        <v>4091.26</v>
      </c>
      <c r="O99" s="95" t="n">
        <f aca="false">IF(D99&gt;0,D99+MAX(E99:I99),D99+MIN(E99:I99))</f>
        <v>13459.49</v>
      </c>
      <c r="P99" s="95" t="n">
        <f aca="false">INDEX(E99:I99,IF(ABS(D100+MAX(E100:I100))&gt;ABS(D100+MIN(E100:I100)),MATCH(MAX(E100:I100),E100:I100,0),MATCH(MIN(E100:I100),E100:I100,0)))+D99</f>
        <v>4512.67</v>
      </c>
      <c r="Q99" s="97" t="n">
        <f aca="false">D99+IF(D98*E98&gt;0,E99*0.9)+IF(D98&gt;0,INDEX(F99:I99,MATCH(MAX(F98:I98),F98:I98,0))*0.9,INDEX(F99:I99,MATCH(MIN(F98:I98),F98:I98,0))*0.9)</f>
        <v>4877.265</v>
      </c>
      <c r="R99" s="97" t="n">
        <f aca="false">D99+IF(E99*D99&gt;0,E99*0.9)+IF(D99&gt;0,MAX(F99:I99)*0.9,MIN(F99:I99)*0.9)</f>
        <v>13308.672</v>
      </c>
      <c r="S99" s="97" t="n">
        <f aca="false">D99+IF(D100*E100&gt;0,E99*0.9)+IF(D100&gt;0,INDEX(F99:I99,MATCH(MAX(F100:I100),F100:I100,0))*0.9,INDEX(F99:I99,MATCH(MIN(F100:I100),F100:I100,0))*0.9)</f>
        <v>3964.512</v>
      </c>
      <c r="T99" s="95" t="n">
        <f aca="false">D99+IF(D98*E98&gt;0,E99*0.8)+IF(D98&gt;0,INDEX(J99:M99,MATCH(MAX(J98:M98),J98:M98,0)),INDEX(J99:M99,MATCH(MIN(J98:M98),J98:M98,0)))</f>
        <v>1394.304</v>
      </c>
      <c r="U99" s="95" t="n">
        <f aca="false">D99+IF(D99*E99&gt;0,E99*0.8)+IF(D99&gt;0,MAX(J99:M99),MIN(J99:M99))</f>
        <v>70871.964</v>
      </c>
      <c r="V99" s="95" t="n">
        <f aca="false">D99+IF(F100*G100&gt;0,E99*0.8)+IF(D100&gt;0,INDEX(J99:M99,MATCH(MAX(J100:M100),J100:M100,0)),INDEX(J99:M99,MATCH(MIN(J100:M100),J100:M100,0)))</f>
        <v>650.44</v>
      </c>
      <c r="W99" s="96" t="n">
        <f aca="false">INDEX(N99:V99,MATCH(IF(AND(MIN(N98,Q98,T98)&lt;0,ABS(MIN(N98,Q98,T98))&gt;MAX(N98,Q98,T98)),MIN(N98,Q98,T98),MAX(N98,Q98,T98)),N98:V98,0))</f>
        <v>1394.304</v>
      </c>
      <c r="X99" s="103" t="n">
        <f aca="false">IF(AND(MIN(O99,R99,U99)&lt;0,ABS(MIN(O99,R99,U99))&gt;MAX(O99,R99,U99)),MIN(O99,R99,U99),MAX(O99,R99,U99))</f>
        <v>70871.964</v>
      </c>
      <c r="Y99" s="98" t="n">
        <f aca="false">INDEX(N99:V99,MATCH(IF(AND(MIN(P100,S100,V100)&lt;0,ABS(MIN(P100,S100,V100))&gt;MAX(P100,S100,V100)),MIN(P100,S100,V100),MAX(P100,S100,V100)),N100:V100,0))</f>
        <v>1394.304</v>
      </c>
      <c r="Z99" s="113" t="n">
        <f aca="false">ABS(X99/X100)</f>
        <v>0.0287261419212034</v>
      </c>
      <c r="AA99" s="114" t="n">
        <f aca="false">ABS(X98/X100)</f>
        <v>0.00330786604778558</v>
      </c>
      <c r="AB99" s="104" t="n">
        <f aca="false">ABS(X100/(130*AN95))</f>
        <v>1.31792689850427</v>
      </c>
      <c r="AC99" s="104" t="n">
        <f aca="false">IF(AB99&lt;=0.4,IF(((0.5+AB99)*0.9142857)&gt;=0.6,((0.5+AB99)*0.9142857),0.6),IF((1.3-AB99)*0.9142857&gt;=0.5,(1.3-AB99)*0.9142857,0.5))</f>
        <v>0.5</v>
      </c>
      <c r="AD99" s="105" t="str">
        <f aca="false">IF((Z99/AO95)&gt;(AA99/AP95),"Eox=","Eoy=")</f>
        <v>Eox=</v>
      </c>
      <c r="AE99" s="106" t="n">
        <f aca="false">IF(AD99="Eox=",Z99+(AC99*AA99/AP95)*AO95,AA99+(AC99*Z99/AO95)*AP95)</f>
        <v>0.0303800749450961</v>
      </c>
      <c r="AF99" s="105" t="str">
        <f aca="false">IF(AD99="Eox=","Moy=","Mox=")</f>
        <v>Moy=</v>
      </c>
      <c r="AG99" s="69" t="n">
        <v>62977.1348892</v>
      </c>
      <c r="AH99" s="69" t="n">
        <v>-2072974.96806753</v>
      </c>
      <c r="AI99" s="102"/>
      <c r="AJ99" s="102"/>
    </row>
    <row r="100" customFormat="false" ht="16.5" hidden="false" customHeight="true" outlineLevel="0" collapsed="false">
      <c r="A100" s="119"/>
      <c r="B100" s="94"/>
      <c r="C100" s="95" t="s">
        <v>127</v>
      </c>
      <c r="D100" s="94" t="n">
        <f aca="false">TT!L99</f>
        <v>-2127713.14</v>
      </c>
      <c r="E100" s="96" t="n">
        <f aca="false">HT!L99</f>
        <v>-512911.18</v>
      </c>
      <c r="F100" s="96" t="n">
        <f aca="false">GTX!L99</f>
        <v>10303.08</v>
      </c>
      <c r="G100" s="96" t="n">
        <f aca="false">GPX!L99</f>
        <v>-10064.17</v>
      </c>
      <c r="H100" s="96" t="n">
        <f aca="false">GTY!L99</f>
        <v>57351.1</v>
      </c>
      <c r="I100" s="96" t="n">
        <f aca="false">GSY!L99</f>
        <v>-57311.71</v>
      </c>
      <c r="J100" s="69" t="n">
        <f aca="false">DDTX!L99</f>
        <v>70882.93</v>
      </c>
      <c r="K100" s="69" t="n">
        <f aca="false">DDPX!L99</f>
        <v>-69121.63</v>
      </c>
      <c r="L100" s="69" t="n">
        <f aca="false">DDTY!L99</f>
        <v>314600.1</v>
      </c>
      <c r="M100" s="69" t="n">
        <f aca="false">DDSY!L99</f>
        <v>-310970.5</v>
      </c>
      <c r="N100" s="95" t="n">
        <f aca="false">D100+INDEX(E100:I100,IF(D98&gt;0,MATCH(MAX(E98:I98),E98:I98,0),MATCH(MIN(E98:I98),E98:I98,0)))</f>
        <v>-2070362.04</v>
      </c>
      <c r="O100" s="95" t="n">
        <f aca="false">D100+INDEX(E100:I100,IF(D99&gt;0,MATCH(MAX(E99:I99),E99:I99,0),MATCH(MIN(E99:I99),E99:I99,0)))</f>
        <v>-2137777.31</v>
      </c>
      <c r="P100" s="95" t="n">
        <f aca="false">IF(ABS(D100+MAX(E100,F100,G100,H100,I100))&gt;ABS(D100+MIN(E100,F100,G100,H100,I100)),D100+MAX(E100,F100,G100,H100,I100),D100+MIN(E100,F100,G100,H100,I100))</f>
        <v>-2640624.32</v>
      </c>
      <c r="Q100" s="97" t="n">
        <f aca="false">D100+IF(D98*E98&gt;0,E100*0.9)+IF(D98&gt;0,INDEX(F100:I100,MATCH(MAX(F98:I98),F98:I98,0))*0.9,INDEX(F100:I100,MATCH(MIN(F98:I98),F98:I98,0))*0.9)</f>
        <v>-2537717.212</v>
      </c>
      <c r="R100" s="97" t="n">
        <f aca="false">D100+IF(D99*E99&gt;0,E100*0.9)+IF(D99&gt;0,INDEX(F100:I100,MATCH(MAX(F99:I99),F99:I99,0))*0.9,INDEX(F100:I100,MATCH(MIN(F99:I99),F99:I99,0))*0.9)</f>
        <v>-2598390.955</v>
      </c>
      <c r="S100" s="97" t="n">
        <f aca="false">D100+IF(E100*D100&gt;0,0.9*E100)+IF(D100&gt;0,MAX(F100:I100)*0.9,MIN(F100:I100)*0.9)</f>
        <v>-2640913.741</v>
      </c>
      <c r="T100" s="95" t="n">
        <f aca="false">D100+IF(D98*E98&gt;0,E100*0.8)+IF(D98&gt;0,INDEX(J100:M100,MATCH(MAX(J98:M98),J98:M98,0)),INDEX(J100:M100,MATCH(MIN(J98:M98),J98:M98,0)))</f>
        <v>-2849012.584</v>
      </c>
      <c r="U100" s="95" t="n">
        <f aca="false">D100+IF(D99*E99&gt;0,E100*0.8)+IF(D99&gt;0,INDEX(J100:M100,MATCH(MAX(J99:M99),J99:M99,0)),INDEX(J100:M100,MATCH(MIN(J99:M99),J99:M99,0)))</f>
        <v>-2467159.154</v>
      </c>
      <c r="V100" s="95" t="n">
        <f aca="false">D100+IF(D100*E100&gt;0,E100*0.8)+IF(D100&gt;0,MAX(J100:M100),MIN(J100:M100))</f>
        <v>-2849012.584</v>
      </c>
      <c r="W100" s="96" t="n">
        <f aca="false">INDEX(N100:V100,MATCH(IF(AND(MIN(N98,Q98,T98)&lt;0,ABS(MIN(N98,Q98,T98))&gt;MAX(N98,Q98,T98)),MIN(N98,Q98,T98),MAX(N98,Q98,T98)),N98:V98,0))</f>
        <v>-2849012.584</v>
      </c>
      <c r="X100" s="103" t="n">
        <f aca="false">INDEX(O100:V100,MATCH(IF(AND(MIN(O99,R99,U99)&lt;0,ABS(MIN(O99,R99,U99))&gt;MAX(O99,R99,U99)),MIN(O99,R99,U99),MAX(O99,R99,U99)),O99:V99,0))</f>
        <v>-2467159.154</v>
      </c>
      <c r="Y100" s="96" t="n">
        <f aca="false">IF(AND(MIN(P100,S100,V100)&lt;0,ABS(MIN(P100,S100,V100))&gt;MAX(P100,S100,V100)),MIN(P100,S100,V100),MAX(P100,S100,V100))</f>
        <v>-2849012.584</v>
      </c>
      <c r="Z100" s="115" t="n">
        <f aca="false">ABS(Y99/Y100)</f>
        <v>0.000489399031731339</v>
      </c>
      <c r="AA100" s="116" t="n">
        <f aca="false">ABS(Y98/Y100)</f>
        <v>0.0137551614268335</v>
      </c>
      <c r="AB100" s="108" t="n">
        <f aca="false">ABS(Y100/(130*AN95))</f>
        <v>1.52190843162393</v>
      </c>
      <c r="AC100" s="108" t="n">
        <f aca="false">IF(AB100&lt;=0.4,IF(((0.5+AB100)*0.9142857)&gt;=0.6,((0.5+AB100)*0.9142857),0.6),IF((1.3-AB100)*0.9142857&gt;=0.5,(1.3-AB100)*0.9142857,0.5))</f>
        <v>0.5</v>
      </c>
      <c r="AD100" s="109" t="str">
        <f aca="false">IF((Z100/AO95)&gt;(AA100/AP95),"Eox=","Eoy=")</f>
        <v>Eoy=</v>
      </c>
      <c r="AE100" s="110" t="n">
        <f aca="false">IF(AD100="Eox=",Z100+(AC100*AA100/AP95)*AO95,AA100+(AC100*Z100/AO95)*AP95)</f>
        <v>0.0139998609426992</v>
      </c>
      <c r="AF100" s="109" t="str">
        <f aca="false">IF(AD100="Eox=","Moy=","Mox=")</f>
        <v>Mox=</v>
      </c>
      <c r="AG100" s="69" t="n">
        <v>33513.12921495</v>
      </c>
      <c r="AH100" s="69" t="n">
        <v>-2393818.72092286</v>
      </c>
      <c r="AI100" s="102"/>
      <c r="AJ100" s="102"/>
    </row>
    <row r="101" customFormat="false" ht="18" hidden="false" customHeight="true" outlineLevel="0" collapsed="false">
      <c r="A101" s="119" t="s">
        <v>36</v>
      </c>
      <c r="B101" s="94" t="n">
        <v>0</v>
      </c>
      <c r="C101" s="95" t="s">
        <v>125</v>
      </c>
      <c r="D101" s="94" t="n">
        <f aca="false">TT!L100</f>
        <v>-520.61</v>
      </c>
      <c r="E101" s="96" t="n">
        <f aca="false">HT!L100</f>
        <v>-227.44</v>
      </c>
      <c r="F101" s="96" t="n">
        <f aca="false">GTX!L100</f>
        <v>-4655.01</v>
      </c>
      <c r="G101" s="96" t="n">
        <f aca="false">GPX!L100</f>
        <v>4525.58</v>
      </c>
      <c r="H101" s="96" t="n">
        <f aca="false">GTY!L100</f>
        <v>48355.24</v>
      </c>
      <c r="I101" s="96" t="n">
        <f aca="false">GSY!L100</f>
        <v>-48237.51</v>
      </c>
      <c r="J101" s="69" t="n">
        <f aca="false">DDTX!L100</f>
        <v>56379.34</v>
      </c>
      <c r="K101" s="69" t="n">
        <f aca="false">DDPX!L100</f>
        <v>-56548.68</v>
      </c>
      <c r="L101" s="69" t="n">
        <f aca="false">DDTY!L100</f>
        <v>248901.27</v>
      </c>
      <c r="M101" s="69" t="n">
        <f aca="false">DDSY!L100</f>
        <v>-246846.09</v>
      </c>
      <c r="N101" s="95" t="n">
        <f aca="false">IF(D101&gt;0,D101+MAX(E101:I101),D101+MIN(E101:I101))</f>
        <v>-48758.12</v>
      </c>
      <c r="O101" s="95" t="n">
        <f aca="false">D101+INDEX(E101:I101,IF(D102&gt;0,MATCH(MAX(E102:I102),E102:I102,0),MATCH(MIN(E102:I102),E102:I102,0)))</f>
        <v>-5175.62</v>
      </c>
      <c r="P101" s="95" t="n">
        <f aca="false">INDEX(E101:I101,IF(ABS(D103+MAX(E103:I103))&gt;ABS(D103+MIN(E103:I103)),MATCH(MAX(E103:I103),E103:I103,0),MATCH(MIN(E103:I103),E103:I103,0)))+D101</f>
        <v>-748.05</v>
      </c>
      <c r="Q101" s="97" t="n">
        <f aca="false">D101+IF(E101*D101&gt;0,0.9*E101)+IF(D101&gt;0,MAX(F101:I101)*0.9,MIN(F101:I101)*0.9)</f>
        <v>-44139.065</v>
      </c>
      <c r="R101" s="97" t="n">
        <f aca="false">D101+IF(D102*E102&gt;0,E101*0.9)+IF(D102&gt;0,INDEX(F101:I101,MATCH(MAX(F102:I102),F102:I102,0))*0.9,INDEX(F101:I101,MATCH(MIN(F102:I102),F102:I102,0))*0.9)</f>
        <v>-4914.815</v>
      </c>
      <c r="S101" s="97" t="n">
        <f aca="false">D101+IF(D103*E103&gt;0,E101*0.9)+IF(D103&gt;0,INDEX(F101:I101,MATCH(MAX(F103:I103),F103:I103,0))*0.9,INDEX(F101:I101,MATCH(MIN(F103:I103),F103:I103,0))*0.9)</f>
        <v>-44139.065</v>
      </c>
      <c r="T101" s="95" t="n">
        <f aca="false">D101+IF(D101*E101&gt;0,E101*0.8)+IF(D101&gt;0,MAX(J101:M101),MIN(J101:M101))</f>
        <v>-247548.652</v>
      </c>
      <c r="U101" s="95" t="n">
        <f aca="false">D101+IF(D102*E102&gt;0,E101*0.8)+IF(D102&gt;0,INDEX(J101:M101,MATCH(MAX(J102:M102),J102:M102,0)),INDEX(J101:M101,MATCH(MIN(J102:M102),J102:M102,0)))</f>
        <v>55676.778</v>
      </c>
      <c r="V101" s="95" t="n">
        <f aca="false">D101+IF(F103*G103&gt;0,E101*0.8)+IF(D103&gt;0,INDEX(J101:M101,MATCH(MAX(J103:M103),J103:M103,0)),INDEX(J101:M101,MATCH(MIN(J103:M103),J103:M103,0)))</f>
        <v>-57069.29</v>
      </c>
      <c r="W101" s="96" t="n">
        <f aca="false">IF(AND(MIN(N101,Q101,T101)&lt;0,ABS(MIN(N101,Q101,T101))&gt;MAX(N101,Q101,T101)),MIN(N101,Q101,T101),MAX(N101,Q101,T101))</f>
        <v>-247548.652</v>
      </c>
      <c r="X101" s="103" t="n">
        <f aca="false">INDEX(O101:V101,MATCH(IF(AND(MIN(O102,R102,U102)&lt;0,ABS(MIN(O102,R102,U102))&gt;MAX(O102,R102,U102)),MIN(O102,R102,U102),MAX(O102,R102,U102)),O102:V102,0))</f>
        <v>55676.778</v>
      </c>
      <c r="Y101" s="98" t="n">
        <f aca="false">INDEX(N101:V101,MATCH(IF(AND(MIN(P103,S103,V103)&lt;0,ABS(MIN(P103,S103,V103))&gt;MAX(P103,S103,V103)),MIN(P103,S103,V103),MAX(P103,S103,V103)),N103:V103,0))</f>
        <v>-57069.29</v>
      </c>
      <c r="Z101" s="111" t="n">
        <f aca="false">ABS(W102/W103)</f>
        <v>0.0051243740380669</v>
      </c>
      <c r="AA101" s="99" t="n">
        <f aca="false">ABS(W101/W103)</f>
        <v>0.102094020512556</v>
      </c>
      <c r="AB101" s="99" t="n">
        <f aca="false">ABS(W103/(130*AN101))</f>
        <v>1.29525242628205</v>
      </c>
      <c r="AC101" s="99" t="n">
        <f aca="false">IF(AB101&lt;=0.4,IF(((0.5+AB101)*0.9142857)&gt;=0.6,((0.5+AB101)*0.9142857),0.6),IF((1.3-AB101)*0.9142857&gt;=0.5,(1.3-AB101)*0.9142857,0.5))</f>
        <v>0.5</v>
      </c>
      <c r="AD101" s="100" t="str">
        <f aca="false">IF((Z101/AO101)&gt;(AA101/AP101),"Eox=","Eoy=")</f>
        <v>Eoy=</v>
      </c>
      <c r="AE101" s="101" t="n">
        <f aca="false">IF(AD101="Eox=",Z101+(AC101*AA101/AP101)*AO101,AA101+(AC101*Z101/AO101)*AP101)</f>
        <v>0.10465620753159</v>
      </c>
      <c r="AF101" s="100" t="str">
        <f aca="false">IF(AD101="Eox=","Moy=","Mox=")</f>
        <v>Mox=</v>
      </c>
      <c r="AG101" s="69" t="n">
        <v>224439.11014455</v>
      </c>
      <c r="AH101" s="69" t="n">
        <v>-2144537.0077719</v>
      </c>
      <c r="AI101" s="102"/>
      <c r="AJ101" s="102"/>
      <c r="AK101" s="69" t="n">
        <f aca="false">IF(ABS(D101)&gt;ABS(D102),D101,D102)</f>
        <v>7617.28</v>
      </c>
      <c r="AL101" s="69" t="n">
        <f aca="false">D103</f>
        <v>-1733531.47</v>
      </c>
      <c r="AN101" s="69" t="n">
        <f aca="false">'Thép Cột'!H101:H106*'Thép Cột'!I101:I106</f>
        <v>14400</v>
      </c>
      <c r="AO101" s="69" t="n">
        <f aca="false">'Thép Cột'!H101:H106</f>
        <v>120</v>
      </c>
      <c r="AP101" s="69" t="n">
        <f aca="false">'Thép Cột'!I101:I106</f>
        <v>120</v>
      </c>
    </row>
    <row r="102" customFormat="false" ht="18" hidden="false" customHeight="true" outlineLevel="0" collapsed="false">
      <c r="A102" s="119"/>
      <c r="B102" s="94"/>
      <c r="C102" s="95" t="s">
        <v>126</v>
      </c>
      <c r="D102" s="94" t="n">
        <f aca="false">TT!L101</f>
        <v>7617.28</v>
      </c>
      <c r="E102" s="96" t="n">
        <f aca="false">HT!L101</f>
        <v>2709.82</v>
      </c>
      <c r="F102" s="96" t="n">
        <f aca="false">GTX!L101</f>
        <v>20105.06</v>
      </c>
      <c r="G102" s="96" t="n">
        <f aca="false">GPX!L101</f>
        <v>-19749.78</v>
      </c>
      <c r="H102" s="96" t="n">
        <f aca="false">GTY!L101</f>
        <v>-4464.79</v>
      </c>
      <c r="I102" s="96" t="n">
        <f aca="false">GSY!L101</f>
        <v>4465.76</v>
      </c>
      <c r="J102" s="69" t="n">
        <f aca="false">DDTX!L101</f>
        <v>165045.36</v>
      </c>
      <c r="K102" s="69" t="n">
        <f aca="false">DDPX!L101</f>
        <v>-165374.32</v>
      </c>
      <c r="L102" s="69" t="n">
        <f aca="false">DDTY!L101</f>
        <v>22373.68</v>
      </c>
      <c r="M102" s="69" t="n">
        <f aca="false">DDSY!L101</f>
        <v>-22210.27</v>
      </c>
      <c r="N102" s="95" t="n">
        <f aca="false">D102+INDEX(E102:I102,IF(D101&gt;0,MATCH(MAX(E101:I101),E101:I101,0),MATCH(MIN(E101:I101),E101:I101,0)))</f>
        <v>12083.04</v>
      </c>
      <c r="O102" s="95" t="n">
        <f aca="false">IF(D102&gt;0,D102+MAX(E102:I102),D102+MIN(E102:I102))</f>
        <v>27722.34</v>
      </c>
      <c r="P102" s="95" t="n">
        <f aca="false">INDEX(E102:I102,IF(ABS(D103+MAX(E103:I103))&gt;ABS(D103+MIN(E103:I103)),MATCH(MAX(E103:I103),E103:I103,0),MATCH(MIN(E103:I103),E103:I103,0)))+D102</f>
        <v>10327.1</v>
      </c>
      <c r="Q102" s="97" t="n">
        <f aca="false">D102+IF(D101*E101&gt;0,E102*0.9)+IF(D101&gt;0,INDEX(F102:I102,MATCH(MAX(F101:I101),F101:I101,0))*0.9,INDEX(F102:I102,MATCH(MIN(F101:I101),F101:I101,0))*0.9)</f>
        <v>14075.302</v>
      </c>
      <c r="R102" s="97" t="n">
        <f aca="false">D102+IF(E102*D102&gt;0,E102*0.9)+IF(D102&gt;0,MAX(F102:I102)*0.9,MIN(F102:I102)*0.9)</f>
        <v>28150.672</v>
      </c>
      <c r="S102" s="97" t="n">
        <f aca="false">D102+IF(D103*E103&gt;0,E102*0.9)+IF(D103&gt;0,INDEX(F102:I102,MATCH(MAX(F103:I103),F103:I103,0))*0.9,INDEX(F102:I102,MATCH(MIN(F103:I103),F103:I103,0))*0.9)</f>
        <v>14075.302</v>
      </c>
      <c r="T102" s="95" t="n">
        <f aca="false">D102+IF(D101*E101&gt;0,E102*0.8)+IF(D101&gt;0,INDEX(J102:M102,MATCH(MAX(J101:M101),J101:M101,0)),INDEX(J102:M102,MATCH(MIN(J101:M101),J101:M101,0)))</f>
        <v>-12425.134</v>
      </c>
      <c r="U102" s="95" t="n">
        <f aca="false">D102+IF(D102*E102&gt;0,E102*0.8)+IF(D102&gt;0,MAX(J102:M102),MIN(J102:M102))</f>
        <v>174830.496</v>
      </c>
      <c r="V102" s="95" t="n">
        <f aca="false">D102+IF(F103*G103&gt;0,E102*0.8)+IF(D103&gt;0,INDEX(J102:M102,MATCH(MAX(J103:M103),J103:M103,0)),INDEX(J102:M102,MATCH(MIN(J103:M103),J103:M103,0)))</f>
        <v>-157757.04</v>
      </c>
      <c r="W102" s="96" t="n">
        <f aca="false">INDEX(N102:V102,MATCH(IF(AND(MIN(N101,Q101,T101)&lt;0,ABS(MIN(N101,Q101,T101))&gt;MAX(N101,Q101,T101)),MIN(N101,Q101,T101),MAX(N101,Q101,T101)),N101:V101,0))</f>
        <v>-12425.134</v>
      </c>
      <c r="X102" s="103" t="n">
        <f aca="false">IF(AND(MIN(O102,R102,U102)&lt;0,ABS(MIN(O102,R102,U102))&gt;MAX(O102,R102,U102)),MIN(O102,R102,U102),MAX(O102,R102,U102))</f>
        <v>174830.496</v>
      </c>
      <c r="Y102" s="98" t="n">
        <f aca="false">INDEX(N102:V102,MATCH(IF(AND(MIN(P103,S103,V103)&lt;0,ABS(MIN(P103,S103,V103))&gt;MAX(P103,S103,V103)),MIN(P103,S103,V103),MAX(P103,S103,V103)),N103:V103,0))</f>
        <v>-157757.04</v>
      </c>
      <c r="Z102" s="113" t="n">
        <f aca="false">ABS(X102/X103)</f>
        <v>0.111260843838131</v>
      </c>
      <c r="AA102" s="104" t="n">
        <f aca="false">ABS(X101/X103)</f>
        <v>0.0354322926731747</v>
      </c>
      <c r="AB102" s="104" t="n">
        <f aca="false">ABS(X103/(130*AN101))</f>
        <v>0.83940005982906</v>
      </c>
      <c r="AC102" s="104" t="n">
        <f aca="false">IF(AB102&lt;=0.4,IF(((0.5+AB102)*0.9142857)&gt;=0.6,((0.5+AB102)*0.9142857),0.6),IF((1.3-AB102)*0.9142857&gt;=0.5,(1.3-AB102)*0.9142857,0.5))</f>
        <v>0.5</v>
      </c>
      <c r="AD102" s="105" t="str">
        <f aca="false">IF((Z102/AO101)&gt;(AA102/AP101),"Eox=","Eoy=")</f>
        <v>Eox=</v>
      </c>
      <c r="AE102" s="106" t="n">
        <f aca="false">IF(AD102="Eox=",Z102+(AC102*AA102/AP101)*AO101,AA102+(AC102*Z102/AO101)*AP101)</f>
        <v>0.128976990174718</v>
      </c>
      <c r="AF102" s="105" t="str">
        <f aca="false">IF(AD102="Eox=","Moy=","Mox=")</f>
        <v>Moy=</v>
      </c>
      <c r="AG102" s="69" t="n">
        <v>179250.49533825</v>
      </c>
      <c r="AH102" s="69" t="n">
        <v>-1389786.6208184</v>
      </c>
      <c r="AI102" s="102"/>
      <c r="AJ102" s="102"/>
    </row>
    <row r="103" customFormat="false" ht="16.5" hidden="false" customHeight="true" outlineLevel="0" collapsed="false">
      <c r="A103" s="119"/>
      <c r="B103" s="94"/>
      <c r="C103" s="95" t="s">
        <v>127</v>
      </c>
      <c r="D103" s="94" t="n">
        <f aca="false">TT!L102</f>
        <v>-1733531.47</v>
      </c>
      <c r="E103" s="96" t="n">
        <f aca="false">HT!L102</f>
        <v>-402444.79</v>
      </c>
      <c r="F103" s="96" t="n">
        <f aca="false">GTX!L102</f>
        <v>-54419.39</v>
      </c>
      <c r="G103" s="96" t="n">
        <f aca="false">GPX!L102</f>
        <v>52804.48</v>
      </c>
      <c r="H103" s="96" t="n">
        <f aca="false">GTY!L102</f>
        <v>69243.01</v>
      </c>
      <c r="I103" s="96" t="n">
        <f aca="false">GSY!L102</f>
        <v>-69170.43</v>
      </c>
      <c r="J103" s="69" t="n">
        <f aca="false">DDTX!L102</f>
        <v>484130.39</v>
      </c>
      <c r="K103" s="69" t="n">
        <f aca="false">DDPX!L102</f>
        <v>-475582.01</v>
      </c>
      <c r="L103" s="69" t="n">
        <f aca="false">DDTY!L102</f>
        <v>373186.56</v>
      </c>
      <c r="M103" s="69" t="n">
        <f aca="false">DDSY!L102</f>
        <v>-369225.24</v>
      </c>
      <c r="N103" s="95" t="n">
        <f aca="false">D103+INDEX(E103:I103,IF(D101&gt;0,MATCH(MAX(E101:I101),E101:I101,0),MATCH(MIN(E101:I101),E101:I101,0)))</f>
        <v>-1802701.9</v>
      </c>
      <c r="O103" s="95" t="n">
        <f aca="false">D103+INDEX(E103:I103,IF(D102&gt;0,MATCH(MAX(E102:I102),E102:I102,0),MATCH(MIN(E102:I102),E102:I102,0)))</f>
        <v>-1787950.86</v>
      </c>
      <c r="P103" s="95" t="n">
        <f aca="false">IF(ABS(D103+MAX(E103,F103,G103,H103,I103))&gt;ABS(D103+MIN(E103,F103,G103,H103,I103)),D103+MAX(E103,F103,G103,H103,I103),D103+MIN(E103,F103,G103,H103,I103))</f>
        <v>-2135976.26</v>
      </c>
      <c r="Q103" s="97" t="n">
        <f aca="false">D103+IF(D101*E101&gt;0,E103*0.9)+IF(D101&gt;0,INDEX(F103:I103,MATCH(MAX(F101:I101),F101:I101,0))*0.9,INDEX(F103:I103,MATCH(MIN(F101:I101),F101:I101,0))*0.9)</f>
        <v>-2157985.168</v>
      </c>
      <c r="R103" s="97" t="n">
        <f aca="false">D103+IF(D102*E102&gt;0,E103*0.9)+IF(D102&gt;0,INDEX(F103:I103,MATCH(MAX(F102:I102),F102:I102,0))*0.9,INDEX(F103:I103,MATCH(MIN(F102:I102),F102:I102,0))*0.9)</f>
        <v>-2144709.232</v>
      </c>
      <c r="S103" s="97" t="n">
        <f aca="false">D103+IF(E103*D103&gt;0,0.9*E103)+IF(D103&gt;0,MAX(F103:I103)*0.9,MIN(F103:I103)*0.9)</f>
        <v>-2157985.168</v>
      </c>
      <c r="T103" s="95" t="n">
        <f aca="false">D103+IF(D101*E101&gt;0,E103*0.8)+IF(D101&gt;0,INDEX(J103:M103,MATCH(MAX(J101:M101),J101:M101,0)),INDEX(J103:M103,MATCH(MIN(J101:M101),J101:M101,0)))</f>
        <v>-2424712.542</v>
      </c>
      <c r="U103" s="95" t="n">
        <f aca="false">D103+IF(D102*E102&gt;0,E103*0.8)+IF(D102&gt;0,INDEX(J103:M103,MATCH(MAX(J102:M102),J102:M102,0)),INDEX(J103:M103,MATCH(MIN(J102:M102),J102:M102,0)))</f>
        <v>-1571356.912</v>
      </c>
      <c r="V103" s="95" t="n">
        <f aca="false">D103+IF(D103*E103&gt;0,E103*0.8)+IF(D103&gt;0,MAX(J103:M103),MIN(J103:M103))</f>
        <v>-2531069.312</v>
      </c>
      <c r="W103" s="96" t="n">
        <f aca="false">INDEX(N103:V103,MATCH(IF(AND(MIN(N101,Q101,T101)&lt;0,ABS(MIN(N101,Q101,T101))&gt;MAX(N101,Q101,T101)),MIN(N101,Q101,T101),MAX(N101,Q101,T101)),N101:V101,0))</f>
        <v>-2424712.542</v>
      </c>
      <c r="X103" s="103" t="n">
        <f aca="false">INDEX(O103:V103,MATCH(IF(AND(MIN(O102,R102,U102)&lt;0,ABS(MIN(O102,R102,U102))&gt;MAX(O102,R102,U102)),MIN(O102,R102,U102),MAX(O102,R102,U102)),O102:V102,0))</f>
        <v>-1571356.912</v>
      </c>
      <c r="Y103" s="96" t="n">
        <f aca="false">IF(AND(MIN(P103,S103,V103)&lt;0,ABS(MIN(P103,S103,V103))&gt;MAX(P103,S103,V103)),MIN(P103,S103,V103),MAX(P103,S103,V103))</f>
        <v>-2531069.312</v>
      </c>
      <c r="Z103" s="115" t="n">
        <f aca="false">ABS(Y102/Y103)</f>
        <v>0.0623282180586922</v>
      </c>
      <c r="AA103" s="108" t="n">
        <f aca="false">ABS(Y101/Y103)</f>
        <v>0.0225475018520552</v>
      </c>
      <c r="AB103" s="108" t="n">
        <f aca="false">ABS(Y103/(130*AN101))</f>
        <v>1.35206694017094</v>
      </c>
      <c r="AC103" s="108" t="n">
        <f aca="false">IF(AB103&lt;=0.4,IF(((0.5+AB103)*0.9142857)&gt;=0.6,((0.5+AB103)*0.9142857),0.6),IF((1.3-AB103)*0.9142857&gt;=0.5,(1.3-AB103)*0.9142857,0.5))</f>
        <v>0.5</v>
      </c>
      <c r="AD103" s="109" t="str">
        <f aca="false">IF((Z103/AO101)&gt;(AA103/AP101),"Eox=","Eoy=")</f>
        <v>Eox=</v>
      </c>
      <c r="AE103" s="110" t="n">
        <f aca="false">IF(AD103="Eox=",Z103+(AC103*AA103/AP101)*AO101,AA103+(AC103*Z103/AO101)*AP101)</f>
        <v>0.0736019689847198</v>
      </c>
      <c r="AF103" s="109" t="str">
        <f aca="false">IF(AD103="Eox=","Moy=","Mox=")</f>
        <v>Moy=</v>
      </c>
      <c r="AG103" s="69" t="n">
        <v>164765.68079825</v>
      </c>
      <c r="AH103" s="69" t="n">
        <v>-2238604.2529984</v>
      </c>
      <c r="AI103" s="102"/>
      <c r="AJ103" s="102"/>
    </row>
    <row r="104" customFormat="false" ht="18" hidden="false" customHeight="true" outlineLevel="0" collapsed="false">
      <c r="A104" s="119"/>
      <c r="B104" s="94" t="n">
        <v>3.3</v>
      </c>
      <c r="C104" s="95" t="s">
        <v>125</v>
      </c>
      <c r="D104" s="94" t="n">
        <f aca="false">TT!L103</f>
        <v>-1730.35</v>
      </c>
      <c r="E104" s="96" t="n">
        <f aca="false">HT!L103</f>
        <v>-325.42</v>
      </c>
      <c r="F104" s="96" t="n">
        <f aca="false">GTX!L103</f>
        <v>927.05</v>
      </c>
      <c r="G104" s="96" t="n">
        <f aca="false">GPX!L103</f>
        <v>-917.11</v>
      </c>
      <c r="H104" s="96" t="n">
        <f aca="false">GTY!L103</f>
        <v>-6372.05</v>
      </c>
      <c r="I104" s="96" t="n">
        <f aca="false">GSY!L103</f>
        <v>6332.07</v>
      </c>
      <c r="J104" s="69" t="n">
        <f aca="false">DDTX!L103</f>
        <v>8220.37</v>
      </c>
      <c r="K104" s="69" t="n">
        <f aca="false">DDPX!L103</f>
        <v>-8324.53</v>
      </c>
      <c r="L104" s="69" t="n">
        <f aca="false">DDTY!L103</f>
        <v>23511.69</v>
      </c>
      <c r="M104" s="69" t="n">
        <f aca="false">DDSY!L103</f>
        <v>-23437.3</v>
      </c>
      <c r="N104" s="95" t="n">
        <f aca="false">IF(D104&gt;0,D104+MAX(E104:I104),D104+MIN(E104:I104))</f>
        <v>-8102.4</v>
      </c>
      <c r="O104" s="95" t="n">
        <f aca="false">D104+INDEX(E104:I104,IF(D105&gt;0,MATCH(MAX(E105:I105),E105:I105,0),MATCH(MIN(E105:I105),E105:I105,0)))</f>
        <v>4601.72</v>
      </c>
      <c r="P104" s="95" t="n">
        <f aca="false">INDEX(E104:I104,IF(ABS(D106+MAX(E106:I106))&gt;ABS(D106+MIN(E106:I106)),MATCH(MAX(E106:I106),E106:I106,0),MATCH(MIN(E106:I106),E106:I106,0)))+D104</f>
        <v>-2055.77</v>
      </c>
      <c r="Q104" s="97" t="n">
        <f aca="false">D104+IF(E104*D104&gt;0,0.9*E104)+IF(D104&gt;0,MAX(F104:I104)*0.9,MIN(F104:I104)*0.9)</f>
        <v>-7758.073</v>
      </c>
      <c r="R104" s="97" t="n">
        <f aca="false">D104+IF(D105*E105&gt;0,E104*0.9)+IF(D105&gt;0,INDEX(F104:I104,MATCH(MAX(F105:I105),F105:I105,0))*0.9,INDEX(F104:I104,MATCH(MIN(F105:I105),F105:I105,0))*0.9)</f>
        <v>3675.635</v>
      </c>
      <c r="S104" s="97" t="n">
        <f aca="false">D104+IF(D106*E106&gt;0,E104*0.9)+IF(D106&gt;0,INDEX(F104:I104,MATCH(MAX(F106:I106),F106:I106,0))*0.9,INDEX(F104:I104,MATCH(MIN(F106:I106),F106:I106,0))*0.9)</f>
        <v>3675.635</v>
      </c>
      <c r="T104" s="95" t="n">
        <f aca="false">D104+IF(D104*E104&gt;0,E104*0.8)+IF(D104&gt;0,MAX(J104:M104),MIN(J104:M104))</f>
        <v>-25427.986</v>
      </c>
      <c r="U104" s="95" t="n">
        <f aca="false">D104+IF(D105*E105&gt;0,E104*0.8)+IF(D105&gt;0,INDEX(J104:M104,MATCH(MAX(J105:M105),J105:M105,0)),INDEX(J104:M104,MATCH(MIN(J105:M105),J105:M105,0)))</f>
        <v>-25427.986</v>
      </c>
      <c r="V104" s="95" t="n">
        <f aca="false">D104+IF(F106*G106&gt;0,E104*0.8)+IF(D106&gt;0,INDEX(J104:M104,MATCH(MAX(J106:M106),J106:M106,0)),INDEX(J104:M104,MATCH(MIN(J106:M106),J106:M106,0)))</f>
        <v>-10054.88</v>
      </c>
      <c r="W104" s="96" t="n">
        <f aca="false">IF(AND(MIN(N104,Q104,T104)&lt;0,ABS(MIN(N104,Q104,T104))&gt;MAX(N104,Q104,T104)),MIN(N104,Q104,T104),MAX(N104,Q104,T104))</f>
        <v>-25427.986</v>
      </c>
      <c r="X104" s="103" t="n">
        <f aca="false">INDEX(O104:V104,MATCH(IF(AND(MIN(O105,R105,U105)&lt;0,ABS(MIN(O105,R105,U105))&gt;MAX(O105,R105,U105)),MIN(O105,R105,U105),MAX(O105,R105,U105)),O105:V105,0))</f>
        <v>-25427.986</v>
      </c>
      <c r="Y104" s="98" t="n">
        <f aca="false">INDEX(N104:V104,MATCH(IF(AND(MIN(P106,S106,V106)&lt;0,ABS(MIN(P106,S106,V106))&gt;MAX(P106,S106,V106)),MIN(P106,S106,V106),MAX(P106,S106,V106)),N106:V106,0))</f>
        <v>-10054.88</v>
      </c>
      <c r="Z104" s="111" t="n">
        <f aca="false">ABS(W105/W106)</f>
        <v>0.016011169166335</v>
      </c>
      <c r="AA104" s="112" t="n">
        <f aca="false">ABS(W104/W106)</f>
        <v>0.0105386451638798</v>
      </c>
      <c r="AB104" s="99" t="n">
        <f aca="false">ABS(W106/(130*AN101))</f>
        <v>1.2889062724359</v>
      </c>
      <c r="AC104" s="99" t="n">
        <f aca="false">IF(AB104&lt;=0.4,IF(((0.5+AB104)*0.9142857)&gt;=0.6,((0.5+AB104)*0.9142857),0.6),IF((1.3-AB104)*0.9142857&gt;=0.5,(1.3-AB104)*0.9142857,0.5))</f>
        <v>0.5</v>
      </c>
      <c r="AD104" s="100" t="str">
        <f aca="false">IF((Z104/AO101)&gt;(AA104/AP101),"Eox=","Eoy=")</f>
        <v>Eox=</v>
      </c>
      <c r="AE104" s="101" t="n">
        <f aca="false">IF(AD104="Eox=",Z104+(AC104*AA104/AP101)*AO101,AA104+(AC104*Z104/AO101)*AP101)</f>
        <v>0.0212804917482748</v>
      </c>
      <c r="AF104" s="100" t="str">
        <f aca="false">IF(AD104="Eox=","Moy=","Mox=")</f>
        <v>Moy=</v>
      </c>
      <c r="AG104" s="69" t="n">
        <v>45413.20231035</v>
      </c>
      <c r="AH104" s="69" t="n">
        <v>-2134029.7417719</v>
      </c>
      <c r="AI104" s="102"/>
      <c r="AJ104" s="102"/>
      <c r="AK104" s="69" t="n">
        <f aca="false">IF(ABS(D104)&gt;ABS(D105),D104,D105)</f>
        <v>-9748.8</v>
      </c>
      <c r="AL104" s="69" t="n">
        <f aca="false">D106</f>
        <v>-1721651.47</v>
      </c>
    </row>
    <row r="105" customFormat="false" ht="18" hidden="false" customHeight="true" outlineLevel="0" collapsed="false">
      <c r="A105" s="119"/>
      <c r="B105" s="94"/>
      <c r="C105" s="95" t="s">
        <v>126</v>
      </c>
      <c r="D105" s="94" t="n">
        <f aca="false">TT!L104</f>
        <v>-9748.8</v>
      </c>
      <c r="E105" s="96" t="n">
        <f aca="false">HT!L104</f>
        <v>-3154.45</v>
      </c>
      <c r="F105" s="96" t="n">
        <f aca="false">GTX!L104</f>
        <v>-2472.05</v>
      </c>
      <c r="G105" s="96" t="n">
        <f aca="false">GPX!L104</f>
        <v>2420.08</v>
      </c>
      <c r="H105" s="96" t="n">
        <f aca="false">GTY!L104</f>
        <v>5298.58</v>
      </c>
      <c r="I105" s="96" t="n">
        <f aca="false">GSY!L104</f>
        <v>-5259.6</v>
      </c>
      <c r="J105" s="69" t="n">
        <f aca="false">DDTX!L104</f>
        <v>9971.56</v>
      </c>
      <c r="K105" s="69" t="n">
        <f aca="false">DDPX!L104</f>
        <v>-9857.06</v>
      </c>
      <c r="L105" s="69" t="n">
        <f aca="false">DDTY!L104</f>
        <v>26688.2</v>
      </c>
      <c r="M105" s="69" t="n">
        <f aca="false">DDSY!L104</f>
        <v>-26359.91</v>
      </c>
      <c r="N105" s="95" t="n">
        <f aca="false">D105+INDEX(E105:I105,IF(D104&gt;0,MATCH(MAX(E104:I104),E104:I104,0),MATCH(MIN(E104:I104),E104:I104,0)))</f>
        <v>-4450.22</v>
      </c>
      <c r="O105" s="95" t="n">
        <f aca="false">IF(D105&gt;0,D105+MAX(E105:I105),D105+MIN(E105:I105))</f>
        <v>-15008.4</v>
      </c>
      <c r="P105" s="95" t="n">
        <f aca="false">INDEX(E105:I105,IF(ABS(D106+MAX(E106:I106))&gt;ABS(D106+MIN(E106:I106)),MATCH(MAX(E106:I106),E106:I106,0),MATCH(MIN(E106:I106),E106:I106,0)))+D105</f>
        <v>-12903.25</v>
      </c>
      <c r="Q105" s="97" t="n">
        <f aca="false">D105+IF(D104*E104&gt;0,E105*0.9)+IF(D104&gt;0,INDEX(F105:I105,MATCH(MAX(F104:I104),F104:I104,0))*0.9,INDEX(F105:I105,MATCH(MIN(F104:I104),F104:I104,0))*0.9)</f>
        <v>-7819.083</v>
      </c>
      <c r="R105" s="97" t="n">
        <f aca="false">D105+IF(E105*D105&gt;0,E105*0.9)+IF(D105&gt;0,MAX(F105:I105)*0.9,MIN(F105:I105)*0.9)</f>
        <v>-17321.445</v>
      </c>
      <c r="S105" s="97" t="n">
        <f aca="false">D105+IF(D106*E106&gt;0,E105*0.9)+IF(D106&gt;0,INDEX(F105:I105,MATCH(MAX(F106:I106),F106:I106,0))*0.9,INDEX(F105:I105,MATCH(MIN(F106:I106),F106:I106,0))*0.9)</f>
        <v>-17321.445</v>
      </c>
      <c r="T105" s="95" t="n">
        <f aca="false">D105+IF(D104*E104&gt;0,E105*0.8)+IF(D104&gt;0,INDEX(J105:M105,MATCH(MAX(J104:M104),J104:M104,0)),INDEX(J105:M105,MATCH(MIN(J104:M104),J104:M104,0)))</f>
        <v>-38632.27</v>
      </c>
      <c r="U105" s="95" t="n">
        <f aca="false">D105+IF(D105*E105&gt;0,E105*0.8)+IF(D105&gt;0,MAX(J105:M105),MIN(J105:M105))</f>
        <v>-38632.27</v>
      </c>
      <c r="V105" s="95" t="n">
        <f aca="false">D105+IF(F106*G106&gt;0,E105*0.8)+IF(D106&gt;0,INDEX(J105:M105,MATCH(MAX(J106:M106),J106:M106,0)),INDEX(J105:M105,MATCH(MIN(J106:M106),J106:M106,0)))</f>
        <v>-19605.86</v>
      </c>
      <c r="W105" s="96" t="n">
        <f aca="false">INDEX(N105:V105,MATCH(IF(AND(MIN(N104,Q104,T104)&lt;0,ABS(MIN(N104,Q104,T104))&gt;MAX(N104,Q104,T104)),MIN(N104,Q104,T104),MAX(N104,Q104,T104)),N104:V104,0))</f>
        <v>-38632.27</v>
      </c>
      <c r="X105" s="103" t="n">
        <f aca="false">IF(AND(MIN(O105,R105,U105)&lt;0,ABS(MIN(O105,R105,U105))&gt;MAX(O105,R105,U105)),MIN(O105,R105,U105),MAX(O105,R105,U105))</f>
        <v>-38632.27</v>
      </c>
      <c r="Y105" s="98" t="n">
        <f aca="false">INDEX(N105:V105,MATCH(IF(AND(MIN(P106,S106,V106)&lt;0,ABS(MIN(P106,S106,V106))&gt;MAX(P106,S106,V106)),MIN(P106,S106,V106),MAX(P106,S106,V106)),N106:V106,0))</f>
        <v>-19605.86</v>
      </c>
      <c r="Z105" s="113" t="n">
        <f aca="false">ABS(X105/X106)</f>
        <v>0.016011169166335</v>
      </c>
      <c r="AA105" s="114" t="n">
        <f aca="false">ABS(X104/X106)</f>
        <v>0.0105386451638798</v>
      </c>
      <c r="AB105" s="104" t="n">
        <f aca="false">ABS(X106/(130*AN101))</f>
        <v>1.2889062724359</v>
      </c>
      <c r="AC105" s="104" t="n">
        <f aca="false">IF(AB105&lt;=0.4,IF(((0.5+AB105)*0.9142857)&gt;=0.6,((0.5+AB105)*0.9142857),0.6),IF((1.3-AB105)*0.9142857&gt;=0.5,(1.3-AB105)*0.9142857,0.5))</f>
        <v>0.5</v>
      </c>
      <c r="AD105" s="105" t="str">
        <f aca="false">IF((Z105/AO101)&gt;(AA105/AP101),"Eox=","Eoy=")</f>
        <v>Eox=</v>
      </c>
      <c r="AE105" s="106" t="n">
        <f aca="false">IF(AD105="Eox=",Z105+(AC105*AA105/AP101)*AO101,AA105+(AC105*Z105/AO101)*AP101)</f>
        <v>0.0212804917482748</v>
      </c>
      <c r="AF105" s="105" t="str">
        <f aca="false">IF(AD105="Eox=","Moy=","Mox=")</f>
        <v>Moy=</v>
      </c>
      <c r="AG105" s="69" t="n">
        <v>45413.20231035</v>
      </c>
      <c r="AH105" s="69" t="n">
        <v>-2134029.7417719</v>
      </c>
      <c r="AI105" s="102"/>
      <c r="AJ105" s="102"/>
    </row>
    <row r="106" customFormat="false" ht="16.5" hidden="false" customHeight="true" outlineLevel="0" collapsed="false">
      <c r="A106" s="119"/>
      <c r="B106" s="94"/>
      <c r="C106" s="95" t="s">
        <v>127</v>
      </c>
      <c r="D106" s="94" t="n">
        <f aca="false">TT!L105</f>
        <v>-1721651.47</v>
      </c>
      <c r="E106" s="96" t="n">
        <f aca="false">HT!L105</f>
        <v>-402444.79</v>
      </c>
      <c r="F106" s="96" t="n">
        <f aca="false">GTX!L105</f>
        <v>-54419.39</v>
      </c>
      <c r="G106" s="96" t="n">
        <f aca="false">GPX!L105</f>
        <v>52804.48</v>
      </c>
      <c r="H106" s="96" t="n">
        <f aca="false">GTY!L105</f>
        <v>69243.01</v>
      </c>
      <c r="I106" s="96" t="n">
        <f aca="false">GSY!L105</f>
        <v>-69170.43</v>
      </c>
      <c r="J106" s="69" t="n">
        <f aca="false">DDTX!L105</f>
        <v>484130.39</v>
      </c>
      <c r="K106" s="69" t="n">
        <f aca="false">DDPX!L105</f>
        <v>-475582.01</v>
      </c>
      <c r="L106" s="69" t="n">
        <f aca="false">DDTY!L105</f>
        <v>373186.56</v>
      </c>
      <c r="M106" s="69" t="n">
        <f aca="false">DDSY!L105</f>
        <v>-369225.24</v>
      </c>
      <c r="N106" s="95" t="n">
        <f aca="false">D106+INDEX(E106:I106,IF(D104&gt;0,MATCH(MAX(E104:I104),E104:I104,0),MATCH(MIN(E104:I104),E104:I104,0)))</f>
        <v>-1652408.46</v>
      </c>
      <c r="O106" s="95" t="n">
        <f aca="false">D106+INDEX(E106:I106,IF(D105&gt;0,MATCH(MAX(E105:I105),E105:I105,0),MATCH(MIN(E105:I105),E105:I105,0)))</f>
        <v>-1790821.9</v>
      </c>
      <c r="P106" s="95" t="n">
        <f aca="false">IF(ABS(D106+MAX(E106,F106,G106,H106,I106))&gt;ABS(D106+MIN(E106,F106,G106,H106,I106)),D106+MAX(E106,F106,G106,H106,I106),D106+MIN(E106,F106,G106,H106,I106))</f>
        <v>-2124096.26</v>
      </c>
      <c r="Q106" s="97" t="n">
        <f aca="false">D106+IF(D104*E104&gt;0,E106*0.9)+IF(D104&gt;0,INDEX(F106:I106,MATCH(MAX(F104:I104),F104:I104,0))*0.9,INDEX(F106:I106,MATCH(MIN(F104:I104),F104:I104,0))*0.9)</f>
        <v>-2021533.072</v>
      </c>
      <c r="R106" s="97" t="n">
        <f aca="false">D106+IF(D105*E105&gt;0,E106*0.9)+IF(D105&gt;0,INDEX(F106:I106,MATCH(MAX(F105:I105),F105:I105,0))*0.9,INDEX(F106:I106,MATCH(MIN(F105:I105),F105:I105,0))*0.9)</f>
        <v>-2146105.168</v>
      </c>
      <c r="S106" s="97" t="n">
        <f aca="false">D106+IF(E106*D106&gt;0,0.9*E106)+IF(D106&gt;0,MAX(F106:I106)*0.9,MIN(F106:I106)*0.9)</f>
        <v>-2146105.168</v>
      </c>
      <c r="T106" s="95" t="n">
        <f aca="false">D106+IF(D104*E104&gt;0,E106*0.8)+IF(D104&gt;0,INDEX(J106:M106,MATCH(MAX(J104:M104),J104:M104,0)),INDEX(J106:M106,MATCH(MIN(J104:M104),J104:M104,0)))</f>
        <v>-2412832.542</v>
      </c>
      <c r="U106" s="95" t="n">
        <f aca="false">D106+IF(D105*E105&gt;0,E106*0.8)+IF(D105&gt;0,INDEX(J106:M106,MATCH(MAX(J105:M105),J105:M105,0)),INDEX(J106:M106,MATCH(MIN(J105:M105),J105:M105,0)))</f>
        <v>-2412832.542</v>
      </c>
      <c r="V106" s="95" t="n">
        <f aca="false">D106+IF(D106*E106&gt;0,E106*0.8)+IF(D106&gt;0,MAX(J106:M106),MIN(J106:M106))</f>
        <v>-2519189.312</v>
      </c>
      <c r="W106" s="96" t="n">
        <f aca="false">INDEX(N106:V106,MATCH(IF(AND(MIN(N104,Q104,T104)&lt;0,ABS(MIN(N104,Q104,T104))&gt;MAX(N104,Q104,T104)),MIN(N104,Q104,T104),MAX(N104,Q104,T104)),N104:V104,0))</f>
        <v>-2412832.542</v>
      </c>
      <c r="X106" s="103" t="n">
        <f aca="false">INDEX(O106:V106,MATCH(IF(AND(MIN(O105,R105,U105)&lt;0,ABS(MIN(O105,R105,U105))&gt;MAX(O105,R105,U105)),MIN(O105,R105,U105),MAX(O105,R105,U105)),O105:V105,0))</f>
        <v>-2412832.542</v>
      </c>
      <c r="Y106" s="96" t="n">
        <f aca="false">IF(AND(MIN(P106,S106,V106)&lt;0,ABS(MIN(P106,S106,V106))&gt;MAX(P106,S106,V106)),MIN(P106,S106,V106),MAX(P106,S106,V106))</f>
        <v>-2519189.312</v>
      </c>
      <c r="Z106" s="115" t="n">
        <f aca="false">ABS(Y105/Y106)</f>
        <v>0.00778260685158067</v>
      </c>
      <c r="AA106" s="116" t="n">
        <f aca="false">ABS(Y104/Y106)</f>
        <v>0.00399131575864673</v>
      </c>
      <c r="AB106" s="108" t="n">
        <f aca="false">ABS(Y106/(130*AN101))</f>
        <v>1.34572078632479</v>
      </c>
      <c r="AC106" s="108" t="n">
        <f aca="false">IF(AB106&lt;=0.4,IF(((0.5+AB106)*0.9142857)&gt;=0.6,((0.5+AB106)*0.9142857),0.6),IF((1.3-AB106)*0.9142857&gt;=0.5,(1.3-AB106)*0.9142857,0.5))</f>
        <v>0.5</v>
      </c>
      <c r="AD106" s="109" t="str">
        <f aca="false">IF((Z106/AO101)&gt;(AA106/AP101),"Eox=","Eoy=")</f>
        <v>Eox=</v>
      </c>
      <c r="AE106" s="110" t="n">
        <f aca="false">IF(AD106="Eox=",Z106+(AC106*AA106/AP101)*AO101,AA106+(AC106*Z106/AO101)*AP101)</f>
        <v>0.00977826473090404</v>
      </c>
      <c r="AF106" s="109" t="str">
        <f aca="false">IF(AD106="Eox=","Moy=","Mox=")</f>
        <v>Moy=</v>
      </c>
      <c r="AG106" s="69" t="n">
        <v>21786.922185</v>
      </c>
      <c r="AH106" s="69" t="n">
        <v>-2228096.9869984</v>
      </c>
      <c r="AI106" s="102"/>
      <c r="AJ106" s="102"/>
    </row>
    <row r="107" customFormat="false" ht="18" hidden="false" customHeight="true" outlineLevel="0" collapsed="false">
      <c r="A107" s="119" t="s">
        <v>37</v>
      </c>
      <c r="B107" s="94" t="n">
        <v>0</v>
      </c>
      <c r="C107" s="95" t="s">
        <v>125</v>
      </c>
      <c r="D107" s="94" t="n">
        <f aca="false">TT!L106</f>
        <v>-4195.73</v>
      </c>
      <c r="E107" s="96" t="n">
        <f aca="false">HT!L106</f>
        <v>-689.73</v>
      </c>
      <c r="F107" s="96" t="n">
        <f aca="false">GTX!L106</f>
        <v>-4208.62</v>
      </c>
      <c r="G107" s="96" t="n">
        <f aca="false">GPX!L106</f>
        <v>4079.41</v>
      </c>
      <c r="H107" s="96" t="n">
        <f aca="false">GTY!L106</f>
        <v>48567.8</v>
      </c>
      <c r="I107" s="96" t="n">
        <f aca="false">GSY!L106</f>
        <v>-48435.45</v>
      </c>
      <c r="J107" s="69" t="n">
        <f aca="false">DDTX!L106</f>
        <v>53499.62</v>
      </c>
      <c r="K107" s="69" t="n">
        <f aca="false">DDPX!L106</f>
        <v>-53276.76</v>
      </c>
      <c r="L107" s="69" t="n">
        <f aca="false">DDTY!L106</f>
        <v>249550.04</v>
      </c>
      <c r="M107" s="69" t="n">
        <f aca="false">DDSY!L106</f>
        <v>-247276.83</v>
      </c>
      <c r="N107" s="95" t="n">
        <f aca="false">IF(D107&gt;0,D107+MAX(E107:I107),D107+MIN(E107:I107))</f>
        <v>-52631.18</v>
      </c>
      <c r="O107" s="95" t="n">
        <f aca="false">D107+INDEX(E107:I107,IF(D108&gt;0,MATCH(MAX(E108:I108),E108:I108,0),MATCH(MIN(E108:I108),E108:I108,0)))</f>
        <v>-116.32</v>
      </c>
      <c r="P107" s="95" t="n">
        <f aca="false">INDEX(E107:I107,IF(ABS(D109+MAX(E109:I109))&gt;ABS(D109+MIN(E109:I109)),MATCH(MAX(E109:I109),E109:I109,0),MATCH(MIN(E109:I109),E109:I109,0)))+D107</f>
        <v>-4885.46</v>
      </c>
      <c r="Q107" s="97" t="n">
        <f aca="false">D107+IF(E107*D107&gt;0,0.9*E107)+IF(D107&gt;0,MAX(F107:I107)*0.9,MIN(F107:I107)*0.9)</f>
        <v>-48408.392</v>
      </c>
      <c r="R107" s="97" t="n">
        <f aca="false">D107+IF(D108*E108&gt;0,E107*0.9)+IF(D108&gt;0,INDEX(F107:I107,MATCH(MAX(F108:I108),F108:I108,0))*0.9,INDEX(F107:I107,MATCH(MIN(F108:I108),F108:I108,0))*0.9)</f>
        <v>-1145.018</v>
      </c>
      <c r="S107" s="97" t="n">
        <f aca="false">D107+IF(D109*E109&gt;0,E107*0.9)+IF(D109&gt;0,INDEX(F107:I107,MATCH(MAX(F109:I109),F109:I109,0))*0.9,INDEX(F107:I107,MATCH(MIN(F109:I109),F109:I109,0))*0.9)</f>
        <v>38894.533</v>
      </c>
      <c r="T107" s="95" t="n">
        <f aca="false">D107+IF(D107*E107&gt;0,E107*0.8)+IF(D107&gt;0,MAX(J107:M107),MIN(J107:M107))</f>
        <v>-252024.344</v>
      </c>
      <c r="U107" s="95" t="n">
        <f aca="false">D107+IF(D108*E108&gt;0,E107*0.8)+IF(D108&gt;0,INDEX(J107:M107,MATCH(MAX(J108:M108),J108:M108,0)),INDEX(J107:M107,MATCH(MIN(J108:M108),J108:M108,0)))</f>
        <v>-58024.274</v>
      </c>
      <c r="V107" s="95" t="n">
        <f aca="false">D107+IF(F109*G109&gt;0,E107*0.8)+IF(D109&gt;0,INDEX(J107:M107,MATCH(MAX(J109:M109),J109:M109,0)),INDEX(J107:M107,MATCH(MIN(J109:M109),J109:M109,0)))</f>
        <v>-251472.56</v>
      </c>
      <c r="W107" s="96" t="n">
        <f aca="false">IF(AND(MIN(N107,Q107,T107)&lt;0,ABS(MIN(N107,Q107,T107))&gt;MAX(N107,Q107,T107)),MIN(N107,Q107,T107),MAX(N107,Q107,T107))</f>
        <v>-252024.344</v>
      </c>
      <c r="X107" s="103" t="n">
        <f aca="false">INDEX(O107:V107,MATCH(IF(AND(MIN(O108,R108,U108)&lt;0,ABS(MIN(O108,R108,U108))&gt;MAX(O108,R108,U108)),MIN(O108,R108,U108),MAX(O108,R108,U108)),O108:V108,0))</f>
        <v>-58024.274</v>
      </c>
      <c r="Y107" s="98" t="n">
        <f aca="false">INDEX(N107:V107,MATCH(IF(AND(MIN(P109,S109,V109)&lt;0,ABS(MIN(P109,S109,V109))&gt;MAX(P109,S109,V109)),MIN(P109,S109,V109),MAX(P109,S109,V109)),N109:V109,0))</f>
        <v>-252024.344</v>
      </c>
      <c r="Z107" s="111" t="n">
        <f aca="false">ABS(W108/W109)</f>
        <v>0.0108762984248046</v>
      </c>
      <c r="AA107" s="99" t="n">
        <f aca="false">ABS(W107/W109)</f>
        <v>0.0850832700323747</v>
      </c>
      <c r="AB107" s="99" t="n">
        <f aca="false">ABS(W109/(130*AN107))</f>
        <v>1.58231328952991</v>
      </c>
      <c r="AC107" s="99" t="n">
        <f aca="false">IF(AB107&lt;=0.4,IF(((0.5+AB107)*0.9142857)&gt;=0.6,((0.5+AB107)*0.9142857),0.6),IF((1.3-AB107)*0.9142857&gt;=0.5,(1.3-AB107)*0.9142857,0.5))</f>
        <v>0.5</v>
      </c>
      <c r="AD107" s="100" t="str">
        <f aca="false">IF((Z107/AO107)&gt;(AA107/AP107),"Eox=","Eoy=")</f>
        <v>Eoy=</v>
      </c>
      <c r="AE107" s="101" t="n">
        <f aca="false">IF(AD107="Eox=",Z107+(AC107*AA107/AP107)*AO107,AA107+(AC107*Z107/AO107)*AP107)</f>
        <v>0.090521419244777</v>
      </c>
      <c r="AF107" s="100" t="str">
        <f aca="false">IF(AD107="Eox=","Moy=","Mox=")</f>
        <v>Mox=</v>
      </c>
      <c r="AG107" s="69" t="n">
        <v>237149.9081413</v>
      </c>
      <c r="AH107" s="69" t="n">
        <v>-2619820.9232671</v>
      </c>
      <c r="AI107" s="102"/>
      <c r="AJ107" s="102"/>
      <c r="AK107" s="69" t="n">
        <f aca="false">IF(ABS(D107)&gt;ABS(D108),D107,D108)</f>
        <v>-6803.11</v>
      </c>
      <c r="AL107" s="69" t="n">
        <f aca="false">D109</f>
        <v>-2055297.6</v>
      </c>
      <c r="AN107" s="69" t="n">
        <f aca="false">'Thép Cột'!H107:H112*'Thép Cột'!I107:I112</f>
        <v>14400</v>
      </c>
      <c r="AO107" s="69" t="n">
        <f aca="false">'Thép Cột'!H107:H112</f>
        <v>120</v>
      </c>
      <c r="AP107" s="69" t="n">
        <f aca="false">'Thép Cột'!I107:I112</f>
        <v>120</v>
      </c>
    </row>
    <row r="108" customFormat="false" ht="18" hidden="false" customHeight="true" outlineLevel="0" collapsed="false">
      <c r="A108" s="119"/>
      <c r="B108" s="94"/>
      <c r="C108" s="95" t="s">
        <v>126</v>
      </c>
      <c r="D108" s="94" t="n">
        <f aca="false">TT!L107</f>
        <v>-6803.11</v>
      </c>
      <c r="E108" s="96" t="n">
        <f aca="false">HT!L107</f>
        <v>-1606.2</v>
      </c>
      <c r="F108" s="96" t="n">
        <f aca="false">GTX!L107</f>
        <v>25211.26</v>
      </c>
      <c r="G108" s="96" t="n">
        <f aca="false">GPX!L107</f>
        <v>-24691.08</v>
      </c>
      <c r="H108" s="96" t="n">
        <f aca="false">GTY!L107</f>
        <v>4916.83</v>
      </c>
      <c r="I108" s="96" t="n">
        <f aca="false">GSY!L107</f>
        <v>-4902.16</v>
      </c>
      <c r="J108" s="69" t="n">
        <f aca="false">DDTX!L107</f>
        <v>189895.16</v>
      </c>
      <c r="K108" s="69" t="n">
        <f aca="false">DDPX!L107</f>
        <v>-188131.46</v>
      </c>
      <c r="L108" s="69" t="n">
        <f aca="false">DDTY!L107</f>
        <v>24290.06</v>
      </c>
      <c r="M108" s="69" t="n">
        <f aca="false">DDSY!L107</f>
        <v>-24128.51</v>
      </c>
      <c r="N108" s="95" t="n">
        <f aca="false">D108+INDEX(E108:I108,IF(D107&gt;0,MATCH(MAX(E107:I107),E107:I107,0),MATCH(MIN(E107:I107),E107:I107,0)))</f>
        <v>-11705.27</v>
      </c>
      <c r="O108" s="95" t="n">
        <f aca="false">IF(D108&gt;0,D108+MAX(E108:I108),D108+MIN(E108:I108))</f>
        <v>-31494.19</v>
      </c>
      <c r="P108" s="95" t="n">
        <f aca="false">INDEX(E108:I108,IF(ABS(D109+MAX(E109:I109))&gt;ABS(D109+MIN(E109:I109)),MATCH(MAX(E109:I109),E109:I109,0),MATCH(MIN(E109:I109),E109:I109,0)))+D108</f>
        <v>-8409.31</v>
      </c>
      <c r="Q108" s="97" t="n">
        <f aca="false">D108+IF(D107*E107&gt;0,E108*0.9)+IF(D107&gt;0,INDEX(F108:I108,MATCH(MAX(F107:I107),F107:I107,0))*0.9,INDEX(F108:I108,MATCH(MIN(F107:I107),F107:I107,0))*0.9)</f>
        <v>-12660.634</v>
      </c>
      <c r="R108" s="97" t="n">
        <f aca="false">D108+IF(E108*D108&gt;0,E108*0.9)+IF(D108&gt;0,MAX(F108:I108)*0.9,MIN(F108:I108)*0.9)</f>
        <v>-30470.662</v>
      </c>
      <c r="S108" s="97" t="n">
        <f aca="false">D108+IF(D109*E109&gt;0,E108*0.9)+IF(D109&gt;0,INDEX(F108:I108,MATCH(MAX(F109:I109),F109:I109,0))*0.9,INDEX(F108:I108,MATCH(MIN(F109:I109),F109:I109,0))*0.9)</f>
        <v>-3823.543</v>
      </c>
      <c r="T108" s="95" t="n">
        <f aca="false">D108+IF(D107*E107&gt;0,E108*0.8)+IF(D107&gt;0,INDEX(J108:M108,MATCH(MAX(J107:M107),J107:M107,0)),INDEX(J108:M108,MATCH(MIN(J107:M107),J107:M107,0)))</f>
        <v>-32216.58</v>
      </c>
      <c r="U108" s="95" t="n">
        <f aca="false">D108+IF(D108*E108&gt;0,E108*0.8)+IF(D108&gt;0,MAX(J108:M108),MIN(J108:M108))</f>
        <v>-196219.53</v>
      </c>
      <c r="V108" s="95" t="n">
        <f aca="false">D108+IF(F109*G109&gt;0,E108*0.8)+IF(D109&gt;0,INDEX(J108:M108,MATCH(MAX(J109:M109),J109:M109,0)),INDEX(J108:M108,MATCH(MIN(J109:M109),J109:M109,0)))</f>
        <v>-30931.62</v>
      </c>
      <c r="W108" s="96" t="n">
        <f aca="false">INDEX(N108:V108,MATCH(IF(AND(MIN(N107,Q107,T107)&lt;0,ABS(MIN(N107,Q107,T107))&gt;MAX(N107,Q107,T107)),MIN(N107,Q107,T107),MAX(N107,Q107,T107)),N107:V107,0))</f>
        <v>-32216.58</v>
      </c>
      <c r="X108" s="103" t="n">
        <f aca="false">IF(AND(MIN(O108,R108,U108)&lt;0,ABS(MIN(O108,R108,U108))&gt;MAX(O108,R108,U108)),MIN(O108,R108,U108),MAX(O108,R108,U108))</f>
        <v>-196219.53</v>
      </c>
      <c r="Y108" s="98" t="n">
        <f aca="false">INDEX(N108:V108,MATCH(IF(AND(MIN(P109,S109,V109)&lt;0,ABS(MIN(P109,S109,V109))&gt;MAX(P109,S109,V109)),MIN(P109,S109,V109),MAX(P109,S109,V109)),N109:V109,0))</f>
        <v>-32216.58</v>
      </c>
      <c r="Z108" s="113" t="n">
        <f aca="false">ABS(X108/X109)</f>
        <v>0.0739829165141342</v>
      </c>
      <c r="AA108" s="104" t="n">
        <f aca="false">ABS(X107/X109)</f>
        <v>0.0218775624380267</v>
      </c>
      <c r="AB108" s="104" t="n">
        <f aca="false">ABS(X109/(130*AN107))</f>
        <v>1.41678822542735</v>
      </c>
      <c r="AC108" s="104" t="n">
        <f aca="false">IF(AB108&lt;=0.4,IF(((0.5+AB108)*0.9142857)&gt;=0.6,((0.5+AB108)*0.9142857),0.6),IF((1.3-AB108)*0.9142857&gt;=0.5,(1.3-AB108)*0.9142857,0.5))</f>
        <v>0.5</v>
      </c>
      <c r="AD108" s="105" t="str">
        <f aca="false">IF((Z108/AO107)&gt;(AA108/AP107),"Eox=","Eoy=")</f>
        <v>Eox=</v>
      </c>
      <c r="AE108" s="106" t="n">
        <f aca="false">IF(AD108="Eox=",Z108+(AC108*AA108/AP107)*AO107,AA108+(AC108*Z108/AO107)*AP107)</f>
        <v>0.0849216977331475</v>
      </c>
      <c r="AF108" s="105" t="str">
        <f aca="false">IF(AD108="Eox=","Moy=","Mox=")</f>
        <v>Moy=</v>
      </c>
      <c r="AG108" s="69" t="n">
        <v>199206.14787815</v>
      </c>
      <c r="AH108" s="69" t="n">
        <v>-2345762.6636731</v>
      </c>
      <c r="AI108" s="102"/>
      <c r="AJ108" s="102"/>
    </row>
    <row r="109" customFormat="false" ht="16.5" hidden="false" customHeight="true" outlineLevel="0" collapsed="false">
      <c r="A109" s="119"/>
      <c r="B109" s="94"/>
      <c r="C109" s="95" t="s">
        <v>127</v>
      </c>
      <c r="D109" s="94" t="n">
        <f aca="false">TT!L108</f>
        <v>-2055297.6</v>
      </c>
      <c r="E109" s="96" t="n">
        <f aca="false">HT!L108</f>
        <v>-495669.06</v>
      </c>
      <c r="F109" s="96" t="n">
        <f aca="false">GTX!L108</f>
        <v>20107.6</v>
      </c>
      <c r="G109" s="96" t="n">
        <f aca="false">GPX!L108</f>
        <v>-19418.91</v>
      </c>
      <c r="H109" s="96" t="n">
        <f aca="false">GTY!L108</f>
        <v>-95124.52</v>
      </c>
      <c r="I109" s="96" t="n">
        <f aca="false">GSY!L108</f>
        <v>95047.88</v>
      </c>
      <c r="J109" s="69" t="n">
        <f aca="false">DDTX!L108</f>
        <v>202729.83</v>
      </c>
      <c r="K109" s="69" t="n">
        <f aca="false">DDPX!L108</f>
        <v>-200394.71</v>
      </c>
      <c r="L109" s="69" t="n">
        <f aca="false">DDTY!L108</f>
        <v>515872.51</v>
      </c>
      <c r="M109" s="69" t="n">
        <f aca="false">DDSY!L108</f>
        <v>-510257.63</v>
      </c>
      <c r="N109" s="95" t="n">
        <f aca="false">D109+INDEX(E109:I109,IF(D107&gt;0,MATCH(MAX(E107:I107),E107:I107,0),MATCH(MIN(E107:I107),E107:I107,0)))</f>
        <v>-1960249.72</v>
      </c>
      <c r="O109" s="95" t="n">
        <f aca="false">D109+INDEX(E109:I109,IF(D108&gt;0,MATCH(MAX(E108:I108),E108:I108,0),MATCH(MIN(E108:I108),E108:I108,0)))</f>
        <v>-2074716.51</v>
      </c>
      <c r="P109" s="95" t="n">
        <f aca="false">IF(ABS(D109+MAX(E109,F109,G109,H109,I109))&gt;ABS(D109+MIN(E109,F109,G109,H109,I109)),D109+MAX(E109,F109,G109,H109,I109),D109+MIN(E109,F109,G109,H109,I109))</f>
        <v>-2550966.66</v>
      </c>
      <c r="Q109" s="97" t="n">
        <f aca="false">D109+IF(D107*E107&gt;0,E109*0.9)+IF(D107&gt;0,INDEX(F109:I109,MATCH(MAX(F107:I107),F107:I107,0))*0.9,INDEX(F109:I109,MATCH(MIN(F107:I107),F107:I107,0))*0.9)</f>
        <v>-2415856.662</v>
      </c>
      <c r="R109" s="97" t="n">
        <f aca="false">D109+IF(D108*E108&gt;0,E109*0.9)+IF(D108&gt;0,INDEX(F109:I109,MATCH(MAX(F108:I108),F108:I108,0))*0.9,INDEX(F109:I109,MATCH(MIN(F108:I108),F108:I108,0))*0.9)</f>
        <v>-2518876.773</v>
      </c>
      <c r="S109" s="97" t="n">
        <f aca="false">D109+IF(E109*D109&gt;0,0.9*E109)+IF(D109&gt;0,MAX(F109:I109)*0.9,MIN(F109:I109)*0.9)</f>
        <v>-2587011.822</v>
      </c>
      <c r="T109" s="95" t="n">
        <f aca="false">D109+IF(D107*E107&gt;0,E109*0.8)+IF(D107&gt;0,INDEX(J109:M109,MATCH(MAX(J107:M107),J107:M107,0)),INDEX(J109:M109,MATCH(MIN(J107:M107),J107:M107,0)))</f>
        <v>-2962090.478</v>
      </c>
      <c r="U109" s="95" t="n">
        <f aca="false">D109+IF(D108*E108&gt;0,E109*0.8)+IF(D108&gt;0,INDEX(J109:M109,MATCH(MAX(J108:M108),J108:M108,0)),INDEX(J109:M109,MATCH(MIN(J108:M108),J108:M108,0)))</f>
        <v>-2652227.558</v>
      </c>
      <c r="V109" s="95" t="n">
        <f aca="false">D109+IF(D109*E109&gt;0,E109*0.8)+IF(D109&gt;0,MAX(J109:M109),MIN(J109:M109))</f>
        <v>-2962090.478</v>
      </c>
      <c r="W109" s="96" t="n">
        <f aca="false">INDEX(N109:V109,MATCH(IF(AND(MIN(N107,Q107,T107)&lt;0,ABS(MIN(N107,Q107,T107))&gt;MAX(N107,Q107,T107)),MIN(N107,Q107,T107),MAX(N107,Q107,T107)),N107:V107,0))</f>
        <v>-2962090.478</v>
      </c>
      <c r="X109" s="103" t="n">
        <f aca="false">INDEX(O109:V109,MATCH(IF(AND(MIN(O108,R108,U108)&lt;0,ABS(MIN(O108,R108,U108))&gt;MAX(O108,R108,U108)),MIN(O108,R108,U108),MAX(O108,R108,U108)),O108:V108,0))</f>
        <v>-2652227.558</v>
      </c>
      <c r="Y109" s="96" t="n">
        <f aca="false">IF(AND(MIN(P109,S109,V109)&lt;0,ABS(MIN(P109,S109,V109))&gt;MAX(P109,S109,V109)),MIN(P109,S109,V109),MAX(P109,S109,V109))</f>
        <v>-2962090.478</v>
      </c>
      <c r="Z109" s="115" t="n">
        <f aca="false">ABS(Y108/Y109)</f>
        <v>0.0108762984248046</v>
      </c>
      <c r="AA109" s="108" t="n">
        <f aca="false">ABS(Y107/Y109)</f>
        <v>0.0850832700323747</v>
      </c>
      <c r="AB109" s="108" t="n">
        <f aca="false">ABS(Y109/(130*AN107))</f>
        <v>1.58231328952991</v>
      </c>
      <c r="AC109" s="108" t="n">
        <f aca="false">IF(AB109&lt;=0.4,IF(((0.5+AB109)*0.9142857)&gt;=0.6,((0.5+AB109)*0.9142857),0.6),IF((1.3-AB109)*0.9142857&gt;=0.5,(1.3-AB109)*0.9142857,0.5))</f>
        <v>0.5</v>
      </c>
      <c r="AD109" s="109" t="str">
        <f aca="false">IF((Z109/AO107)&gt;(AA109/AP107),"Eox=","Eoy=")</f>
        <v>Eoy=</v>
      </c>
      <c r="AE109" s="110" t="n">
        <f aca="false">IF(AD109="Eox=",Z109+(AC109*AA109/AP107)*AO107,AA109+(AC109*Z109/AO107)*AP107)</f>
        <v>0.090521419244777</v>
      </c>
      <c r="AF109" s="109" t="str">
        <f aca="false">IF(AD109="Eox=","Moy=","Mox=")</f>
        <v>Mox=</v>
      </c>
      <c r="AG109" s="69" t="n">
        <v>237149.9081413</v>
      </c>
      <c r="AH109" s="69" t="n">
        <v>-2619820.9232671</v>
      </c>
      <c r="AI109" s="102"/>
      <c r="AJ109" s="102"/>
    </row>
    <row r="110" customFormat="false" ht="18" hidden="false" customHeight="true" outlineLevel="0" collapsed="false">
      <c r="A110" s="119"/>
      <c r="B110" s="94" t="n">
        <v>3.3</v>
      </c>
      <c r="C110" s="95" t="s">
        <v>125</v>
      </c>
      <c r="D110" s="94" t="n">
        <f aca="false">TT!L109</f>
        <v>2723.03</v>
      </c>
      <c r="E110" s="96" t="n">
        <f aca="false">HT!L109</f>
        <v>449.48</v>
      </c>
      <c r="F110" s="96" t="n">
        <f aca="false">GTX!L109</f>
        <v>781.82</v>
      </c>
      <c r="G110" s="96" t="n">
        <f aca="false">GPX!L109</f>
        <v>-791.84</v>
      </c>
      <c r="H110" s="96" t="n">
        <f aca="false">GTY!L109</f>
        <v>-7329.53</v>
      </c>
      <c r="I110" s="96" t="n">
        <f aca="false">GSY!L109</f>
        <v>7309.56</v>
      </c>
      <c r="J110" s="69" t="n">
        <f aca="false">DDTX!L109</f>
        <v>7441.7</v>
      </c>
      <c r="K110" s="69" t="n">
        <f aca="false">DDPX!L109</f>
        <v>-7484.2</v>
      </c>
      <c r="L110" s="69" t="n">
        <f aca="false">DDTY!L109</f>
        <v>27846.8</v>
      </c>
      <c r="M110" s="69" t="n">
        <f aca="false">DDSY!L109</f>
        <v>-27888.96</v>
      </c>
      <c r="N110" s="95" t="n">
        <f aca="false">IF(D110&gt;0,D110+MAX(E110:I110),D110+MIN(E110:I110))</f>
        <v>10032.59</v>
      </c>
      <c r="O110" s="95" t="n">
        <f aca="false">D110+INDEX(E110:I110,IF(D111&gt;0,MATCH(MAX(E111:I111),E111:I111,0),MATCH(MIN(E111:I111),E111:I111,0)))</f>
        <v>1931.19</v>
      </c>
      <c r="P110" s="95" t="n">
        <f aca="false">INDEX(E110:I110,IF(ABS(D112+MAX(E112:I112))&gt;ABS(D112+MIN(E112:I112)),MATCH(MAX(E112:I112),E112:I112,0),MATCH(MIN(E112:I112),E112:I112,0)))+D110</f>
        <v>3172.51</v>
      </c>
      <c r="Q110" s="97" t="n">
        <f aca="false">D110+IF(E110*D110&gt;0,0.9*E110)+IF(D110&gt;0,MAX(F110:I110)*0.9,MIN(F110:I110)*0.9)</f>
        <v>9706.166</v>
      </c>
      <c r="R110" s="97" t="n">
        <f aca="false">D110+IF(D111*E111&gt;0,E110*0.9)+IF(D111&gt;0,INDEX(F110:I110,MATCH(MAX(F111:I111),F111:I111,0))*0.9,INDEX(F110:I110,MATCH(MIN(F111:I111),F111:I111,0))*0.9)</f>
        <v>2414.906</v>
      </c>
      <c r="S110" s="97" t="n">
        <f aca="false">D110+IF(D112*E112&gt;0,E110*0.9)+IF(D112&gt;0,INDEX(F110:I110,MATCH(MAX(F112:I112),F112:I112,0))*0.9,INDEX(F110:I110,MATCH(MIN(F112:I112),F112:I112,0))*0.9)</f>
        <v>-3469.015</v>
      </c>
      <c r="T110" s="95" t="n">
        <f aca="false">D110+IF(D110*E110&gt;0,E110*0.8)+IF(D110&gt;0,MAX(J110:M110),MIN(J110:M110))</f>
        <v>30929.414</v>
      </c>
      <c r="U110" s="95" t="n">
        <f aca="false">D110+IF(D111*E111&gt;0,E110*0.8)+IF(D111&gt;0,INDEX(J110:M110,MATCH(MAX(J111:M111),J111:M111,0)),INDEX(J110:M110,MATCH(MIN(J111:M111),J111:M111,0)))</f>
        <v>10524.314</v>
      </c>
      <c r="V110" s="95" t="n">
        <f aca="false">D110+IF(F112*G112&gt;0,E110*0.8)+IF(D112&gt;0,INDEX(J110:M110,MATCH(MAX(J112:M112),J112:M112,0)),INDEX(J110:M110,MATCH(MIN(J112:M112),J112:M112,0)))</f>
        <v>-25165.93</v>
      </c>
      <c r="W110" s="96" t="n">
        <f aca="false">IF(AND(MIN(N110,Q110,T110)&lt;0,ABS(MIN(N110,Q110,T110))&gt;MAX(N110,Q110,T110)),MIN(N110,Q110,T110),MAX(N110,Q110,T110))</f>
        <v>30929.414</v>
      </c>
      <c r="X110" s="103" t="n">
        <f aca="false">INDEX(O110:V110,MATCH(IF(AND(MIN(O111,R111,U111)&lt;0,ABS(MIN(O111,R111,U111))&gt;MAX(O111,R111,U111)),MIN(O111,R111,U111),MAX(O111,R111,U111)),O111:V111,0))</f>
        <v>10524.314</v>
      </c>
      <c r="Y110" s="98" t="n">
        <f aca="false">INDEX(N110:V110,MATCH(IF(AND(MIN(P112,S112,V112)&lt;0,ABS(MIN(P112,S112,V112))&gt;MAX(P112,S112,V112)),MIN(P112,S112,V112),MAX(P112,S112,V112)),N112:V112,0))</f>
        <v>-25165.93</v>
      </c>
      <c r="Z110" s="111" t="n">
        <f aca="false">ABS(W111/W112)</f>
        <v>0.0180002338343109</v>
      </c>
      <c r="AA110" s="112" t="n">
        <f aca="false">ABS(W110/W112)</f>
        <v>0.0160749077827747</v>
      </c>
      <c r="AB110" s="99" t="n">
        <f aca="false">ABS(W112/(130*AN107))</f>
        <v>1.02782069337607</v>
      </c>
      <c r="AC110" s="99" t="n">
        <f aca="false">IF(AB110&lt;=0.4,IF(((0.5+AB110)*0.9142857)&gt;=0.6,((0.5+AB110)*0.9142857),0.6),IF((1.3-AB110)*0.9142857&gt;=0.5,(1.3-AB110)*0.9142857,0.5))</f>
        <v>0.5</v>
      </c>
      <c r="AD110" s="100" t="str">
        <f aca="false">IF((Z110/AO107)&gt;(AA110/AP107),"Eox=","Eoy=")</f>
        <v>Eox=</v>
      </c>
      <c r="AE110" s="101" t="n">
        <f aca="false">IF(AD110="Eox=",Z110+(AC110*AA110/AP107)*AO107,AA110+(AC110*Z110/AO107)*AP107)</f>
        <v>0.0260376877256983</v>
      </c>
      <c r="AF110" s="100" t="str">
        <f aca="false">IF(AD110="Eox=","Moy=","Mox=")</f>
        <v>Moy=</v>
      </c>
      <c r="AG110" s="69" t="n">
        <v>44309.70942335</v>
      </c>
      <c r="AH110" s="69" t="n">
        <v>-1701752.8549441</v>
      </c>
      <c r="AI110" s="102"/>
      <c r="AJ110" s="102"/>
      <c r="AK110" s="69" t="n">
        <f aca="false">IF(ABS(D110)&gt;ABS(D111),D110,D111)</f>
        <v>5881.54</v>
      </c>
      <c r="AL110" s="69" t="n">
        <f aca="false">D112</f>
        <v>-2043417.6</v>
      </c>
    </row>
    <row r="111" customFormat="false" ht="18" hidden="false" customHeight="true" outlineLevel="0" collapsed="false">
      <c r="A111" s="119"/>
      <c r="B111" s="94"/>
      <c r="C111" s="95" t="s">
        <v>126</v>
      </c>
      <c r="D111" s="94" t="n">
        <f aca="false">TT!L110</f>
        <v>5881.54</v>
      </c>
      <c r="E111" s="96" t="n">
        <f aca="false">HT!L110</f>
        <v>1528.67</v>
      </c>
      <c r="F111" s="96" t="n">
        <f aca="false">GTX!L110</f>
        <v>-9625.9</v>
      </c>
      <c r="G111" s="96" t="n">
        <f aca="false">GPX!L110</f>
        <v>9481.79</v>
      </c>
      <c r="H111" s="96" t="n">
        <f aca="false">GTY!L110</f>
        <v>-5480.82</v>
      </c>
      <c r="I111" s="96" t="n">
        <f aca="false">GSY!L110</f>
        <v>5467.7</v>
      </c>
      <c r="J111" s="69" t="n">
        <f aca="false">DDTX!L110</f>
        <v>58122.49</v>
      </c>
      <c r="K111" s="69" t="n">
        <f aca="false">DDPX!L110</f>
        <v>-57637.51</v>
      </c>
      <c r="L111" s="69" t="n">
        <f aca="false">DDTY!L110</f>
        <v>27529.42</v>
      </c>
      <c r="M111" s="69" t="n">
        <f aca="false">DDSY!L110</f>
        <v>-27330.82</v>
      </c>
      <c r="N111" s="95" t="n">
        <f aca="false">D111+INDEX(E111:I111,IF(D110&gt;0,MATCH(MAX(E110:I110),E110:I110,0),MATCH(MIN(E110:I110),E110:I110,0)))</f>
        <v>11349.24</v>
      </c>
      <c r="O111" s="95" t="n">
        <f aca="false">IF(D111&gt;0,D111+MAX(E111:I111),D111+MIN(E111:I111))</f>
        <v>15363.33</v>
      </c>
      <c r="P111" s="95" t="n">
        <f aca="false">INDEX(E111:I111,IF(ABS(D112+MAX(E112:I112))&gt;ABS(D112+MIN(E112:I112)),MATCH(MAX(E112:I112),E112:I112,0),MATCH(MIN(E112:I112),E112:I112,0)))+D111</f>
        <v>7410.21</v>
      </c>
      <c r="Q111" s="97" t="n">
        <f aca="false">D111+IF(D110*E110&gt;0,E111*0.9)+IF(D110&gt;0,INDEX(F111:I111,MATCH(MAX(F110:I110),F110:I110,0))*0.9,INDEX(F111:I111,MATCH(MIN(F110:I110),F110:I110,0))*0.9)</f>
        <v>12178.273</v>
      </c>
      <c r="R111" s="97" t="n">
        <f aca="false">D111+IF(E111*D111&gt;0,E111*0.9)+IF(D111&gt;0,MAX(F111:I111)*0.9,MIN(F111:I111)*0.9)</f>
        <v>15790.954</v>
      </c>
      <c r="S111" s="97" t="n">
        <f aca="false">D111+IF(D112*E112&gt;0,E111*0.9)+IF(D112&gt;0,INDEX(F111:I111,MATCH(MAX(F112:I112),F112:I112,0))*0.9,INDEX(F111:I111,MATCH(MIN(F112:I112),F112:I112,0))*0.9)</f>
        <v>2324.605</v>
      </c>
      <c r="T111" s="95" t="n">
        <f aca="false">D111+IF(D110*E110&gt;0,E111*0.8)+IF(D110&gt;0,INDEX(J111:M111,MATCH(MAX(J110:M110),J110:M110,0)),INDEX(J111:M111,MATCH(MIN(J110:M110),J110:M110,0)))</f>
        <v>34633.896</v>
      </c>
      <c r="U111" s="95" t="n">
        <f aca="false">D111+IF(D111*E111&gt;0,E111*0.8)+IF(D111&gt;0,MAX(J111:M111),MIN(J111:M111))</f>
        <v>65226.966</v>
      </c>
      <c r="V111" s="95" t="n">
        <f aca="false">D111+IF(F112*G112&gt;0,E111*0.8)+IF(D112&gt;0,INDEX(J111:M111,MATCH(MAX(J112:M112),J112:M112,0)),INDEX(J111:M111,MATCH(MIN(J112:M112),J112:M112,0)))</f>
        <v>-21449.28</v>
      </c>
      <c r="W111" s="96" t="n">
        <f aca="false">INDEX(N111:V111,MATCH(IF(AND(MIN(N110,Q110,T110)&lt;0,ABS(MIN(N110,Q110,T110))&gt;MAX(N110,Q110,T110)),MIN(N110,Q110,T110),MAX(N110,Q110,T110)),N110:V110,0))</f>
        <v>34633.896</v>
      </c>
      <c r="X111" s="103" t="n">
        <f aca="false">IF(AND(MIN(O111,R111,U111)&lt;0,ABS(MIN(O111,R111,U111))&gt;MAX(O111,R111,U111)),MIN(O111,R111,U111),MAX(O111,R111,U111))</f>
        <v>65226.966</v>
      </c>
      <c r="Y111" s="98" t="n">
        <f aca="false">INDEX(N111:V111,MATCH(IF(AND(MIN(P112,S112,V112)&lt;0,ABS(MIN(P112,S112,V112))&gt;MAX(P112,S112,V112)),MIN(P112,S112,V112),MAX(P112,S112,V112)),N112:V112,0))</f>
        <v>-21449.28</v>
      </c>
      <c r="Z111" s="113" t="n">
        <f aca="false">ABS(X111/X112)</f>
        <v>0.0291553258102586</v>
      </c>
      <c r="AA111" s="114" t="n">
        <f aca="false">ABS(X110/X112)</f>
        <v>0.00470418635751762</v>
      </c>
      <c r="AB111" s="104" t="n">
        <f aca="false">ABS(X112/(130*AN107))</f>
        <v>1.19509776602564</v>
      </c>
      <c r="AC111" s="104" t="n">
        <f aca="false">IF(AB111&lt;=0.4,IF(((0.5+AB111)*0.9142857)&gt;=0.6,((0.5+AB111)*0.9142857),0.6),IF((1.3-AB111)*0.9142857&gt;=0.5,(1.3-AB111)*0.9142857,0.5))</f>
        <v>0.5</v>
      </c>
      <c r="AD111" s="105" t="str">
        <f aca="false">IF((Z111/AO107)&gt;(AA111/AP107),"Eox=","Eoy=")</f>
        <v>Eox=</v>
      </c>
      <c r="AE111" s="106" t="n">
        <f aca="false">IF(AD111="Eox=",Z111+(AC111*AA111/AP107)*AO107,AA111+(AC111*Z111/AO107)*AP107)</f>
        <v>0.0315074189890174</v>
      </c>
      <c r="AF111" s="105" t="str">
        <f aca="false">IF(AD111="Eox=","Moy=","Mox=")</f>
        <v>Moy=</v>
      </c>
      <c r="AG111" s="69" t="n">
        <v>62344.10483735</v>
      </c>
      <c r="AH111" s="69" t="n">
        <v>-1978711.8982701</v>
      </c>
      <c r="AI111" s="102"/>
      <c r="AJ111" s="102"/>
    </row>
    <row r="112" customFormat="false" ht="16.5" hidden="false" customHeight="true" outlineLevel="0" collapsed="false">
      <c r="A112" s="119"/>
      <c r="B112" s="94"/>
      <c r="C112" s="95" t="s">
        <v>127</v>
      </c>
      <c r="D112" s="94" t="n">
        <f aca="false">TT!L111</f>
        <v>-2043417.6</v>
      </c>
      <c r="E112" s="96" t="n">
        <f aca="false">HT!L111</f>
        <v>-495669.06</v>
      </c>
      <c r="F112" s="96" t="n">
        <f aca="false">GTX!L111</f>
        <v>20107.6</v>
      </c>
      <c r="G112" s="96" t="n">
        <f aca="false">GPX!L111</f>
        <v>-19418.91</v>
      </c>
      <c r="H112" s="96" t="n">
        <f aca="false">GTY!L111</f>
        <v>-95124.52</v>
      </c>
      <c r="I112" s="96" t="n">
        <f aca="false">GSY!L111</f>
        <v>95047.88</v>
      </c>
      <c r="J112" s="69" t="n">
        <f aca="false">DDTX!L111</f>
        <v>202729.83</v>
      </c>
      <c r="K112" s="69" t="n">
        <f aca="false">DDPX!L111</f>
        <v>-200394.71</v>
      </c>
      <c r="L112" s="69" t="n">
        <f aca="false">DDTY!L111</f>
        <v>515872.51</v>
      </c>
      <c r="M112" s="69" t="n">
        <f aca="false">DDSY!L111</f>
        <v>-510257.63</v>
      </c>
      <c r="N112" s="95" t="n">
        <f aca="false">D112+INDEX(E112:I112,IF(D110&gt;0,MATCH(MAX(E110:I110),E110:I110,0),MATCH(MIN(E110:I110),E110:I110,0)))</f>
        <v>-1948369.72</v>
      </c>
      <c r="O112" s="95" t="n">
        <f aca="false">D112+INDEX(E112:I112,IF(D111&gt;0,MATCH(MAX(E111:I111),E111:I111,0),MATCH(MIN(E111:I111),E111:I111,0)))</f>
        <v>-2062836.51</v>
      </c>
      <c r="P112" s="95" t="n">
        <f aca="false">IF(ABS(D112+MAX(E112,F112,G112,H112,I112))&gt;ABS(D112+MIN(E112,F112,G112,H112,I112)),D112+MAX(E112,F112,G112,H112,I112),D112+MIN(E112,F112,G112,H112,I112))</f>
        <v>-2539086.66</v>
      </c>
      <c r="Q112" s="97" t="n">
        <f aca="false">D112+IF(D110*E110&gt;0,E112*0.9)+IF(D110&gt;0,INDEX(F112:I112,MATCH(MAX(F110:I110),F110:I110,0))*0.9,INDEX(F112:I112,MATCH(MIN(F110:I110),F110:I110,0))*0.9)</f>
        <v>-2403976.662</v>
      </c>
      <c r="R112" s="97" t="n">
        <f aca="false">D112+IF(D111*E111&gt;0,E112*0.9)+IF(D111&gt;0,INDEX(F112:I112,MATCH(MAX(F111:I111),F111:I111,0))*0.9,INDEX(F112:I112,MATCH(MIN(F111:I111),F111:I111,0))*0.9)</f>
        <v>-2506996.773</v>
      </c>
      <c r="S112" s="97" t="n">
        <f aca="false">D112+IF(E112*D112&gt;0,0.9*E112)+IF(D112&gt;0,MAX(F112:I112)*0.9,MIN(F112:I112)*0.9)</f>
        <v>-2575131.822</v>
      </c>
      <c r="T112" s="95" t="n">
        <f aca="false">D112+IF(D110*E110&gt;0,E112*0.8)+IF(D110&gt;0,INDEX(J112:M112,MATCH(MAX(J110:M110),J110:M110,0)),INDEX(J112:M112,MATCH(MIN(J110:M110),J110:M110,0)))</f>
        <v>-1924080.338</v>
      </c>
      <c r="U112" s="95" t="n">
        <f aca="false">D112+IF(D111*E111&gt;0,E112*0.8)+IF(D111&gt;0,INDEX(J112:M112,MATCH(MAX(J111:M111),J111:M111,0)),INDEX(J112:M112,MATCH(MIN(J111:M111),J111:M111,0)))</f>
        <v>-2237223.018</v>
      </c>
      <c r="V112" s="95" t="n">
        <f aca="false">D112+IF(D112*E112&gt;0,E112*0.8)+IF(D112&gt;0,MAX(J112:M112),MIN(J112:M112))</f>
        <v>-2950210.478</v>
      </c>
      <c r="W112" s="96" t="n">
        <f aca="false">INDEX(N112:V112,MATCH(IF(AND(MIN(N110,Q110,T110)&lt;0,ABS(MIN(N110,Q110,T110))&gt;MAX(N110,Q110,T110)),MIN(N110,Q110,T110),MAX(N110,Q110,T110)),N110:V110,0))</f>
        <v>-1924080.338</v>
      </c>
      <c r="X112" s="103" t="n">
        <f aca="false">INDEX(O112:V112,MATCH(IF(AND(MIN(O111,R111,U111)&lt;0,ABS(MIN(O111,R111,U111))&gt;MAX(O111,R111,U111)),MIN(O111,R111,U111),MAX(O111,R111,U111)),O111:V111,0))</f>
        <v>-2237223.018</v>
      </c>
      <c r="Y112" s="96" t="n">
        <f aca="false">IF(AND(MIN(P112,S112,V112)&lt;0,ABS(MIN(P112,S112,V112))&gt;MAX(P112,S112,V112)),MIN(P112,S112,V112),MAX(P112,S112,V112))</f>
        <v>-2950210.478</v>
      </c>
      <c r="Z112" s="115" t="n">
        <f aca="false">ABS(Y111/Y112)</f>
        <v>0.00727042363924517</v>
      </c>
      <c r="AA112" s="116" t="n">
        <f aca="false">ABS(Y110/Y112)</f>
        <v>0.00853021511097758</v>
      </c>
      <c r="AB112" s="108" t="n">
        <f aca="false">ABS(Y112/(130*AN107))</f>
        <v>1.57596713568376</v>
      </c>
      <c r="AC112" s="108" t="n">
        <f aca="false">IF(AB112&lt;=0.4,IF(((0.5+AB112)*0.9142857)&gt;=0.6,((0.5+AB112)*0.9142857),0.6),IF((1.3-AB112)*0.9142857&gt;=0.5,(1.3-AB112)*0.9142857,0.5))</f>
        <v>0.5</v>
      </c>
      <c r="AD112" s="109" t="str">
        <f aca="false">IF((Z112/AO107)&gt;(AA112/AP107),"Eox=","Eoy=")</f>
        <v>Eoy=</v>
      </c>
      <c r="AE112" s="110" t="n">
        <f aca="false">IF(AD112="Eox=",Z112+(AC112*AA112/AP107)*AO107,AA112+(AC112*Z112/AO107)*AP107)</f>
        <v>0.0121654269306002</v>
      </c>
      <c r="AF112" s="109" t="str">
        <f aca="false">IF(AD112="Eox=","Moy=","Mox=")</f>
        <v>Mox=</v>
      </c>
      <c r="AG112" s="69" t="n">
        <v>31743.4146365</v>
      </c>
      <c r="AH112" s="69" t="n">
        <v>-2609313.6572671</v>
      </c>
      <c r="AI112" s="102"/>
      <c r="AJ112" s="102"/>
    </row>
    <row r="113" customFormat="false" ht="18" hidden="false" customHeight="true" outlineLevel="0" collapsed="false">
      <c r="A113" s="119" t="s">
        <v>38</v>
      </c>
      <c r="B113" s="94" t="n">
        <v>0</v>
      </c>
      <c r="C113" s="95" t="s">
        <v>125</v>
      </c>
      <c r="D113" s="94" t="n">
        <f aca="false">TT!L112</f>
        <v>16616.77</v>
      </c>
      <c r="E113" s="96" t="n">
        <f aca="false">HT!L112</f>
        <v>5363.82</v>
      </c>
      <c r="F113" s="96" t="n">
        <f aca="false">GTX!L112</f>
        <v>-3616.85</v>
      </c>
      <c r="G113" s="96" t="n">
        <f aca="false">GPX!L112</f>
        <v>3487.7</v>
      </c>
      <c r="H113" s="96" t="n">
        <f aca="false">GTY!L112</f>
        <v>43086.49</v>
      </c>
      <c r="I113" s="96" t="n">
        <f aca="false">GSY!L112</f>
        <v>-43204.63</v>
      </c>
      <c r="J113" s="69" t="n">
        <f aca="false">DDTX!L112</f>
        <v>47251.92</v>
      </c>
      <c r="K113" s="69" t="n">
        <f aca="false">DDPX!L112</f>
        <v>-46798.15</v>
      </c>
      <c r="L113" s="69" t="n">
        <f aca="false">DDTY!L112</f>
        <v>220419.63</v>
      </c>
      <c r="M113" s="69" t="n">
        <f aca="false">DDSY!L112</f>
        <v>-219369.47</v>
      </c>
      <c r="N113" s="95" t="n">
        <f aca="false">IF(D113&gt;0,D113+MAX(E113:I113),D113+MIN(E113:I113))</f>
        <v>59703.26</v>
      </c>
      <c r="O113" s="95" t="n">
        <f aca="false">D113+INDEX(E113:I113,IF(D114&gt;0,MATCH(MAX(E114:I114),E114:I114,0),MATCH(MIN(E114:I114),E114:I114,0)))</f>
        <v>20104.47</v>
      </c>
      <c r="P113" s="95" t="n">
        <f aca="false">INDEX(E113:I113,IF(ABS(D115+MAX(E115:I115))&gt;ABS(D115+MIN(E115:I115)),MATCH(MAX(E115:I115),E115:I115,0),MATCH(MIN(E115:I115),E115:I115,0)))+D113</f>
        <v>21980.59</v>
      </c>
      <c r="Q113" s="97" t="n">
        <f aca="false">D113+IF(E113*D113&gt;0,0.9*E113)+IF(D113&gt;0,MAX(F113:I113)*0.9,MIN(F113:I113)*0.9)</f>
        <v>60222.049</v>
      </c>
      <c r="R113" s="97" t="n">
        <f aca="false">D113+IF(D114*E114&gt;0,E113*0.9)+IF(D114&gt;0,INDEX(F113:I113,MATCH(MAX(F114:I114),F114:I114,0))*0.9,INDEX(F113:I113,MATCH(MIN(F114:I114),F114:I114,0))*0.9)</f>
        <v>24583.138</v>
      </c>
      <c r="S113" s="97" t="n">
        <f aca="false">D113+IF(D115*E115&gt;0,E113*0.9)+IF(D115&gt;0,INDEX(F113:I113,MATCH(MAX(F115:I115),F115:I115,0))*0.9,INDEX(F113:I113,MATCH(MIN(F115:I115),F115:I115,0))*0.9)</f>
        <v>60222.049</v>
      </c>
      <c r="T113" s="95" t="n">
        <f aca="false">D113+IF(D113*E113&gt;0,E113*0.8)+IF(D113&gt;0,MAX(J113:M113),MIN(J113:M113))</f>
        <v>241327.456</v>
      </c>
      <c r="U113" s="95" t="n">
        <f aca="false">D113+IF(D114*E114&gt;0,E113*0.8)+IF(D114&gt;0,INDEX(J113:M113,MATCH(MAX(J114:M114),J114:M114,0)),INDEX(J113:M113,MATCH(MIN(J114:M114),J114:M114,0)))</f>
        <v>-25890.324</v>
      </c>
      <c r="V113" s="95" t="n">
        <f aca="false">D113+IF(F115*G115&gt;0,E113*0.8)+IF(D115&gt;0,INDEX(J113:M113,MATCH(MAX(J115:M115),J115:M115,0)),INDEX(J113:M113,MATCH(MIN(J115:M115),J115:M115,0)))</f>
        <v>-202752.7</v>
      </c>
      <c r="W113" s="96" t="n">
        <f aca="false">IF(AND(MIN(N113,Q113,T113)&lt;0,ABS(MIN(N113,Q113,T113))&gt;MAX(N113,Q113,T113)),MIN(N113,Q113,T113),MAX(N113,Q113,T113))</f>
        <v>241327.456</v>
      </c>
      <c r="X113" s="103" t="n">
        <f aca="false">INDEX(O113:V113,MATCH(IF(AND(MIN(O114,R114,U114)&lt;0,ABS(MIN(O114,R114,U114))&gt;MAX(O114,R114,U114)),MIN(O114,R114,U114),MAX(O114,R114,U114)),O114:V114,0))</f>
        <v>-25890.324</v>
      </c>
      <c r="Y113" s="98" t="n">
        <f aca="false">INDEX(N113:V113,MATCH(IF(AND(MIN(P115,S115,V115)&lt;0,ABS(MIN(P115,S115,V115))&gt;MAX(P115,S115,V115)),MIN(P115,S115,V115),MAX(P115,S115,V115)),N115:V115,0))</f>
        <v>-202752.7</v>
      </c>
      <c r="Z113" s="111" t="n">
        <f aca="false">ABS(W114/W115)</f>
        <v>0.00579997449040838</v>
      </c>
      <c r="AA113" s="99" t="n">
        <f aca="false">ABS(W113/W115)</f>
        <v>0.405843893474846</v>
      </c>
      <c r="AB113" s="99" t="n">
        <f aca="false">ABS(W115/(130*AN113))</f>
        <v>0.317644891025641</v>
      </c>
      <c r="AC113" s="99" t="n">
        <f aca="false">IF(AB113&lt;=0.4,IF(((0.5+AB113)*0.9142857)&gt;=0.6,((0.5+AB113)*0.9142857),0.6),IF((1.3-AB113)*0.9142857&gt;=0.5,(1.3-AB113)*0.9142857,0.5))</f>
        <v>0.747561031542802</v>
      </c>
      <c r="AD113" s="100" t="str">
        <f aca="false">IF((Z113/AO113)&gt;(AA113/AP113),"Eox=","Eoy=")</f>
        <v>Eoy=</v>
      </c>
      <c r="AE113" s="101" t="n">
        <f aca="false">IF(AD113="Eox=",Z113+(AC113*AA113/AP113)*AO113,AA113+(AC113*Z113/AO113)*AP113)</f>
        <v>0.410179728387818</v>
      </c>
      <c r="AF113" s="100" t="str">
        <f aca="false">IF(AD113="Eox=","Moy=","Mox=")</f>
        <v>Mox=</v>
      </c>
      <c r="AG113" s="69" t="n">
        <v>204936.258795593</v>
      </c>
      <c r="AH113" s="69" t="n">
        <v>-499625.51684619</v>
      </c>
      <c r="AI113" s="102"/>
      <c r="AJ113" s="102"/>
      <c r="AK113" s="69" t="n">
        <f aca="false">IF(ABS(D113)&gt;ABS(D114),D113,D114)</f>
        <v>16616.77</v>
      </c>
      <c r="AL113" s="69" t="n">
        <f aca="false">D115</f>
        <v>-1640368.39</v>
      </c>
      <c r="AN113" s="69" t="n">
        <f aca="false">'Thép Cột'!H113:H118*'Thép Cột'!I113:I118</f>
        <v>14400</v>
      </c>
      <c r="AO113" s="69" t="n">
        <f aca="false">'Thép Cột'!H113:H118</f>
        <v>120</v>
      </c>
      <c r="AP113" s="69" t="n">
        <f aca="false">'Thép Cột'!I113:I118</f>
        <v>120</v>
      </c>
    </row>
    <row r="114" customFormat="false" ht="18" hidden="false" customHeight="true" outlineLevel="0" collapsed="false">
      <c r="A114" s="119"/>
      <c r="B114" s="94"/>
      <c r="C114" s="95" t="s">
        <v>126</v>
      </c>
      <c r="D114" s="94" t="n">
        <f aca="false">TT!L113</f>
        <v>-6027.61</v>
      </c>
      <c r="E114" s="96" t="n">
        <f aca="false">HT!L113</f>
        <v>-1563.43</v>
      </c>
      <c r="F114" s="96" t="n">
        <f aca="false">GTX!L113</f>
        <v>24824.4</v>
      </c>
      <c r="G114" s="96" t="n">
        <f aca="false">GPX!L113</f>
        <v>-24313.36</v>
      </c>
      <c r="H114" s="96" t="n">
        <f aca="false">GTY!L113</f>
        <v>2241.71</v>
      </c>
      <c r="I114" s="96" t="n">
        <f aca="false">GSY!L113</f>
        <v>-2220.1</v>
      </c>
      <c r="J114" s="69" t="n">
        <f aca="false">DDTX!L113</f>
        <v>179796.81</v>
      </c>
      <c r="K114" s="69" t="n">
        <f aca="false">DDPX!L113</f>
        <v>-177502.96</v>
      </c>
      <c r="L114" s="69" t="n">
        <f aca="false">DDTY!L113</f>
        <v>10727.2</v>
      </c>
      <c r="M114" s="69" t="n">
        <f aca="false">DDSY!L113</f>
        <v>-10465.73</v>
      </c>
      <c r="N114" s="95" t="n">
        <f aca="false">D114+INDEX(E114:I114,IF(D113&gt;0,MATCH(MAX(E113:I113),E113:I113,0),MATCH(MIN(E113:I113),E113:I113,0)))</f>
        <v>-3785.9</v>
      </c>
      <c r="O114" s="95" t="n">
        <f aca="false">IF(D114&gt;0,D114+MAX(E114:I114),D114+MIN(E114:I114))</f>
        <v>-30340.97</v>
      </c>
      <c r="P114" s="95" t="n">
        <f aca="false">INDEX(E114:I114,IF(ABS(D115+MAX(E115:I115))&gt;ABS(D115+MIN(E115:I115)),MATCH(MAX(E115:I115),E115:I115,0),MATCH(MIN(E115:I115),E115:I115,0)))+D114</f>
        <v>-7591.04</v>
      </c>
      <c r="Q114" s="97" t="n">
        <f aca="false">D114+IF(D113*E113&gt;0,E114*0.9)+IF(D113&gt;0,INDEX(F114:I114,MATCH(MAX(F113:I113),F113:I113,0))*0.9,INDEX(F114:I114,MATCH(MIN(F113:I113),F113:I113,0))*0.9)</f>
        <v>-5417.158</v>
      </c>
      <c r="R114" s="97" t="n">
        <f aca="false">D114+IF(E114*D114&gt;0,E114*0.9)+IF(D114&gt;0,MAX(F114:I114)*0.9,MIN(F114:I114)*0.9)</f>
        <v>-29316.721</v>
      </c>
      <c r="S114" s="97" t="n">
        <f aca="false">D114+IF(D115*E115&gt;0,E114*0.9)+IF(D115&gt;0,INDEX(F114:I114,MATCH(MAX(F115:I115),F115:I115,0))*0.9,INDEX(F114:I114,MATCH(MIN(F115:I115),F115:I115,0))*0.9)</f>
        <v>-5417.158</v>
      </c>
      <c r="T114" s="95" t="n">
        <f aca="false">D114+IF(D113*E113&gt;0,E114*0.8)+IF(D113&gt;0,INDEX(J114:M114,MATCH(MAX(J113:M113),J113:M113,0)),INDEX(J114:M114,MATCH(MIN(J113:M113),J113:M113,0)))</f>
        <v>3448.846</v>
      </c>
      <c r="U114" s="95" t="n">
        <f aca="false">D114+IF(D114*E114&gt;0,E114*0.8)+IF(D114&gt;0,MAX(J114:M114),MIN(J114:M114))</f>
        <v>-184781.314</v>
      </c>
      <c r="V114" s="95" t="n">
        <f aca="false">D114+IF(F115*G115&gt;0,E114*0.8)+IF(D115&gt;0,INDEX(J114:M114,MATCH(MAX(J115:M115),J115:M115,0)),INDEX(J114:M114,MATCH(MIN(J115:M115),J115:M115,0)))</f>
        <v>-16493.34</v>
      </c>
      <c r="W114" s="96" t="n">
        <f aca="false">INDEX(N114:V114,MATCH(IF(AND(MIN(N113,Q113,T113)&lt;0,ABS(MIN(N113,Q113,T113))&gt;MAX(N113,Q113,T113)),MIN(N113,Q113,T113),MAX(N113,Q113,T113)),N113:V113,0))</f>
        <v>3448.846</v>
      </c>
      <c r="X114" s="103" t="n">
        <f aca="false">IF(AND(MIN(O114,R114,U114)&lt;0,ABS(MIN(O114,R114,U114))&gt;MAX(O114,R114,U114)),MIN(O114,R114,U114),MAX(O114,R114,U114))</f>
        <v>-184781.314</v>
      </c>
      <c r="Y114" s="98" t="n">
        <f aca="false">INDEX(N114:V114,MATCH(IF(AND(MIN(P115,S115,V115)&lt;0,ABS(MIN(P115,S115,V115))&gt;MAX(P115,S115,V115)),MIN(P115,S115,V115),MAX(P115,S115,V115)),N115:V115,0))</f>
        <v>-16493.34</v>
      </c>
      <c r="Z114" s="113" t="n">
        <f aca="false">ABS(X114/X115)</f>
        <v>0.0819759434959624</v>
      </c>
      <c r="AA114" s="104" t="n">
        <f aca="false">ABS(X113/X115)</f>
        <v>0.0114859218790714</v>
      </c>
      <c r="AB114" s="104" t="n">
        <f aca="false">ABS(X115/(130*AN113))</f>
        <v>1.20410894551282</v>
      </c>
      <c r="AC114" s="104" t="n">
        <f aca="false">IF(AB114&lt;=0.4,IF(((0.5+AB114)*0.9142857)&gt;=0.6,((0.5+AB114)*0.9142857),0.6),IF((1.3-AB114)*0.9142857&gt;=0.5,(1.3-AB114)*0.9142857,0.5))</f>
        <v>0.5</v>
      </c>
      <c r="AD114" s="105" t="str">
        <f aca="false">IF((Z114/AO113)&gt;(AA114/AP113),"Eox=","Eoy=")</f>
        <v>Eox=</v>
      </c>
      <c r="AE114" s="106" t="n">
        <f aca="false">IF(AD114="Eox=",Z114+(AC114*AA114/AP113)*AO113,AA114+(AC114*Z114/AO113)*AP113)</f>
        <v>0.0877189044354981</v>
      </c>
      <c r="AF114" s="105" t="str">
        <f aca="false">IF(AD114="Eox=","Moy=","Mox=")</f>
        <v>Moy=</v>
      </c>
      <c r="AG114" s="69" t="n">
        <v>166135.22261329</v>
      </c>
      <c r="AH114" s="69" t="n">
        <v>-1893950.04055771</v>
      </c>
      <c r="AI114" s="102"/>
      <c r="AJ114" s="102"/>
    </row>
    <row r="115" customFormat="false" ht="16.5" hidden="false" customHeight="true" outlineLevel="0" collapsed="false">
      <c r="A115" s="119"/>
      <c r="B115" s="94"/>
      <c r="C115" s="95" t="s">
        <v>127</v>
      </c>
      <c r="D115" s="94" t="n">
        <f aca="false">TT!L114</f>
        <v>-1640368.39</v>
      </c>
      <c r="E115" s="96" t="n">
        <f aca="false">HT!L114</f>
        <v>-344672.37</v>
      </c>
      <c r="F115" s="96" t="n">
        <f aca="false">GTX!L114</f>
        <v>31434.23</v>
      </c>
      <c r="G115" s="96" t="n">
        <f aca="false">GPX!L114</f>
        <v>-30274.52</v>
      </c>
      <c r="H115" s="96" t="n">
        <f aca="false">GTY!L114</f>
        <v>-244097.02</v>
      </c>
      <c r="I115" s="96" t="n">
        <f aca="false">GSY!L114</f>
        <v>243900.78</v>
      </c>
      <c r="J115" s="69" t="n">
        <f aca="false">DDTX!L114</f>
        <v>341269.99</v>
      </c>
      <c r="K115" s="69" t="n">
        <f aca="false">DDPX!L114</f>
        <v>-337985.66</v>
      </c>
      <c r="L115" s="69" t="n">
        <f aca="false">DDTY!L114</f>
        <v>1321475.05</v>
      </c>
      <c r="M115" s="69" t="n">
        <f aca="false">DDSY!L114</f>
        <v>-1307480.51</v>
      </c>
      <c r="N115" s="95" t="n">
        <f aca="false">D115+INDEX(E115:I115,IF(D113&gt;0,MATCH(MAX(E113:I113),E113:I113,0),MATCH(MIN(E113:I113),E113:I113,0)))</f>
        <v>-1884465.41</v>
      </c>
      <c r="O115" s="95" t="n">
        <f aca="false">D115+INDEX(E115:I115,IF(D114&gt;0,MATCH(MAX(E114:I114),E114:I114,0),MATCH(MIN(E114:I114),E114:I114,0)))</f>
        <v>-1670642.91</v>
      </c>
      <c r="P115" s="95" t="n">
        <f aca="false">IF(ABS(D115+MAX(E115,F115,G115,H115,I115))&gt;ABS(D115+MIN(E115,F115,G115,H115,I115)),D115+MAX(E115,F115,G115,H115,I115),D115+MIN(E115,F115,G115,H115,I115))</f>
        <v>-1985040.76</v>
      </c>
      <c r="Q115" s="97" t="n">
        <f aca="false">D115+IF(D113*E113&gt;0,E115*0.9)+IF(D113&gt;0,INDEX(F115:I115,MATCH(MAX(F113:I113),F113:I113,0))*0.9,INDEX(F115:I115,MATCH(MIN(F113:I113),F113:I113,0))*0.9)</f>
        <v>-2170260.841</v>
      </c>
      <c r="R115" s="97" t="n">
        <f aca="false">D115+IF(D114*E114&gt;0,E115*0.9)+IF(D114&gt;0,INDEX(F115:I115,MATCH(MAX(F114:I114),F114:I114,0))*0.9,INDEX(F115:I115,MATCH(MIN(F114:I114),F114:I114,0))*0.9)</f>
        <v>-1977820.591</v>
      </c>
      <c r="S115" s="97" t="n">
        <f aca="false">D115+IF(E115*D115&gt;0,0.9*E115)+IF(D115&gt;0,MAX(F115:I115)*0.9,MIN(F115:I115)*0.9)</f>
        <v>-2170260.841</v>
      </c>
      <c r="T115" s="95" t="n">
        <f aca="false">D115+IF(D113*E113&gt;0,E115*0.8)+IF(D113&gt;0,INDEX(J115:M115,MATCH(MAX(J113:M113),J113:M113,0)),INDEX(J115:M115,MATCH(MIN(J113:M113),J113:M113,0)))</f>
        <v>-594631.236</v>
      </c>
      <c r="U115" s="95" t="n">
        <f aca="false">D115+IF(D114*E114&gt;0,E115*0.8)+IF(D114&gt;0,INDEX(J115:M115,MATCH(MAX(J114:M114),J114:M114,0)),INDEX(J115:M115,MATCH(MIN(J114:M114),J114:M114,0)))</f>
        <v>-2254091.946</v>
      </c>
      <c r="V115" s="95" t="n">
        <f aca="false">D115+IF(D115*E115&gt;0,E115*0.8)+IF(D115&gt;0,MAX(J115:M115),MIN(J115:M115))</f>
        <v>-3223586.796</v>
      </c>
      <c r="W115" s="96" t="n">
        <f aca="false">INDEX(N115:V115,MATCH(IF(AND(MIN(N113,Q113,T113)&lt;0,ABS(MIN(N113,Q113,T113))&gt;MAX(N113,Q113,T113)),MIN(N113,Q113,T113),MAX(N113,Q113,T113)),N113:V113,0))</f>
        <v>-594631.236</v>
      </c>
      <c r="X115" s="103" t="n">
        <f aca="false">INDEX(O115:V115,MATCH(IF(AND(MIN(O114,R114,U114)&lt;0,ABS(MIN(O114,R114,U114))&gt;MAX(O114,R114,U114)),MIN(O114,R114,U114),MAX(O114,R114,U114)),O114:V114,0))</f>
        <v>-2254091.946</v>
      </c>
      <c r="Y115" s="96" t="n">
        <f aca="false">IF(AND(MIN(P115,S115,V115)&lt;0,ABS(MIN(P115,S115,V115))&gt;MAX(P115,S115,V115)),MIN(P115,S115,V115),MAX(P115,S115,V115))</f>
        <v>-3223586.796</v>
      </c>
      <c r="Z115" s="115" t="n">
        <f aca="false">ABS(Y114/Y115)</f>
        <v>0.00511645599878552</v>
      </c>
      <c r="AA115" s="108" t="n">
        <f aca="false">ABS(Y113/Y115)</f>
        <v>0.0628966157361069</v>
      </c>
      <c r="AB115" s="108" t="n">
        <f aca="false">ABS(Y115/(130*AN113))</f>
        <v>1.72200149358974</v>
      </c>
      <c r="AC115" s="108" t="n">
        <f aca="false">IF(AB115&lt;=0.4,IF(((0.5+AB115)*0.9142857)&gt;=0.6,((0.5+AB115)*0.9142857),0.6),IF((1.3-AB115)*0.9142857&gt;=0.5,(1.3-AB115)*0.9142857,0.5))</f>
        <v>0.5</v>
      </c>
      <c r="AD115" s="109" t="str">
        <f aca="false">IF((Z115/AO113)&gt;(AA115/AP113),"Eox=","Eoy=")</f>
        <v>Eoy=</v>
      </c>
      <c r="AE115" s="110" t="n">
        <f aca="false">IF(AD115="Eox=",Z115+(AC115*AA115/AP113)*AO113,AA115+(AC115*Z115/AO113)*AP113)</f>
        <v>0.0654548437354997</v>
      </c>
      <c r="AF115" s="109" t="str">
        <f aca="false">IF(AD115="Eox=","Moy=","Mox=")</f>
        <v>Mox=</v>
      </c>
      <c r="AG115" s="69" t="n">
        <v>177287.473156675</v>
      </c>
      <c r="AH115" s="69" t="n">
        <v>-2708546.27463609</v>
      </c>
      <c r="AI115" s="102"/>
      <c r="AJ115" s="102"/>
    </row>
    <row r="116" customFormat="false" ht="18" hidden="false" customHeight="true" outlineLevel="0" collapsed="false">
      <c r="A116" s="119"/>
      <c r="B116" s="94" t="n">
        <v>3.3</v>
      </c>
      <c r="C116" s="95" t="s">
        <v>125</v>
      </c>
      <c r="D116" s="94" t="n">
        <f aca="false">TT!L115</f>
        <v>-20571.96</v>
      </c>
      <c r="E116" s="96" t="n">
        <f aca="false">HT!L115</f>
        <v>-6849.13</v>
      </c>
      <c r="F116" s="96" t="n">
        <f aca="false">GTX!L115</f>
        <v>117.02</v>
      </c>
      <c r="G116" s="96" t="n">
        <f aca="false">GPX!L115</f>
        <v>-137.35</v>
      </c>
      <c r="H116" s="96" t="n">
        <f aca="false">GTY!L115</f>
        <v>3808.29</v>
      </c>
      <c r="I116" s="96" t="n">
        <f aca="false">GSY!L115</f>
        <v>-3920.41</v>
      </c>
      <c r="J116" s="69" t="n">
        <f aca="false">DDTX!L115</f>
        <v>1626.36</v>
      </c>
      <c r="K116" s="69" t="n">
        <f aca="false">DDPX!L115</f>
        <v>-1747.53</v>
      </c>
      <c r="L116" s="69" t="n">
        <f aca="false">DDTY!L115</f>
        <v>25146.14</v>
      </c>
      <c r="M116" s="69" t="n">
        <f aca="false">DDSY!L115</f>
        <v>-23913.33</v>
      </c>
      <c r="N116" s="95" t="n">
        <f aca="false">IF(D116&gt;0,D116+MAX(E116:I116),D116+MIN(E116:I116))</f>
        <v>-27421.09</v>
      </c>
      <c r="O116" s="95" t="n">
        <f aca="false">D116+INDEX(E116:I116,IF(D117&gt;0,MATCH(MAX(E117:I117),E117:I117,0),MATCH(MIN(E117:I117),E117:I117,0)))</f>
        <v>-20709.31</v>
      </c>
      <c r="P116" s="95" t="n">
        <f aca="false">INDEX(E116:I116,IF(ABS(D118+MAX(E118:I118))&gt;ABS(D118+MIN(E118:I118)),MATCH(MAX(E118:I118),E118:I118,0),MATCH(MIN(E118:I118),E118:I118,0)))+D116</f>
        <v>-27421.09</v>
      </c>
      <c r="Q116" s="97" t="n">
        <f aca="false">D116+IF(E116*D116&gt;0,0.9*E116)+IF(D116&gt;0,MAX(F116:I116)*0.9,MIN(F116:I116)*0.9)</f>
        <v>-30264.546</v>
      </c>
      <c r="R116" s="97" t="n">
        <f aca="false">D116+IF(D117*E117&gt;0,E116*0.9)+IF(D117&gt;0,INDEX(F116:I116,MATCH(MAX(F117:I117),F117:I117,0))*0.9,INDEX(F116:I116,MATCH(MIN(F117:I117),F117:I117,0))*0.9)</f>
        <v>-26859.792</v>
      </c>
      <c r="S116" s="97" t="n">
        <f aca="false">D116+IF(D118*E118&gt;0,E116*0.9)+IF(D118&gt;0,INDEX(F116:I116,MATCH(MAX(F118:I118),F118:I118,0))*0.9,INDEX(F116:I116,MATCH(MIN(F118:I118),F118:I118,0))*0.9)</f>
        <v>-23308.716</v>
      </c>
      <c r="T116" s="95" t="n">
        <f aca="false">D116+IF(D116*E116&gt;0,E116*0.8)+IF(D116&gt;0,MAX(J116:M116),MIN(J116:M116))</f>
        <v>-49964.594</v>
      </c>
      <c r="U116" s="95" t="n">
        <f aca="false">D116+IF(D117*E117&gt;0,E116*0.8)+IF(D117&gt;0,INDEX(J116:M116,MATCH(MAX(J117:M117),J117:M117,0)),INDEX(J116:M116,MATCH(MIN(J117:M117),J117:M117,0)))</f>
        <v>-24424.904</v>
      </c>
      <c r="V116" s="95" t="n">
        <f aca="false">D116+IF(F118*G118&gt;0,E116*0.8)+IF(D118&gt;0,INDEX(J116:M116,MATCH(MAX(J118:M118),J118:M118,0)),INDEX(J116:M116,MATCH(MIN(J118:M118),J118:M118,0)))</f>
        <v>-44485.29</v>
      </c>
      <c r="W116" s="96" t="n">
        <f aca="false">IF(AND(MIN(N116,Q116,T116)&lt;0,ABS(MIN(N116,Q116,T116))&gt;MAX(N116,Q116,T116)),MIN(N116,Q116,T116),MAX(N116,Q116,T116))</f>
        <v>-49964.594</v>
      </c>
      <c r="X116" s="103" t="n">
        <f aca="false">INDEX(O116:V116,MATCH(IF(AND(MIN(O117,R117,U117)&lt;0,ABS(MIN(O117,R117,U117))&gt;MAX(O117,R117,U117)),MIN(O117,R117,U117),MAX(O117,R117,U117)),O117:V117,0))</f>
        <v>-24424.904</v>
      </c>
      <c r="Y116" s="98" t="n">
        <f aca="false">INDEX(N116:V116,MATCH(IF(AND(MIN(P118,S118,V118)&lt;0,ABS(MIN(P118,S118,V118))&gt;MAX(P118,S118,V118)),MIN(P118,S118,V118),MAX(P118,S118,V118)),N118:V118,0))</f>
        <v>-49964.594</v>
      </c>
      <c r="Z116" s="111" t="n">
        <f aca="false">ABS(W117/W118)</f>
        <v>0.000813384958818016</v>
      </c>
      <c r="AA116" s="112" t="n">
        <f aca="false">ABS(W116/W118)</f>
        <v>0.0155570222232702</v>
      </c>
      <c r="AB116" s="99" t="n">
        <f aca="false">ABS(W118/(130*AN113))</f>
        <v>1.71565533974359</v>
      </c>
      <c r="AC116" s="99" t="n">
        <f aca="false">IF(AB116&lt;=0.4,IF(((0.5+AB116)*0.9142857)&gt;=0.6,((0.5+AB116)*0.9142857),0.6),IF((1.3-AB116)*0.9142857&gt;=0.5,(1.3-AB116)*0.9142857,0.5))</f>
        <v>0.5</v>
      </c>
      <c r="AD116" s="100" t="str">
        <f aca="false">IF((Z116/AO113)&gt;(AA116/AP113),"Eox=","Eoy=")</f>
        <v>Eoy=</v>
      </c>
      <c r="AE116" s="101" t="n">
        <f aca="false">IF(AD116="Eox=",Z116+(AC116*AA116/AP113)*AO113,AA116+(AC116*Z116/AO113)*AP113)</f>
        <v>0.0159637147026792</v>
      </c>
      <c r="AF116" s="100" t="str">
        <f aca="false">IF(AD116="Eox=","Moy=","Mox=")</f>
        <v>Mox=</v>
      </c>
      <c r="AG116" s="69" t="n">
        <v>43079.1117404025</v>
      </c>
      <c r="AH116" s="69" t="n">
        <v>-2698564.37193609</v>
      </c>
      <c r="AI116" s="102"/>
      <c r="AJ116" s="102"/>
      <c r="AK116" s="69" t="n">
        <f aca="false">IF(ABS(D116)&gt;ABS(D117),D116,D117)</f>
        <v>-20571.96</v>
      </c>
      <c r="AL116" s="69" t="n">
        <f aca="false">D118</f>
        <v>-1628488.39</v>
      </c>
    </row>
    <row r="117" customFormat="false" ht="18" hidden="false" customHeight="true" outlineLevel="0" collapsed="false">
      <c r="A117" s="119"/>
      <c r="B117" s="94"/>
      <c r="C117" s="95" t="s">
        <v>126</v>
      </c>
      <c r="D117" s="94" t="n">
        <f aca="false">TT!L116</f>
        <v>4195.22</v>
      </c>
      <c r="E117" s="96" t="n">
        <f aca="false">HT!L116</f>
        <v>1360.88</v>
      </c>
      <c r="F117" s="96" t="n">
        <f aca="false">GTX!L116</f>
        <v>-8468.91</v>
      </c>
      <c r="G117" s="96" t="n">
        <f aca="false">GPX!L116</f>
        <v>8352.91</v>
      </c>
      <c r="H117" s="96" t="n">
        <f aca="false">GTY!L116</f>
        <v>-486.74</v>
      </c>
      <c r="I117" s="96" t="n">
        <f aca="false">GSY!L116</f>
        <v>463.85</v>
      </c>
      <c r="J117" s="69" t="n">
        <f aca="false">DDTX!L116</f>
        <v>51490.89</v>
      </c>
      <c r="K117" s="69" t="n">
        <f aca="false">DDPX!L116</f>
        <v>-51016.75</v>
      </c>
      <c r="L117" s="69" t="n">
        <f aca="false">DDTY!L116</f>
        <v>2838.26</v>
      </c>
      <c r="M117" s="69" t="n">
        <f aca="false">DDSY!L116</f>
        <v>-2671.57</v>
      </c>
      <c r="N117" s="95" t="n">
        <f aca="false">D117+INDEX(E117:I117,IF(D116&gt;0,MATCH(MAX(E116:I116),E116:I116,0),MATCH(MIN(E116:I116),E116:I116,0)))</f>
        <v>5556.1</v>
      </c>
      <c r="O117" s="95" t="n">
        <f aca="false">IF(D117&gt;0,D117+MAX(E117:I117),D117+MIN(E117:I117))</f>
        <v>12548.13</v>
      </c>
      <c r="P117" s="95" t="n">
        <f aca="false">INDEX(E117:I117,IF(ABS(D118+MAX(E118:I118))&gt;ABS(D118+MIN(E118:I118)),MATCH(MAX(E118:I118),E118:I118,0),MATCH(MIN(E118:I118),E118:I118,0)))+D117</f>
        <v>5556.1</v>
      </c>
      <c r="Q117" s="97" t="n">
        <f aca="false">D117+IF(D116*E116&gt;0,E117*0.9)+IF(D116&gt;0,INDEX(F117:I117,MATCH(MAX(F116:I116),F116:I116,0))*0.9,INDEX(F117:I117,MATCH(MIN(F116:I116),F116:I116,0))*0.9)</f>
        <v>5837.477</v>
      </c>
      <c r="R117" s="97" t="n">
        <f aca="false">D117+IF(E117*D117&gt;0,E117*0.9)+IF(D117&gt;0,MAX(F117:I117)*0.9,MIN(F117:I117)*0.9)</f>
        <v>12937.631</v>
      </c>
      <c r="S117" s="97" t="n">
        <f aca="false">D117+IF(D118*E118&gt;0,E117*0.9)+IF(D118&gt;0,INDEX(F117:I117,MATCH(MAX(F118:I118),F118:I118,0))*0.9,INDEX(F117:I117,MATCH(MIN(F118:I118),F118:I118,0))*0.9)</f>
        <v>4981.946</v>
      </c>
      <c r="T117" s="95" t="n">
        <f aca="false">D117+IF(D116*E116&gt;0,E117*0.8)+IF(D116&gt;0,INDEX(J117:M117,MATCH(MAX(J116:M116),J116:M116,0)),INDEX(J117:M117,MATCH(MIN(J116:M116),J116:M116,0)))</f>
        <v>2612.354</v>
      </c>
      <c r="U117" s="95" t="n">
        <f aca="false">D117+IF(D117*E117&gt;0,E117*0.8)+IF(D117&gt;0,MAX(J117:M117),MIN(J117:M117))</f>
        <v>56774.814</v>
      </c>
      <c r="V117" s="95" t="n">
        <f aca="false">D117+IF(F118*G118&gt;0,E117*0.8)+IF(D118&gt;0,INDEX(J117:M117,MATCH(MAX(J118:M118),J118:M118,0)),INDEX(J117:M117,MATCH(MIN(J118:M118),J118:M118,0)))</f>
        <v>1523.65</v>
      </c>
      <c r="W117" s="96" t="n">
        <f aca="false">INDEX(N117:V117,MATCH(IF(AND(MIN(N116,Q116,T116)&lt;0,ABS(MIN(N116,Q116,T116))&gt;MAX(N116,Q116,T116)),MIN(N116,Q116,T116),MAX(N116,Q116,T116)),N116:V116,0))</f>
        <v>2612.354</v>
      </c>
      <c r="X117" s="103" t="n">
        <f aca="false">IF(AND(MIN(O117,R117,U117)&lt;0,ABS(MIN(O117,R117,U117))&gt;MAX(O117,R117,U117)),MIN(O117,R117,U117),MAX(O117,R117,U117))</f>
        <v>56774.814</v>
      </c>
      <c r="Y117" s="98" t="n">
        <f aca="false">INDEX(N117:V117,MATCH(IF(AND(MIN(P118,S118,V118)&lt;0,ABS(MIN(P118,S118,V118))&gt;MAX(P118,S118,V118)),MIN(P118,S118,V118),MAX(P118,S118,V118)),N118:V118,0))</f>
        <v>2612.354</v>
      </c>
      <c r="Z117" s="113" t="n">
        <f aca="false">ABS(X117/X118)</f>
        <v>0.036325272910894</v>
      </c>
      <c r="AA117" s="114" t="n">
        <f aca="false">ABS(X116/X118)</f>
        <v>0.0156273749064574</v>
      </c>
      <c r="AB117" s="104" t="n">
        <f aca="false">ABS(X118/(130*AN113))</f>
        <v>0.834912551282051</v>
      </c>
      <c r="AC117" s="104" t="n">
        <f aca="false">IF(AB117&lt;=0.4,IF(((0.5+AB117)*0.9142857)&gt;=0.6,((0.5+AB117)*0.9142857),0.6),IF((1.3-AB117)*0.9142857&gt;=0.5,(1.3-AB117)*0.9142857,0.5))</f>
        <v>0.5</v>
      </c>
      <c r="AD117" s="105" t="str">
        <f aca="false">IF((Z117/AO113)&gt;(AA117/AP113),"Eox=","Eoy=")</f>
        <v>Eox=</v>
      </c>
      <c r="AE117" s="106" t="n">
        <f aca="false">IF(AD117="Eox=",Z117+(AC117*AA117/AP113)*AO113,AA117+(AC117*Z117/AO113)*AP113)</f>
        <v>0.0441389603641227</v>
      </c>
      <c r="AF117" s="105" t="str">
        <f aca="false">IF(AD117="Eox=","Moy=","Mox=")</f>
        <v>Moy=</v>
      </c>
      <c r="AG117" s="69" t="n">
        <v>57964.998043015</v>
      </c>
      <c r="AH117" s="69" t="n">
        <v>-1313238.86119734</v>
      </c>
      <c r="AI117" s="102"/>
      <c r="AJ117" s="102"/>
    </row>
    <row r="118" customFormat="false" ht="16.5" hidden="false" customHeight="true" outlineLevel="0" collapsed="false">
      <c r="A118" s="119"/>
      <c r="B118" s="94"/>
      <c r="C118" s="95" t="s">
        <v>127</v>
      </c>
      <c r="D118" s="94" t="n">
        <f aca="false">TT!L117</f>
        <v>-1628488.39</v>
      </c>
      <c r="E118" s="96" t="n">
        <f aca="false">HT!L117</f>
        <v>-344672.37</v>
      </c>
      <c r="F118" s="96" t="n">
        <f aca="false">GTX!L117</f>
        <v>31434.23</v>
      </c>
      <c r="G118" s="96" t="n">
        <f aca="false">GPX!L117</f>
        <v>-30274.52</v>
      </c>
      <c r="H118" s="96" t="n">
        <f aca="false">GTY!L117</f>
        <v>-244097.02</v>
      </c>
      <c r="I118" s="96" t="n">
        <f aca="false">GSY!L117</f>
        <v>243900.78</v>
      </c>
      <c r="J118" s="69" t="n">
        <f aca="false">DDTX!L117</f>
        <v>341269.99</v>
      </c>
      <c r="K118" s="69" t="n">
        <f aca="false">DDPX!L117</f>
        <v>-337985.66</v>
      </c>
      <c r="L118" s="69" t="n">
        <f aca="false">DDTY!L117</f>
        <v>1321475.05</v>
      </c>
      <c r="M118" s="69" t="n">
        <f aca="false">DDSY!L117</f>
        <v>-1307480.51</v>
      </c>
      <c r="N118" s="95" t="n">
        <f aca="false">D118+INDEX(E118:I118,IF(D116&gt;0,MATCH(MAX(E116:I116),E116:I116,0),MATCH(MIN(E116:I116),E116:I116,0)))</f>
        <v>-1973160.76</v>
      </c>
      <c r="O118" s="95" t="n">
        <f aca="false">D118+INDEX(E118:I118,IF(D117&gt;0,MATCH(MAX(E117:I117),E117:I117,0),MATCH(MIN(E117:I117),E117:I117,0)))</f>
        <v>-1658762.91</v>
      </c>
      <c r="P118" s="95" t="n">
        <f aca="false">IF(ABS(D118+MAX(E118,F118,G118,H118,I118))&gt;ABS(D118+MIN(E118,F118,G118,H118,I118)),D118+MAX(E118,F118,G118,H118,I118),D118+MIN(E118,F118,G118,H118,I118))</f>
        <v>-1973160.76</v>
      </c>
      <c r="Q118" s="97" t="n">
        <f aca="false">D118+IF(D116*E116&gt;0,E118*0.9)+IF(D116&gt;0,INDEX(F118:I118,MATCH(MAX(F116:I116),F116:I116,0))*0.9,INDEX(F118:I118,MATCH(MIN(F116:I116),F116:I116,0))*0.9)</f>
        <v>-1719182.821</v>
      </c>
      <c r="R118" s="97" t="n">
        <f aca="false">D118+IF(D117*E117&gt;0,E118*0.9)+IF(D117&gt;0,INDEX(F118:I118,MATCH(MAX(F117:I117),F117:I117,0))*0.9,INDEX(F118:I118,MATCH(MIN(F117:I117),F117:I117,0))*0.9)</f>
        <v>-1965940.591</v>
      </c>
      <c r="S118" s="97" t="n">
        <f aca="false">D118+IF(E118*D118&gt;0,0.9*E118)+IF(D118&gt;0,MAX(F118:I118)*0.9,MIN(F118:I118)*0.9)</f>
        <v>-2158380.841</v>
      </c>
      <c r="T118" s="95" t="n">
        <f aca="false">D118+IF(D116*E116&gt;0,E118*0.8)+IF(D116&gt;0,INDEX(J118:M118,MATCH(MAX(J116:M116),J116:M116,0)),INDEX(J118:M118,MATCH(MIN(J116:M116),J116:M116,0)))</f>
        <v>-3211706.796</v>
      </c>
      <c r="U118" s="95" t="n">
        <f aca="false">D118+IF(D117*E117&gt;0,E118*0.8)+IF(D117&gt;0,INDEX(J118:M118,MATCH(MAX(J117:M117),J117:M117,0)),INDEX(J118:M118,MATCH(MIN(J117:M117),J117:M117,0)))</f>
        <v>-1562956.296</v>
      </c>
      <c r="V118" s="95" t="n">
        <f aca="false">D118+IF(D118*E118&gt;0,E118*0.8)+IF(D118&gt;0,MAX(J118:M118),MIN(J118:M118))</f>
        <v>-3211706.796</v>
      </c>
      <c r="W118" s="96" t="n">
        <f aca="false">INDEX(N118:V118,MATCH(IF(AND(MIN(N116,Q116,T116)&lt;0,ABS(MIN(N116,Q116,T116))&gt;MAX(N116,Q116,T116)),MIN(N116,Q116,T116),MAX(N116,Q116,T116)),N116:V116,0))</f>
        <v>-3211706.796</v>
      </c>
      <c r="X118" s="103" t="n">
        <f aca="false">INDEX(O118:V118,MATCH(IF(AND(MIN(O117,R117,U117)&lt;0,ABS(MIN(O117,R117,U117))&gt;MAX(O117,R117,U117)),MIN(O117,R117,U117),MAX(O117,R117,U117)),O117:V117,0))</f>
        <v>-1562956.296</v>
      </c>
      <c r="Y118" s="96" t="n">
        <f aca="false">IF(AND(MIN(P118,S118,V118)&lt;0,ABS(MIN(P118,S118,V118))&gt;MAX(P118,S118,V118)),MIN(P118,S118,V118),MAX(P118,S118,V118))</f>
        <v>-3211706.796</v>
      </c>
      <c r="Z118" s="115" t="n">
        <f aca="false">ABS(Y117/Y118)</f>
        <v>0.000813384958818016</v>
      </c>
      <c r="AA118" s="116" t="n">
        <f aca="false">ABS(Y116/Y118)</f>
        <v>0.0155570222232702</v>
      </c>
      <c r="AB118" s="108" t="n">
        <f aca="false">ABS(Y118/(130*AN113))</f>
        <v>1.71565533974359</v>
      </c>
      <c r="AC118" s="108" t="n">
        <f aca="false">IF(AB118&lt;=0.4,IF(((0.5+AB118)*0.9142857)&gt;=0.6,((0.5+AB118)*0.9142857),0.6),IF((1.3-AB118)*0.9142857&gt;=0.5,(1.3-AB118)*0.9142857,0.5))</f>
        <v>0.5</v>
      </c>
      <c r="AD118" s="109" t="str">
        <f aca="false">IF((Z118/AO113)&gt;(AA118/AP113),"Eox=","Eoy=")</f>
        <v>Eoy=</v>
      </c>
      <c r="AE118" s="110" t="n">
        <f aca="false">IF(AD118="Eox=",Z118+(AC118*AA118/AP113)*AO113,AA118+(AC118*Z118/AO113)*AP113)</f>
        <v>0.0159637147026792</v>
      </c>
      <c r="AF118" s="109" t="str">
        <f aca="false">IF(AD118="Eox=","Moy=","Mox=")</f>
        <v>Mox=</v>
      </c>
      <c r="AG118" s="69" t="n">
        <v>43079.1117404025</v>
      </c>
      <c r="AH118" s="69" t="n">
        <v>-2698564.37193609</v>
      </c>
      <c r="AI118" s="102"/>
      <c r="AJ118" s="102"/>
    </row>
    <row r="119" customFormat="false" ht="18" hidden="false" customHeight="true" outlineLevel="0" collapsed="false">
      <c r="A119" s="120" t="s">
        <v>39</v>
      </c>
      <c r="B119" s="94" t="n">
        <v>0</v>
      </c>
      <c r="C119" s="95" t="s">
        <v>125</v>
      </c>
      <c r="D119" s="94" t="n">
        <f aca="false">TT!L118</f>
        <v>-23721.57</v>
      </c>
      <c r="E119" s="96" t="n">
        <f aca="false">HT!L118</f>
        <v>-7869.76</v>
      </c>
      <c r="F119" s="96" t="n">
        <f aca="false">GTX!L118</f>
        <v>-1389.41</v>
      </c>
      <c r="G119" s="96" t="n">
        <f aca="false">GPX!L118</f>
        <v>1321.23</v>
      </c>
      <c r="H119" s="96" t="n">
        <f aca="false">GTY!L118</f>
        <v>24756.83</v>
      </c>
      <c r="I119" s="96" t="n">
        <f aca="false">GSY!L118</f>
        <v>-24575.56</v>
      </c>
      <c r="J119" s="69" t="n">
        <f aca="false">DDTX!L118</f>
        <v>21086.57</v>
      </c>
      <c r="K119" s="69" t="n">
        <f aca="false">DDPX!L118</f>
        <v>-21074.65</v>
      </c>
      <c r="L119" s="69" t="n">
        <f aca="false">DDTY!L118</f>
        <v>131532.49</v>
      </c>
      <c r="M119" s="69" t="n">
        <f aca="false">DDSY!L118</f>
        <v>-130233.66</v>
      </c>
      <c r="N119" s="95" t="n">
        <f aca="false">IF(D119&gt;0,D119+MAX(E119:I119),D119+MIN(E119:I119))</f>
        <v>-48297.13</v>
      </c>
      <c r="O119" s="95" t="n">
        <f aca="false">D119+INDEX(E119:I119,IF(D120&gt;0,MATCH(MAX(E120:I120),E120:I120,0),MATCH(MIN(E120:I120),E120:I120,0)))</f>
        <v>-22400.34</v>
      </c>
      <c r="P119" s="95" t="n">
        <f aca="false">INDEX(E119:I119,IF(ABS(D121+MAX(E121:I121))&gt;ABS(D121+MIN(E121:I121)),MATCH(MAX(E121:I121),E121:I121,0),MATCH(MIN(E121:I121),E121:I121,0)))+D119</f>
        <v>-31591.33</v>
      </c>
      <c r="Q119" s="97" t="n">
        <f aca="false">D119+IF(E119*D119&gt;0,0.9*E119)+IF(D119&gt;0,MAX(F119:I119)*0.9,MIN(F119:I119)*0.9)</f>
        <v>-52922.358</v>
      </c>
      <c r="R119" s="97" t="n">
        <f aca="false">D119+IF(D120*E120&gt;0,E119*0.9)+IF(D120&gt;0,INDEX(F119:I119,MATCH(MAX(F120:I120),F120:I120,0))*0.9,INDEX(F119:I119,MATCH(MIN(F120:I120),F120:I120,0))*0.9)</f>
        <v>-29615.247</v>
      </c>
      <c r="S119" s="97" t="n">
        <f aca="false">D119+IF(D121*E121&gt;0,E119*0.9)+IF(D121&gt;0,INDEX(F119:I119,MATCH(MAX(F121:I121),F121:I121,0))*0.9,INDEX(F119:I119,MATCH(MIN(F121:I121),F121:I121,0))*0.9)</f>
        <v>-52922.358</v>
      </c>
      <c r="T119" s="95" t="n">
        <f aca="false">D119+IF(D119*E119&gt;0,E119*0.8)+IF(D119&gt;0,MAX(J119:M119),MIN(J119:M119))</f>
        <v>-160251.038</v>
      </c>
      <c r="U119" s="95" t="n">
        <f aca="false">D119+IF(D120*E120&gt;0,E119*0.8)+IF(D120&gt;0,INDEX(J119:M119,MATCH(MAX(J120:M120),J120:M120,0)),INDEX(J119:M119,MATCH(MIN(J120:M120),J120:M120,0)))</f>
        <v>-51092.028</v>
      </c>
      <c r="V119" s="95" t="n">
        <f aca="false">D119+IF(F121*G121&gt;0,E119*0.8)+IF(D121&gt;0,INDEX(J119:M119,MATCH(MAX(J121:M121),J121:M121,0)),INDEX(J119:M119,MATCH(MIN(J121:M121),J121:M121,0)))</f>
        <v>-153955.23</v>
      </c>
      <c r="W119" s="96" t="n">
        <f aca="false">IF(AND(MIN(N119,Q119,T119)&lt;0,ABS(MIN(N119,Q119,T119))&gt;MAX(N119,Q119,T119)),MIN(N119,Q119,T119),MAX(N119,Q119,T119))</f>
        <v>-160251.038</v>
      </c>
      <c r="X119" s="103" t="n">
        <f aca="false">INDEX(O119:V119,MATCH(IF(AND(MIN(O120,R120,U120)&lt;0,ABS(MIN(O120,R120,U120))&gt;MAX(O120,R120,U120)),MIN(O120,R120,U120),MAX(O120,R120,U120)),O120:V120,0))</f>
        <v>-51092.028</v>
      </c>
      <c r="Y119" s="98" t="n">
        <f aca="false">INDEX(N119:V119,MATCH(IF(AND(MIN(P121,S121,V121)&lt;0,ABS(MIN(P121,S121,V121))&gt;MAX(P121,S121,V121)),MIN(P121,S121,V121),MAX(P121,S121,V121)),N121:V121,0))</f>
        <v>-160251.038</v>
      </c>
      <c r="Z119" s="111" t="n">
        <f aca="false">ABS(W120/W121)</f>
        <v>0.00279337897776957</v>
      </c>
      <c r="AA119" s="99" t="n">
        <f aca="false">ABS(W119/W121)</f>
        <v>0.0598903772439669</v>
      </c>
      <c r="AB119" s="99" t="n">
        <f aca="false">ABS(W121/(130*AN119))</f>
        <v>1.42934793376068</v>
      </c>
      <c r="AC119" s="99" t="n">
        <f aca="false">IF(AB119&lt;=0.4,IF(((0.5+AB119)*0.9142857)&gt;=0.6,((0.5+AB119)*0.9142857),0.6),IF((1.3-AB119)*0.9142857&gt;=0.5,(1.3-AB119)*0.9142857,0.5))</f>
        <v>0.5</v>
      </c>
      <c r="AD119" s="100" t="str">
        <f aca="false">IF((Z119/AO119)&gt;(AA119/AP119),"Eox=","Eoy=")</f>
        <v>Eoy=</v>
      </c>
      <c r="AE119" s="101" t="n">
        <f aca="false">IF(AD119="Eox=",Z119+(AC119*AA119/AP119)*AO119,AA119+(AC119*Z119/AO119)*AP119)</f>
        <v>0.0612870667328517</v>
      </c>
      <c r="AF119" s="100" t="str">
        <f aca="false">IF(AD119="Eox=","Moy=","Mox=")</f>
        <v>Mox=</v>
      </c>
      <c r="AG119" s="69" t="n">
        <v>145039.37675675</v>
      </c>
      <c r="AH119" s="69" t="n">
        <v>-2366557.6521874</v>
      </c>
      <c r="AI119" s="102"/>
      <c r="AJ119" s="102"/>
      <c r="AK119" s="69" t="n">
        <f aca="false">IF(ABS(D119)&gt;ABS(D120),D119,D120)</f>
        <v>-23721.57</v>
      </c>
      <c r="AL119" s="69" t="n">
        <f aca="false">D121</f>
        <v>-1392572.16</v>
      </c>
      <c r="AN119" s="69" t="n">
        <f aca="false">'Thép Cột'!H119:H124*'Thép Cột'!I119:I124</f>
        <v>14400</v>
      </c>
      <c r="AO119" s="69" t="n">
        <f aca="false">'Thép Cột'!H119:H124</f>
        <v>120</v>
      </c>
      <c r="AP119" s="69" t="n">
        <f aca="false">'Thép Cột'!I119:I124</f>
        <v>120</v>
      </c>
    </row>
    <row r="120" customFormat="false" ht="18" hidden="false" customHeight="true" outlineLevel="0" collapsed="false">
      <c r="A120" s="120"/>
      <c r="B120" s="94"/>
      <c r="C120" s="95" t="s">
        <v>126</v>
      </c>
      <c r="D120" s="94" t="n">
        <f aca="false">TT!L119</f>
        <v>-4815.52</v>
      </c>
      <c r="E120" s="96" t="n">
        <f aca="false">HT!L119</f>
        <v>-1395.68</v>
      </c>
      <c r="F120" s="96" t="n">
        <f aca="false">GTX!L119</f>
        <v>17915.85</v>
      </c>
      <c r="G120" s="96" t="n">
        <f aca="false">GPX!L119</f>
        <v>-17297.2</v>
      </c>
      <c r="H120" s="96" t="n">
        <f aca="false">GTY!L119</f>
        <v>293.95</v>
      </c>
      <c r="I120" s="96" t="n">
        <f aca="false">GSY!L119</f>
        <v>-293.57</v>
      </c>
      <c r="J120" s="69" t="n">
        <f aca="false">DDTX!L119</f>
        <v>162126.51</v>
      </c>
      <c r="K120" s="69" t="n">
        <f aca="false">DDPX!L119</f>
        <v>-159809.36</v>
      </c>
      <c r="L120" s="69" t="n">
        <f aca="false">DDTY!L119</f>
        <v>1545.1</v>
      </c>
      <c r="M120" s="69" t="n">
        <f aca="false">DDSY!L119</f>
        <v>-1542.29</v>
      </c>
      <c r="N120" s="95" t="n">
        <f aca="false">D120+INDEX(E120:I120,IF(D119&gt;0,MATCH(MAX(E119:I119),E119:I119,0),MATCH(MIN(E119:I119),E119:I119,0)))</f>
        <v>-5109.09</v>
      </c>
      <c r="O120" s="95" t="n">
        <f aca="false">IF(D120&gt;0,D120+MAX(E120:I120),D120+MIN(E120:I120))</f>
        <v>-22112.72</v>
      </c>
      <c r="P120" s="95" t="n">
        <f aca="false">INDEX(E120:I120,IF(ABS(D121+MAX(E121:I121))&gt;ABS(D121+MIN(E121:I121)),MATCH(MAX(E121:I121),E121:I121,0),MATCH(MIN(E121:I121),E121:I121,0)))+D120</f>
        <v>-6211.2</v>
      </c>
      <c r="Q120" s="97" t="n">
        <f aca="false">D120+IF(D119*E119&gt;0,E120*0.9)+IF(D119&gt;0,INDEX(F120:I120,MATCH(MAX(F119:I119),F119:I119,0))*0.9,INDEX(F120:I120,MATCH(MIN(F119:I119),F119:I119,0))*0.9)</f>
        <v>-6335.845</v>
      </c>
      <c r="R120" s="97" t="n">
        <f aca="false">D120+IF(E120*D120&gt;0,E120*0.9)+IF(D120&gt;0,MAX(F120:I120)*0.9,MIN(F120:I120)*0.9)</f>
        <v>-21639.112</v>
      </c>
      <c r="S120" s="97" t="n">
        <f aca="false">D120+IF(D121*E121&gt;0,E120*0.9)+IF(D121&gt;0,INDEX(F120:I120,MATCH(MAX(F121:I121),F121:I121,0))*0.9,INDEX(F120:I120,MATCH(MIN(F121:I121),F121:I121,0))*0.9)</f>
        <v>-6335.845</v>
      </c>
      <c r="T120" s="95" t="n">
        <f aca="false">D120+IF(D119*E119&gt;0,E120*0.8)+IF(D119&gt;0,INDEX(J120:M120,MATCH(MAX(J119:M119),J119:M119,0)),INDEX(J120:M120,MATCH(MIN(J119:M119),J119:M119,0)))</f>
        <v>-7474.354</v>
      </c>
      <c r="U120" s="95" t="n">
        <f aca="false">D120+IF(D120*E120&gt;0,E120*0.8)+IF(D120&gt;0,MAX(J120:M120),MIN(J120:M120))</f>
        <v>-165741.424</v>
      </c>
      <c r="V120" s="95" t="n">
        <f aca="false">D120+IF(F121*G121&gt;0,E120*0.8)+IF(D121&gt;0,INDEX(J120:M120,MATCH(MAX(J121:M121),J121:M121,0)),INDEX(J120:M120,MATCH(MIN(J121:M121),J121:M121,0)))</f>
        <v>-6357.81</v>
      </c>
      <c r="W120" s="96" t="n">
        <f aca="false">INDEX(N120:V120,MATCH(IF(AND(MIN(N119,Q119,T119)&lt;0,ABS(MIN(N119,Q119,T119))&gt;MAX(N119,Q119,T119)),MIN(N119,Q119,T119),MAX(N119,Q119,T119)),N119:V119,0))</f>
        <v>-7474.354</v>
      </c>
      <c r="X120" s="103" t="n">
        <f aca="false">IF(AND(MIN(O120,R120,U120)&lt;0,ABS(MIN(O120,R120,U120))&gt;MAX(O120,R120,U120)),MIN(O120,R120,U120),MAX(O120,R120,U120))</f>
        <v>-165741.424</v>
      </c>
      <c r="Y120" s="98" t="n">
        <f aca="false">INDEX(N120:V120,MATCH(IF(AND(MIN(P121,S121,V121)&lt;0,ABS(MIN(P121,S121,V121))&gt;MAX(P121,S121,V121)),MIN(P121,S121,V121),MAX(P121,S121,V121)),N121:V121,0))</f>
        <v>-7474.354</v>
      </c>
      <c r="Z120" s="113" t="n">
        <f aca="false">ABS(X120/X121)</f>
        <v>0.100813206447234</v>
      </c>
      <c r="AA120" s="104" t="n">
        <f aca="false">ABS(X119/X121)</f>
        <v>0.0310770297627699</v>
      </c>
      <c r="AB120" s="104" t="n">
        <f aca="false">ABS(X121/(130*AN119))</f>
        <v>0.878229039529915</v>
      </c>
      <c r="AC120" s="104" t="n">
        <f aca="false">IF(AB120&lt;=0.4,IF(((0.5+AB120)*0.9142857)&gt;=0.6,((0.5+AB120)*0.9142857),0.6),IF((1.3-AB120)*0.9142857&gt;=0.5,(1.3-AB120)*0.9142857,0.5))</f>
        <v>0.5</v>
      </c>
      <c r="AD120" s="105" t="str">
        <f aca="false">IF((Z120/AO119)&gt;(AA120/AP119),"Eox=","Eoy=")</f>
        <v>Eox=</v>
      </c>
      <c r="AE120" s="106" t="n">
        <f aca="false">IF(AD120="Eox=",Z120+(AC120*AA120/AP119)*AO119,AA120+(AC120*Z120/AO119)*AP119)</f>
        <v>0.116351721328619</v>
      </c>
      <c r="AF120" s="105" t="str">
        <f aca="false">IF(AD120="Eox=","Moy=","Mox=")</f>
        <v>Moy=</v>
      </c>
      <c r="AG120" s="69" t="n">
        <v>169184.1745391</v>
      </c>
      <c r="AH120" s="69" t="n">
        <v>-1454075.3897509</v>
      </c>
      <c r="AI120" s="102"/>
      <c r="AJ120" s="102"/>
    </row>
    <row r="121" customFormat="false" ht="16.5" hidden="false" customHeight="true" outlineLevel="0" collapsed="false">
      <c r="A121" s="120"/>
      <c r="B121" s="94"/>
      <c r="C121" s="95" t="s">
        <v>127</v>
      </c>
      <c r="D121" s="94" t="n">
        <f aca="false">TT!L120</f>
        <v>-1392572.16</v>
      </c>
      <c r="E121" s="96" t="n">
        <f aca="false">HT!L120</f>
        <v>-293530.79</v>
      </c>
      <c r="F121" s="96" t="n">
        <f aca="false">GTX!L120</f>
        <v>5244.13</v>
      </c>
      <c r="G121" s="96" t="n">
        <f aca="false">GPX!L120</f>
        <v>-5305.61</v>
      </c>
      <c r="H121" s="96" t="n">
        <f aca="false">GTY!L120</f>
        <v>193700.5</v>
      </c>
      <c r="I121" s="96" t="n">
        <f aca="false">GSY!L120</f>
        <v>-193570.49</v>
      </c>
      <c r="J121" s="69" t="n">
        <f aca="false">DDTX!L120</f>
        <v>14612.66</v>
      </c>
      <c r="K121" s="69" t="n">
        <f aca="false">DDPX!L120</f>
        <v>-16647.97</v>
      </c>
      <c r="L121" s="69" t="n">
        <f aca="false">DDTY!L120</f>
        <v>1060342</v>
      </c>
      <c r="M121" s="69" t="n">
        <f aca="false">DDSY!L120</f>
        <v>-1048342.54</v>
      </c>
      <c r="N121" s="95" t="n">
        <f aca="false">D121+INDEX(E121:I121,IF(D119&gt;0,MATCH(MAX(E119:I119),E119:I119,0),MATCH(MIN(E119:I119),E119:I119,0)))</f>
        <v>-1586142.65</v>
      </c>
      <c r="O121" s="95" t="n">
        <f aca="false">D121+INDEX(E121:I121,IF(D120&gt;0,MATCH(MAX(E120:I120),E120:I120,0),MATCH(MIN(E120:I120),E120:I120,0)))</f>
        <v>-1397877.77</v>
      </c>
      <c r="P121" s="95" t="n">
        <f aca="false">IF(ABS(D121+MAX(E121,F121,G121,H121,I121))&gt;ABS(D121+MIN(E121,F121,G121,H121,I121)),D121+MAX(E121,F121,G121,H121,I121),D121+MIN(E121,F121,G121,H121,I121))</f>
        <v>-1686102.95</v>
      </c>
      <c r="Q121" s="97" t="n">
        <f aca="false">D121+IF(D119*E119&gt;0,E121*0.9)+IF(D119&gt;0,INDEX(F121:I121,MATCH(MAX(F119:I119),F119:I119,0))*0.9,INDEX(F121:I121,MATCH(MIN(F119:I119),F119:I119,0))*0.9)</f>
        <v>-1830963.312</v>
      </c>
      <c r="R121" s="97" t="n">
        <f aca="false">D121+IF(D120*E120&gt;0,E121*0.9)+IF(D120&gt;0,INDEX(F121:I121,MATCH(MAX(F120:I120),F120:I120,0))*0.9,INDEX(F121:I121,MATCH(MIN(F120:I120),F120:I120,0))*0.9)</f>
        <v>-1661524.92</v>
      </c>
      <c r="S121" s="97" t="n">
        <f aca="false">D121+IF(E121*D121&gt;0,0.9*E121)+IF(D121&gt;0,MAX(F121:I121)*0.9,MIN(F121:I121)*0.9)</f>
        <v>-1830963.312</v>
      </c>
      <c r="T121" s="95" t="n">
        <f aca="false">D121+IF(D119*E119&gt;0,E121*0.8)+IF(D119&gt;0,INDEX(J121:M121,MATCH(MAX(J119:M119),J119:M119,0)),INDEX(J121:M121,MATCH(MIN(J119:M119),J119:M119,0)))</f>
        <v>-2675739.332</v>
      </c>
      <c r="U121" s="95" t="n">
        <f aca="false">D121+IF(D120*E120&gt;0,E121*0.8)+IF(D120&gt;0,INDEX(J121:M121,MATCH(MAX(J120:M120),J120:M120,0)),INDEX(J121:M121,MATCH(MIN(J120:M120),J120:M120,0)))</f>
        <v>-1644044.762</v>
      </c>
      <c r="V121" s="95" t="n">
        <f aca="false">D121+IF(D121*E121&gt;0,E121*0.8)+IF(D121&gt;0,MAX(J121:M121),MIN(J121:M121))</f>
        <v>-2675739.332</v>
      </c>
      <c r="W121" s="96" t="n">
        <f aca="false">INDEX(N121:V121,MATCH(IF(AND(MIN(N119,Q119,T119)&lt;0,ABS(MIN(N119,Q119,T119))&gt;MAX(N119,Q119,T119)),MIN(N119,Q119,T119),MAX(N119,Q119,T119)),N119:V119,0))</f>
        <v>-2675739.332</v>
      </c>
      <c r="X121" s="103" t="n">
        <f aca="false">INDEX(O121:V121,MATCH(IF(AND(MIN(O120,R120,U120)&lt;0,ABS(MIN(O120,R120,U120))&gt;MAX(O120,R120,U120)),MIN(O120,R120,U120),MAX(O120,R120,U120)),O120:V120,0))</f>
        <v>-1644044.762</v>
      </c>
      <c r="Y121" s="96" t="n">
        <f aca="false">IF(AND(MIN(P121,S121,V121)&lt;0,ABS(MIN(P121,S121,V121))&gt;MAX(P121,S121,V121)),MIN(P121,S121,V121),MAX(P121,S121,V121))</f>
        <v>-2675739.332</v>
      </c>
      <c r="Z121" s="115" t="n">
        <f aca="false">ABS(Y120/Y121)</f>
        <v>0.00279337897776957</v>
      </c>
      <c r="AA121" s="108" t="n">
        <f aca="false">ABS(Y119/Y121)</f>
        <v>0.0598903772439669</v>
      </c>
      <c r="AB121" s="108" t="n">
        <f aca="false">ABS(Y121/(130*AN119))</f>
        <v>1.42934793376068</v>
      </c>
      <c r="AC121" s="108" t="n">
        <f aca="false">IF(AB121&lt;=0.4,IF(((0.5+AB121)*0.9142857)&gt;=0.6,((0.5+AB121)*0.9142857),0.6),IF((1.3-AB121)*0.9142857&gt;=0.5,(1.3-AB121)*0.9142857,0.5))</f>
        <v>0.5</v>
      </c>
      <c r="AD121" s="109" t="str">
        <f aca="false">IF((Z121/AO119)&gt;(AA121/AP119),"Eox=","Eoy=")</f>
        <v>Eoy=</v>
      </c>
      <c r="AE121" s="110" t="n">
        <f aca="false">IF(AD121="Eox=",Z121+(AC121*AA121/AP119)*AO119,AA121+(AC121*Z121/AO119)*AP119)</f>
        <v>0.0612870667328517</v>
      </c>
      <c r="AF121" s="109" t="str">
        <f aca="false">IF(AD121="Eox=","Moy=","Mox=")</f>
        <v>Mox=</v>
      </c>
      <c r="AG121" s="69" t="n">
        <v>145039.37675675</v>
      </c>
      <c r="AH121" s="69" t="n">
        <v>-2366557.6521874</v>
      </c>
      <c r="AI121" s="102"/>
      <c r="AJ121" s="102"/>
    </row>
    <row r="122" customFormat="false" ht="18" hidden="false" customHeight="true" outlineLevel="0" collapsed="false">
      <c r="A122" s="120"/>
      <c r="B122" s="94" t="n">
        <v>3.3</v>
      </c>
      <c r="C122" s="95" t="s">
        <v>125</v>
      </c>
      <c r="D122" s="94" t="n">
        <f aca="false">TT!L121</f>
        <v>22550.1</v>
      </c>
      <c r="E122" s="96" t="n">
        <f aca="false">HT!L121</f>
        <v>7579.3</v>
      </c>
      <c r="F122" s="96" t="n">
        <f aca="false">GTX!L121</f>
        <v>1430.32</v>
      </c>
      <c r="G122" s="96" t="n">
        <f aca="false">GPX!L121</f>
        <v>-1423.43</v>
      </c>
      <c r="H122" s="96" t="n">
        <f aca="false">GTY!L121</f>
        <v>-7971.65</v>
      </c>
      <c r="I122" s="96" t="n">
        <f aca="false">GSY!L121</f>
        <v>8146.05</v>
      </c>
      <c r="J122" s="69" t="n">
        <f aca="false">DDTX!L121</f>
        <v>14714.37</v>
      </c>
      <c r="K122" s="69" t="n">
        <f aca="false">DDPX!L121</f>
        <v>-14659.51</v>
      </c>
      <c r="L122" s="69" t="n">
        <f aca="false">DDTY!L121</f>
        <v>37163.24</v>
      </c>
      <c r="M122" s="69" t="n">
        <f aca="false">DDSY!L121</f>
        <v>-37034.89</v>
      </c>
      <c r="N122" s="95" t="n">
        <f aca="false">IF(D122&gt;0,D122+MAX(E122:I122),D122+MIN(E122:I122))</f>
        <v>30696.15</v>
      </c>
      <c r="O122" s="95" t="n">
        <f aca="false">D122+INDEX(E122:I122,IF(D123&gt;0,MATCH(MAX(E123:I123),E123:I123,0),MATCH(MIN(E123:I123),E123:I123,0)))</f>
        <v>21126.67</v>
      </c>
      <c r="P122" s="95" t="n">
        <f aca="false">INDEX(E122:I122,IF(ABS(D124+MAX(E124:I124))&gt;ABS(D124+MIN(E124:I124)),MATCH(MAX(E124:I124),E124:I124,0),MATCH(MIN(E124:I124),E124:I124,0)))+D122</f>
        <v>30129.4</v>
      </c>
      <c r="Q122" s="97" t="n">
        <f aca="false">D122+IF(E122*D122&gt;0,0.9*E122)+IF(D122&gt;0,MAX(F122:I122)*0.9,MIN(F122:I122)*0.9)</f>
        <v>36702.915</v>
      </c>
      <c r="R122" s="97" t="n">
        <f aca="false">D122+IF(D123*E123&gt;0,E122*0.9)+IF(D123&gt;0,INDEX(F122:I122,MATCH(MAX(F123:I123),F123:I123,0))*0.9,INDEX(F122:I122,MATCH(MIN(F123:I123),F123:I123,0))*0.9)</f>
        <v>28090.383</v>
      </c>
      <c r="S122" s="97" t="n">
        <f aca="false">D122+IF(D124*E124&gt;0,E122*0.9)+IF(D124&gt;0,INDEX(F122:I122,MATCH(MAX(F124:I124),F124:I124,0))*0.9,INDEX(F122:I122,MATCH(MIN(F124:I124),F124:I124,0))*0.9)</f>
        <v>36702.915</v>
      </c>
      <c r="T122" s="95" t="n">
        <f aca="false">D122+IF(D122*E122&gt;0,E122*0.8)+IF(D122&gt;0,MAX(J122:M122),MIN(J122:M122))</f>
        <v>65776.78</v>
      </c>
      <c r="U122" s="95" t="n">
        <f aca="false">D122+IF(D123*E123&gt;0,E122*0.8)+IF(D123&gt;0,INDEX(J122:M122,MATCH(MAX(J123:M123),J123:M123,0)),INDEX(J122:M122,MATCH(MIN(J123:M123),J123:M123,0)))</f>
        <v>43327.91</v>
      </c>
      <c r="V122" s="95" t="n">
        <f aca="false">D122+IF(F124*G124&gt;0,E122*0.8)+IF(D124&gt;0,INDEX(J122:M122,MATCH(MAX(J124:M124),J124:M124,0)),INDEX(J122:M122,MATCH(MIN(J124:M124),J124:M124,0)))</f>
        <v>-14484.79</v>
      </c>
      <c r="W122" s="96" t="n">
        <f aca="false">IF(AND(MIN(N122,Q122,T122)&lt;0,ABS(MIN(N122,Q122,T122))&gt;MAX(N122,Q122,T122)),MIN(N122,Q122,T122),MAX(N122,Q122,T122))</f>
        <v>65776.78</v>
      </c>
      <c r="X122" s="103" t="n">
        <f aca="false">INDEX(O122:V122,MATCH(IF(AND(MIN(O123,R123,U123)&lt;0,ABS(MIN(O123,R123,U123))&gt;MAX(O123,R123,U123)),MIN(O123,R123,U123),MAX(O123,R123,U123)),O123:V123,0))</f>
        <v>43327.91</v>
      </c>
      <c r="Y122" s="98" t="n">
        <f aca="false">INDEX(N122:V122,MATCH(IF(AND(MIN(P124,S124,V124)&lt;0,ABS(MIN(P124,S124,V124))&gt;MAX(P124,S124,V124)),MIN(P124,S124,V124),MAX(P124,S124,V124)),N124:V124,0))</f>
        <v>-14484.79</v>
      </c>
      <c r="Z122" s="111" t="n">
        <f aca="false">ABS(W123/W124)</f>
        <v>0.0132846593654418</v>
      </c>
      <c r="AA122" s="112" t="n">
        <f aca="false">ABS(W122/W124)</f>
        <v>0.118479406752315</v>
      </c>
      <c r="AB122" s="99" t="n">
        <f aca="false">ABS(W124/(130*AN119))</f>
        <v>0.296567730769231</v>
      </c>
      <c r="AC122" s="99" t="n">
        <f aca="false">IF(AB122&lt;=0.4,IF(((0.5+AB122)*0.9142857)&gt;=0.6,((0.5+AB122)*0.9142857),0.6),IF((1.3-AB122)*0.9142857&gt;=0.5,(1.3-AB122)*0.9142857,0.5))</f>
        <v>0.728290485323758</v>
      </c>
      <c r="AD122" s="100" t="str">
        <f aca="false">IF((Z122/AO119)&gt;(AA122/AP119),"Eox=","Eoy=")</f>
        <v>Eoy=</v>
      </c>
      <c r="AE122" s="101" t="n">
        <f aca="false">IF(AD122="Eox=",Z122+(AC122*AA122/AP119)*AO119,AA122+(AC122*Z122/AO119)*AP119)</f>
        <v>0.128154497768934</v>
      </c>
      <c r="AF122" s="100" t="str">
        <f aca="false">IF(AD122="Eox=","Moy=","Mox=")</f>
        <v>Mox=</v>
      </c>
      <c r="AG122" s="69" t="n">
        <v>62926.9782981645</v>
      </c>
      <c r="AH122" s="69" t="n">
        <v>-491024.3447844</v>
      </c>
      <c r="AI122" s="102"/>
      <c r="AJ122" s="102"/>
      <c r="AK122" s="69" t="n">
        <f aca="false">IF(ABS(D122)&gt;ABS(D123),D122,D123)</f>
        <v>22550.1</v>
      </c>
      <c r="AL122" s="69" t="n">
        <f aca="false">D124</f>
        <v>-1380692.16</v>
      </c>
    </row>
    <row r="123" customFormat="false" ht="18" hidden="false" customHeight="true" outlineLevel="0" collapsed="false">
      <c r="A123" s="120"/>
      <c r="B123" s="94"/>
      <c r="C123" s="95" t="s">
        <v>126</v>
      </c>
      <c r="D123" s="94" t="n">
        <f aca="false">TT!L122</f>
        <v>4831.97</v>
      </c>
      <c r="E123" s="96" t="n">
        <f aca="false">HT!L122</f>
        <v>1417.36</v>
      </c>
      <c r="F123" s="96" t="n">
        <f aca="false">GTX!L122</f>
        <v>-17464.31</v>
      </c>
      <c r="G123" s="96" t="n">
        <f aca="false">GPX!L122</f>
        <v>17125.53</v>
      </c>
      <c r="H123" s="96" t="n">
        <f aca="false">GTY!L122</f>
        <v>-301.07</v>
      </c>
      <c r="I123" s="96" t="n">
        <f aca="false">GSY!L122</f>
        <v>301.07</v>
      </c>
      <c r="J123" s="69" t="n">
        <f aca="false">DDTX!L122</f>
        <v>137253.65</v>
      </c>
      <c r="K123" s="69" t="n">
        <f aca="false">DDPX!L122</f>
        <v>-135675.85</v>
      </c>
      <c r="L123" s="69" t="n">
        <f aca="false">DDTY!L122</f>
        <v>1409.45</v>
      </c>
      <c r="M123" s="69" t="n">
        <f aca="false">DDSY!L122</f>
        <v>-1403.77</v>
      </c>
      <c r="N123" s="95" t="n">
        <f aca="false">D123+INDEX(E123:I123,IF(D122&gt;0,MATCH(MAX(E122:I122),E122:I122,0),MATCH(MIN(E122:I122),E122:I122,0)))</f>
        <v>5133.04</v>
      </c>
      <c r="O123" s="95" t="n">
        <f aca="false">IF(D123&gt;0,D123+MAX(E123:I123),D123+MIN(E123:I123))</f>
        <v>21957.5</v>
      </c>
      <c r="P123" s="95" t="n">
        <f aca="false">INDEX(E123:I123,IF(ABS(D124+MAX(E124:I124))&gt;ABS(D124+MIN(E124:I124)),MATCH(MAX(E124:I124),E124:I124,0),MATCH(MIN(E124:I124),E124:I124,0)))+D123</f>
        <v>6249.33</v>
      </c>
      <c r="Q123" s="97" t="n">
        <f aca="false">D123+IF(D122*E122&gt;0,E123*0.9)+IF(D122&gt;0,INDEX(F123:I123,MATCH(MAX(F122:I122),F122:I122,0))*0.9,INDEX(F123:I123,MATCH(MIN(F122:I122),F122:I122,0))*0.9)</f>
        <v>6378.557</v>
      </c>
      <c r="R123" s="97" t="n">
        <f aca="false">D123+IF(E123*D123&gt;0,E123*0.9)+IF(D123&gt;0,MAX(F123:I123)*0.9,MIN(F123:I123)*0.9)</f>
        <v>21520.571</v>
      </c>
      <c r="S123" s="97" t="n">
        <f aca="false">D123+IF(D124*E124&gt;0,E123*0.9)+IF(D124&gt;0,INDEX(F123:I123,MATCH(MAX(F124:I124),F124:I124,0))*0.9,INDEX(F123:I123,MATCH(MIN(F124:I124),F124:I124,0))*0.9)</f>
        <v>6378.557</v>
      </c>
      <c r="T123" s="95" t="n">
        <f aca="false">D123+IF(D122*E122&gt;0,E123*0.8)+IF(D122&gt;0,INDEX(J123:M123,MATCH(MAX(J122:M122),J122:M122,0)),INDEX(J123:M123,MATCH(MIN(J122:M122),J122:M122,0)))</f>
        <v>7375.308</v>
      </c>
      <c r="U123" s="95" t="n">
        <f aca="false">D123+IF(D123*E123&gt;0,E123*0.8)+IF(D123&gt;0,MAX(J123:M123),MIN(J123:M123))</f>
        <v>143219.508</v>
      </c>
      <c r="V123" s="95" t="n">
        <f aca="false">D123+IF(F124*G124&gt;0,E123*0.8)+IF(D124&gt;0,INDEX(J123:M123,MATCH(MAX(J124:M124),J124:M124,0)),INDEX(J123:M123,MATCH(MIN(J124:M124),J124:M124,0)))</f>
        <v>3428.2</v>
      </c>
      <c r="W123" s="96" t="n">
        <f aca="false">INDEX(N123:V123,MATCH(IF(AND(MIN(N122,Q122,T122)&lt;0,ABS(MIN(N122,Q122,T122))&gt;MAX(N122,Q122,T122)),MIN(N122,Q122,T122),MAX(N122,Q122,T122)),N122:V122,0))</f>
        <v>7375.308</v>
      </c>
      <c r="X123" s="103" t="n">
        <f aca="false">IF(AND(MIN(O123,R123,U123)&lt;0,ABS(MIN(O123,R123,U123))&gt;MAX(O123,R123,U123)),MIN(O123,R123,U123),MAX(O123,R123,U123))</f>
        <v>143219.508</v>
      </c>
      <c r="Y123" s="98" t="n">
        <f aca="false">INDEX(N123:V123,MATCH(IF(AND(MIN(P124,S124,V124)&lt;0,ABS(MIN(P124,S124,V124))&gt;MAX(P124,S124,V124)),MIN(P124,S124,V124),MAX(P124,S124,V124)),N124:V124,0))</f>
        <v>3428.2</v>
      </c>
      <c r="Z123" s="113" t="n">
        <f aca="false">ABS(X123/X124)</f>
        <v>0.0894616392932141</v>
      </c>
      <c r="AA123" s="114" t="n">
        <f aca="false">ABS(X122/X124)</f>
        <v>0.0270646499899221</v>
      </c>
      <c r="AB123" s="104" t="n">
        <f aca="false">ABS(X124/(130*AN119))</f>
        <v>0.855183831196581</v>
      </c>
      <c r="AC123" s="104" t="n">
        <f aca="false">IF(AB123&lt;=0.4,IF(((0.5+AB123)*0.9142857)&gt;=0.6,((0.5+AB123)*0.9142857),0.6),IF((1.3-AB123)*0.9142857&gt;=0.5,(1.3-AB123)*0.9142857,0.5))</f>
        <v>0.5</v>
      </c>
      <c r="AD123" s="105" t="str">
        <f aca="false">IF((Z123/AO119)&gt;(AA123/AP119),"Eox=","Eoy=")</f>
        <v>Eox=</v>
      </c>
      <c r="AE123" s="106" t="n">
        <f aca="false">IF(AD123="Eox=",Z123+(AC123*AA123/AP119)*AO119,AA123+(AC123*Z123/AO119)*AP119)</f>
        <v>0.102993964288175</v>
      </c>
      <c r="AF123" s="105" t="str">
        <f aca="false">IF(AD123="Eox=","Moy=","Mox=")</f>
        <v>Moy=</v>
      </c>
      <c r="AG123" s="69" t="n">
        <v>145831.17885035</v>
      </c>
      <c r="AH123" s="69" t="n">
        <v>-1415919.6595474</v>
      </c>
      <c r="AI123" s="102"/>
      <c r="AJ123" s="102"/>
    </row>
    <row r="124" customFormat="false" ht="16.5" hidden="false" customHeight="true" outlineLevel="0" collapsed="false">
      <c r="A124" s="120"/>
      <c r="B124" s="94"/>
      <c r="C124" s="95" t="s">
        <v>127</v>
      </c>
      <c r="D124" s="94" t="n">
        <f aca="false">TT!L123</f>
        <v>-1380692.16</v>
      </c>
      <c r="E124" s="96" t="n">
        <f aca="false">HT!L123</f>
        <v>-293530.79</v>
      </c>
      <c r="F124" s="96" t="n">
        <f aca="false">GTX!L123</f>
        <v>5244.13</v>
      </c>
      <c r="G124" s="96" t="n">
        <f aca="false">GPX!L123</f>
        <v>-5305.61</v>
      </c>
      <c r="H124" s="96" t="n">
        <f aca="false">GTY!L123</f>
        <v>193700.5</v>
      </c>
      <c r="I124" s="96" t="n">
        <f aca="false">GSY!L123</f>
        <v>-193570.49</v>
      </c>
      <c r="J124" s="69" t="n">
        <f aca="false">DDTX!L123</f>
        <v>14612.66</v>
      </c>
      <c r="K124" s="69" t="n">
        <f aca="false">DDPX!L123</f>
        <v>-16647.97</v>
      </c>
      <c r="L124" s="69" t="n">
        <f aca="false">DDTY!L123</f>
        <v>1060342</v>
      </c>
      <c r="M124" s="69" t="n">
        <f aca="false">DDSY!L123</f>
        <v>-1048342.54</v>
      </c>
      <c r="N124" s="95" t="n">
        <f aca="false">D124+INDEX(E124:I124,IF(D122&gt;0,MATCH(MAX(E122:I122),E122:I122,0),MATCH(MIN(E122:I122),E122:I122,0)))</f>
        <v>-1574262.65</v>
      </c>
      <c r="O124" s="95" t="n">
        <f aca="false">D124+INDEX(E124:I124,IF(D123&gt;0,MATCH(MAX(E123:I123),E123:I123,0),MATCH(MIN(E123:I123),E123:I123,0)))</f>
        <v>-1385997.77</v>
      </c>
      <c r="P124" s="95" t="n">
        <f aca="false">IF(ABS(D124+MAX(E124,F124,G124,H124,I124))&gt;ABS(D124+MIN(E124,F124,G124,H124,I124)),D124+MAX(E124,F124,G124,H124,I124),D124+MIN(E124,F124,G124,H124,I124))</f>
        <v>-1674222.95</v>
      </c>
      <c r="Q124" s="97" t="n">
        <f aca="false">D124+IF(D122*E122&gt;0,E124*0.9)+IF(D122&gt;0,INDEX(F124:I124,MATCH(MAX(F122:I122),F122:I122,0))*0.9,INDEX(F124:I124,MATCH(MIN(F122:I122),F122:I122,0))*0.9)</f>
        <v>-1819083.312</v>
      </c>
      <c r="R124" s="97" t="n">
        <f aca="false">D124+IF(D123*E123&gt;0,E124*0.9)+IF(D123&gt;0,INDEX(F124:I124,MATCH(MAX(F123:I123),F123:I123,0))*0.9,INDEX(F124:I124,MATCH(MIN(F123:I123),F123:I123,0))*0.9)</f>
        <v>-1649644.92</v>
      </c>
      <c r="S124" s="97" t="n">
        <f aca="false">D124+IF(E124*D124&gt;0,0.9*E124)+IF(D124&gt;0,MAX(F124:I124)*0.9,MIN(F124:I124)*0.9)</f>
        <v>-1819083.312</v>
      </c>
      <c r="T124" s="95" t="n">
        <f aca="false">D124+IF(D122*E122&gt;0,E124*0.8)+IF(D122&gt;0,INDEX(J124:M124,MATCH(MAX(J122:M122),J122:M122,0)),INDEX(J124:M124,MATCH(MIN(J122:M122),J122:M122,0)))</f>
        <v>-555174.792</v>
      </c>
      <c r="U124" s="95" t="n">
        <f aca="false">D124+IF(D123*E123&gt;0,E124*0.8)+IF(D123&gt;0,INDEX(J124:M124,MATCH(MAX(J123:M123),J123:M123,0)),INDEX(J124:M124,MATCH(MIN(J123:M123),J123:M123,0)))</f>
        <v>-1600904.132</v>
      </c>
      <c r="V124" s="95" t="n">
        <f aca="false">D124+IF(D124*E124&gt;0,E124*0.8)+IF(D124&gt;0,MAX(J124:M124),MIN(J124:M124))</f>
        <v>-2663859.332</v>
      </c>
      <c r="W124" s="96" t="n">
        <f aca="false">INDEX(N124:V124,MATCH(IF(AND(MIN(N122,Q122,T122)&lt;0,ABS(MIN(N122,Q122,T122))&gt;MAX(N122,Q122,T122)),MIN(N122,Q122,T122),MAX(N122,Q122,T122)),N122:V122,0))</f>
        <v>-555174.792</v>
      </c>
      <c r="X124" s="103" t="n">
        <f aca="false">INDEX(O124:V124,MATCH(IF(AND(MIN(O123,R123,U123)&lt;0,ABS(MIN(O123,R123,U123))&gt;MAX(O123,R123,U123)),MIN(O123,R123,U123),MAX(O123,R123,U123)),O123:V123,0))</f>
        <v>-1600904.132</v>
      </c>
      <c r="Y124" s="96" t="n">
        <f aca="false">IF(AND(MIN(P124,S124,V124)&lt;0,ABS(MIN(P124,S124,V124))&gt;MAX(P124,S124,V124)),MIN(P124,S124,V124),MAX(P124,S124,V124))</f>
        <v>-2663859.332</v>
      </c>
      <c r="Z124" s="115" t="n">
        <f aca="false">ABS(Y123/Y124)</f>
        <v>0.00128692981600727</v>
      </c>
      <c r="AA124" s="116" t="n">
        <f aca="false">ABS(Y122/Y124)</f>
        <v>0.00543752060253308</v>
      </c>
      <c r="AB124" s="108" t="n">
        <f aca="false">ABS(Y124/(130*AN119))</f>
        <v>1.42300177991453</v>
      </c>
      <c r="AC124" s="108" t="n">
        <f aca="false">IF(AB124&lt;=0.4,IF(((0.5+AB124)*0.9142857)&gt;=0.6,((0.5+AB124)*0.9142857),0.6),IF((1.3-AB124)*0.9142857&gt;=0.5,(1.3-AB124)*0.9142857,0.5))</f>
        <v>0.5</v>
      </c>
      <c r="AD124" s="109" t="str">
        <f aca="false">IF((Z124/AO119)&gt;(AA124/AP119),"Eox=","Eoy=")</f>
        <v>Eoy=</v>
      </c>
      <c r="AE124" s="110" t="n">
        <f aca="false">IF(AD124="Eox=",Z124+(AC124*AA124/AP119)*AO119,AA124+(AC124*Z124/AO119)*AP119)</f>
        <v>0.00608098551053671</v>
      </c>
      <c r="AF124" s="109" t="str">
        <f aca="false">IF(AD124="Eox=","Moy=","Mox=")</f>
        <v>Mox=</v>
      </c>
      <c r="AG124" s="69" t="n">
        <v>14327.1082605</v>
      </c>
      <c r="AH124" s="69" t="n">
        <v>-2356050.3861874</v>
      </c>
      <c r="AI124" s="102"/>
      <c r="AJ124" s="102"/>
    </row>
    <row r="125" customFormat="false" ht="18" hidden="false" customHeight="true" outlineLevel="0" collapsed="false">
      <c r="A125" s="120" t="s">
        <v>40</v>
      </c>
      <c r="B125" s="94" t="n">
        <v>0</v>
      </c>
      <c r="C125" s="95" t="s">
        <v>125</v>
      </c>
      <c r="D125" s="94" t="n">
        <f aca="false">TT!L124</f>
        <v>1480.4</v>
      </c>
      <c r="E125" s="96" t="n">
        <f aca="false">HT!L124</f>
        <v>-108.94</v>
      </c>
      <c r="F125" s="96" t="n">
        <f aca="false">GTX!L124</f>
        <v>-3318.4</v>
      </c>
      <c r="G125" s="96" t="n">
        <f aca="false">GPX!L124</f>
        <v>3188.3</v>
      </c>
      <c r="H125" s="96" t="n">
        <f aca="false">GTY!L124</f>
        <v>40732.05</v>
      </c>
      <c r="I125" s="96" t="n">
        <f aca="false">GSY!L124</f>
        <v>-40733.71</v>
      </c>
      <c r="J125" s="69" t="n">
        <f aca="false">DDTX!L124</f>
        <v>43573.53</v>
      </c>
      <c r="K125" s="69" t="n">
        <f aca="false">DDPX!L124</f>
        <v>-43439.89</v>
      </c>
      <c r="L125" s="69" t="n">
        <f aca="false">DDTY!L124</f>
        <v>218510.94</v>
      </c>
      <c r="M125" s="69" t="n">
        <f aca="false">DDSY!L124</f>
        <v>-216472.93</v>
      </c>
      <c r="N125" s="95" t="n">
        <f aca="false">IF(D125&gt;0,D125+MAX(E125:I125),D125+MIN(E125:I125))</f>
        <v>42212.45</v>
      </c>
      <c r="O125" s="95" t="n">
        <f aca="false">D125+INDEX(E125:I125,IF(D126&gt;0,MATCH(MAX(E126:I126),E126:I126,0),MATCH(MIN(E126:I126),E126:I126,0)))</f>
        <v>4668.7</v>
      </c>
      <c r="P125" s="95" t="n">
        <f aca="false">INDEX(E125:I125,IF(ABS(D127+MAX(E127:I127))&gt;ABS(D127+MIN(E127:I127)),MATCH(MAX(E127:I127),E127:I127,0),MATCH(MIN(E127:I127),E127:I127,0)))+D125</f>
        <v>1371.46</v>
      </c>
      <c r="Q125" s="97" t="n">
        <f aca="false">D125+IF(E125*D125&gt;0,0.9*E125)+IF(D125&gt;0,MAX(F125:I125)*0.9,MIN(F125:I125)*0.9)</f>
        <v>38139.245</v>
      </c>
      <c r="R125" s="97" t="n">
        <f aca="false">D125+IF(D126*E126&gt;0,E125*0.9)+IF(D126&gt;0,INDEX(F125:I125,MATCH(MAX(F126:I126),F126:I126,0))*0.9,INDEX(F125:I125,MATCH(MIN(F126:I126),F126:I126,0))*0.9)</f>
        <v>4251.824</v>
      </c>
      <c r="S125" s="97" t="n">
        <f aca="false">D125+IF(D127*E127&gt;0,E125*0.9)+IF(D127&gt;0,INDEX(F125:I125,MATCH(MAX(F127:I127),F127:I127,0))*0.9,INDEX(F125:I125,MATCH(MIN(F127:I127),F127:I127,0))*0.9)</f>
        <v>-35277.985</v>
      </c>
      <c r="T125" s="95" t="n">
        <f aca="false">D125+IF(D125*E125&gt;0,E125*0.8)+IF(D125&gt;0,MAX(J125:M125),MIN(J125:M125))</f>
        <v>219991.34</v>
      </c>
      <c r="U125" s="95" t="n">
        <f aca="false">D125+IF(D126*E126&gt;0,E125*0.8)+IF(D126&gt;0,INDEX(J125:M125,MATCH(MAX(J126:M126),J126:M126,0)),INDEX(J125:M125,MATCH(MIN(J126:M126),J126:M126,0)))</f>
        <v>-42046.642</v>
      </c>
      <c r="V125" s="95" t="n">
        <f aca="false">D125+IF(F127*G127&gt;0,E125*0.8)+IF(D127&gt;0,INDEX(J125:M125,MATCH(MAX(J127:M127),J127:M127,0)),INDEX(J125:M125,MATCH(MIN(J127:M127),J127:M127,0)))</f>
        <v>-214992.53</v>
      </c>
      <c r="W125" s="96" t="n">
        <f aca="false">IF(AND(MIN(N125,Q125,T125)&lt;0,ABS(MIN(N125,Q125,T125))&gt;MAX(N125,Q125,T125)),MIN(N125,Q125,T125),MAX(N125,Q125,T125))</f>
        <v>219991.34</v>
      </c>
      <c r="X125" s="103" t="n">
        <f aca="false">INDEX(O125:V125,MATCH(IF(AND(MIN(O126,R126,U126)&lt;0,ABS(MIN(O126,R126,U126))&gt;MAX(O126,R126,U126)),MIN(O126,R126,U126),MAX(O126,R126,U126)),O126:V126,0))</f>
        <v>-42046.642</v>
      </c>
      <c r="Y125" s="98" t="n">
        <f aca="false">INDEX(N125:V125,MATCH(IF(AND(MIN(P127,S127,V127)&lt;0,ABS(MIN(P127,S127,V127))&gt;MAX(P127,S127,V127)),MIN(P127,S127,V127),MAX(P127,S127,V127)),N127:V127,0))</f>
        <v>-214992.53</v>
      </c>
      <c r="Z125" s="111" t="n">
        <f aca="false">ABS(W126/W127)</f>
        <v>0.00120881455036938</v>
      </c>
      <c r="AA125" s="99" t="n">
        <f aca="false">ABS(W125/W127)</f>
        <v>0.148140633580816</v>
      </c>
      <c r="AB125" s="99" t="n">
        <f aca="false">ABS(W127/(130*AN125))</f>
        <v>0.793278242521368</v>
      </c>
      <c r="AC125" s="99" t="n">
        <f aca="false">IF(AB125&lt;=0.4,IF(((0.5+AB125)*0.9142857)&gt;=0.6,((0.5+AB125)*0.9142857),0.6),IF((1.3-AB125)*0.9142857&gt;=0.5,(1.3-AB125)*0.9142857,0.5))</f>
        <v>0.5</v>
      </c>
      <c r="AD125" s="100" t="str">
        <f aca="false">IF((Z125/AO125)&gt;(AA125/AP125),"Eox=","Eoy=")</f>
        <v>Eoy=</v>
      </c>
      <c r="AE125" s="101" t="n">
        <f aca="false">IF(AD125="Eox=",Z125+(AC125*AA125/AP125)*AO125,AA125+(AC125*Z125/AO125)*AP125)</f>
        <v>0.148745040856001</v>
      </c>
      <c r="AF125" s="100" t="str">
        <f aca="false">IF(AD125="Eox=","Moy=","Mox=")</f>
        <v>Mox=</v>
      </c>
      <c r="AG125" s="69" t="n">
        <v>195365.18318275</v>
      </c>
      <c r="AH125" s="69" t="n">
        <v>-1313423.1706715</v>
      </c>
      <c r="AI125" s="102"/>
      <c r="AJ125" s="102"/>
      <c r="AK125" s="69" t="n">
        <f aca="false">IF(ABS(D125)&gt;ABS(D126),D125,D126)</f>
        <v>-6155.17</v>
      </c>
      <c r="AL125" s="69" t="n">
        <f aca="false">D127</f>
        <v>-1781690.78</v>
      </c>
      <c r="AN125" s="69" t="n">
        <f aca="false">'Thép Cột'!H125:H130*'Thép Cột'!I125:I130</f>
        <v>14400</v>
      </c>
      <c r="AO125" s="69" t="n">
        <f aca="false">'Thép Cột'!H125:H130</f>
        <v>120</v>
      </c>
      <c r="AP125" s="69" t="n">
        <f aca="false">'Thép Cột'!I125:I130</f>
        <v>120</v>
      </c>
    </row>
    <row r="126" customFormat="false" ht="18" hidden="false" customHeight="true" outlineLevel="0" collapsed="false">
      <c r="A126" s="120"/>
      <c r="B126" s="94"/>
      <c r="C126" s="95" t="s">
        <v>126</v>
      </c>
      <c r="D126" s="94" t="n">
        <f aca="false">TT!L125</f>
        <v>-6155.17</v>
      </c>
      <c r="E126" s="96" t="n">
        <f aca="false">HT!L125</f>
        <v>-1541.37</v>
      </c>
      <c r="F126" s="96" t="n">
        <f aca="false">GTX!L125</f>
        <v>19181.64</v>
      </c>
      <c r="G126" s="96" t="n">
        <f aca="false">GPX!L125</f>
        <v>-18600.31</v>
      </c>
      <c r="H126" s="96" t="n">
        <f aca="false">GTY!L125</f>
        <v>-835.37</v>
      </c>
      <c r="I126" s="96" t="n">
        <f aca="false">GSY!L125</f>
        <v>833.02</v>
      </c>
      <c r="J126" s="69" t="n">
        <f aca="false">DDTX!L125</f>
        <v>167745.95</v>
      </c>
      <c r="K126" s="69" t="n">
        <f aca="false">DDPX!L125</f>
        <v>-165202.67</v>
      </c>
      <c r="L126" s="69" t="n">
        <f aca="false">DDTY!L125</f>
        <v>4360.06</v>
      </c>
      <c r="M126" s="69" t="n">
        <f aca="false">DDSY!L125</f>
        <v>-4304.22</v>
      </c>
      <c r="N126" s="95" t="n">
        <f aca="false">D126+INDEX(E126:I126,IF(D125&gt;0,MATCH(MAX(E125:I125),E125:I125,0),MATCH(MIN(E125:I125),E125:I125,0)))</f>
        <v>-6990.54</v>
      </c>
      <c r="O126" s="95" t="n">
        <f aca="false">IF(D126&gt;0,D126+MAX(E126:I126),D126+MIN(E126:I126))</f>
        <v>-24755.48</v>
      </c>
      <c r="P126" s="95" t="n">
        <f aca="false">INDEX(E126:I126,IF(ABS(D127+MAX(E127:I127))&gt;ABS(D127+MIN(E127:I127)),MATCH(MAX(E127:I127),E127:I127,0),MATCH(MIN(E127:I127),E127:I127,0)))+D126</f>
        <v>-7696.54</v>
      </c>
      <c r="Q126" s="97" t="n">
        <f aca="false">D126+IF(D125*E125&gt;0,E126*0.9)+IF(D125&gt;0,INDEX(F126:I126,MATCH(MAX(F125:I125),F125:I125,0))*0.9,INDEX(F126:I126,MATCH(MIN(F125:I125),F125:I125,0))*0.9)</f>
        <v>-6907.003</v>
      </c>
      <c r="R126" s="97" t="n">
        <f aca="false">D126+IF(E126*D126&gt;0,E126*0.9)+IF(D126&gt;0,MAX(F126:I126)*0.9,MIN(F126:I126)*0.9)</f>
        <v>-24282.682</v>
      </c>
      <c r="S126" s="97" t="n">
        <f aca="false">D126+IF(D127*E127&gt;0,E126*0.9)+IF(D127&gt;0,INDEX(F126:I126,MATCH(MAX(F127:I127),F127:I127,0))*0.9,INDEX(F126:I126,MATCH(MIN(F127:I127),F127:I127,0))*0.9)</f>
        <v>-6792.685</v>
      </c>
      <c r="T126" s="95" t="n">
        <f aca="false">D126+IF(D125*E125&gt;0,E126*0.8)+IF(D125&gt;0,INDEX(J126:M126,MATCH(MAX(J125:M125),J125:M125,0)),INDEX(J126:M126,MATCH(MIN(J125:M125),J125:M125,0)))</f>
        <v>-1795.11</v>
      </c>
      <c r="U126" s="95" t="n">
        <f aca="false">D126+IF(D126*E126&gt;0,E126*0.8)+IF(D126&gt;0,MAX(J126:M126),MIN(J126:M126))</f>
        <v>-172590.936</v>
      </c>
      <c r="V126" s="95" t="n">
        <f aca="false">D126+IF(F127*G127&gt;0,E126*0.8)+IF(D127&gt;0,INDEX(J126:M126,MATCH(MAX(J127:M127),J127:M127,0)),INDEX(J126:M126,MATCH(MIN(J127:M127),J127:M127,0)))</f>
        <v>-10459.39</v>
      </c>
      <c r="W126" s="96" t="n">
        <f aca="false">INDEX(N126:V126,MATCH(IF(AND(MIN(N125,Q125,T125)&lt;0,ABS(MIN(N125,Q125,T125))&gt;MAX(N125,Q125,T125)),MIN(N125,Q125,T125),MAX(N125,Q125,T125)),N125:V125,0))</f>
        <v>-1795.11</v>
      </c>
      <c r="X126" s="103" t="n">
        <f aca="false">IF(AND(MIN(O126,R126,U126)&lt;0,ABS(MIN(O126,R126,U126))&gt;MAX(O126,R126,U126)),MIN(O126,R126,U126),MAX(O126,R126,U126))</f>
        <v>-172590.936</v>
      </c>
      <c r="Y126" s="98" t="n">
        <f aca="false">INDEX(N126:V126,MATCH(IF(AND(MIN(P127,S127,V127)&lt;0,ABS(MIN(P127,S127,V127))&gt;MAX(P127,S127,V127)),MIN(P127,S127,V127),MAX(P127,S127,V127)),N127:V127,0))</f>
        <v>-10459.39</v>
      </c>
      <c r="Z126" s="113" t="n">
        <f aca="false">ABS(X126/X127)</f>
        <v>0.0789194030024588</v>
      </c>
      <c r="AA126" s="104" t="n">
        <f aca="false">ABS(X125/X127)</f>
        <v>0.0192263624139457</v>
      </c>
      <c r="AB126" s="104" t="n">
        <f aca="false">ABS(X127/(130*AN125))</f>
        <v>1.16822998290598</v>
      </c>
      <c r="AC126" s="104" t="n">
        <f aca="false">IF(AB126&lt;=0.4,IF(((0.5+AB126)*0.9142857)&gt;=0.6,((0.5+AB126)*0.9142857),0.6),IF((1.3-AB126)*0.9142857&gt;=0.5,(1.3-AB126)*0.9142857,0.5))</f>
        <v>0.5</v>
      </c>
      <c r="AD126" s="105" t="str">
        <f aca="false">IF((Z126/AO125)&gt;(AA126/AP125),"Eox=","Eoy=")</f>
        <v>Eox=</v>
      </c>
      <c r="AE126" s="106" t="n">
        <f aca="false">IF(AD126="Eox=",Z126+(AC126*AA126/AP125)*AO125,AA126+(AC126*Z126/AO125)*AP125)</f>
        <v>0.0885325842094317</v>
      </c>
      <c r="AF126" s="105" t="str">
        <f aca="false">IF(AD126="Eox=","Moy=","Mox=")</f>
        <v>Moy=</v>
      </c>
      <c r="AG126" s="69" t="n">
        <v>171242.12960365</v>
      </c>
      <c r="AH126" s="69" t="n">
        <v>-1934227.1676896</v>
      </c>
      <c r="AI126" s="102"/>
      <c r="AJ126" s="102"/>
    </row>
    <row r="127" customFormat="false" ht="16.5" hidden="false" customHeight="true" outlineLevel="0" collapsed="false">
      <c r="A127" s="120"/>
      <c r="B127" s="94"/>
      <c r="C127" s="95" t="s">
        <v>127</v>
      </c>
      <c r="D127" s="94" t="n">
        <f aca="false">TT!L126</f>
        <v>-1781690.78</v>
      </c>
      <c r="E127" s="96" t="n">
        <f aca="false">HT!L126</f>
        <v>-424707.21</v>
      </c>
      <c r="F127" s="96" t="n">
        <f aca="false">GTX!L126</f>
        <v>9732.09</v>
      </c>
      <c r="G127" s="96" t="n">
        <f aca="false">GPX!L126</f>
        <v>-9503.96</v>
      </c>
      <c r="H127" s="96" t="n">
        <f aca="false">GTY!L126</f>
        <v>54128.89</v>
      </c>
      <c r="I127" s="96" t="n">
        <f aca="false">GSY!L126</f>
        <v>-54088.05</v>
      </c>
      <c r="J127" s="69" t="n">
        <f aca="false">DDTX!L126</f>
        <v>67187.63</v>
      </c>
      <c r="K127" s="69" t="n">
        <f aca="false">DDPX!L126</f>
        <v>-65469.98</v>
      </c>
      <c r="L127" s="69" t="n">
        <f aca="false">DDTY!L126</f>
        <v>296673.91</v>
      </c>
      <c r="M127" s="69" t="n">
        <f aca="false">DDSY!L126</f>
        <v>-293221.01</v>
      </c>
      <c r="N127" s="95" t="n">
        <f aca="false">D127+INDEX(E127:I127,IF(D125&gt;0,MATCH(MAX(E125:I125),E125:I125,0),MATCH(MIN(E125:I125),E125:I125,0)))</f>
        <v>-1727561.89</v>
      </c>
      <c r="O127" s="95" t="n">
        <f aca="false">D127+INDEX(E127:I127,IF(D126&gt;0,MATCH(MAX(E126:I126),E126:I126,0),MATCH(MIN(E126:I126),E126:I126,0)))</f>
        <v>-1791194.74</v>
      </c>
      <c r="P127" s="95" t="n">
        <f aca="false">IF(ABS(D127+MAX(E127,F127,G127,H127,I127))&gt;ABS(D127+MIN(E127,F127,G127,H127,I127)),D127+MAX(E127,F127,G127,H127,I127),D127+MIN(E127,F127,G127,H127,I127))</f>
        <v>-2206397.99</v>
      </c>
      <c r="Q127" s="97" t="n">
        <f aca="false">D127+IF(D125*E125&gt;0,E127*0.9)+IF(D125&gt;0,INDEX(F127:I127,MATCH(MAX(F125:I125),F125:I125,0))*0.9,INDEX(F127:I127,MATCH(MIN(F125:I125),F125:I125,0))*0.9)</f>
        <v>-1732974.779</v>
      </c>
      <c r="R127" s="97" t="n">
        <f aca="false">D127+IF(D126*E126&gt;0,E127*0.9)+IF(D126&gt;0,INDEX(F127:I127,MATCH(MAX(F126:I126),F126:I126,0))*0.9,INDEX(F127:I127,MATCH(MIN(F126:I126),F126:I126,0))*0.9)</f>
        <v>-2172480.833</v>
      </c>
      <c r="S127" s="97" t="n">
        <f aca="false">D127+IF(E127*D127&gt;0,0.9*E127)+IF(D127&gt;0,MAX(F127:I127)*0.9,MIN(F127:I127)*0.9)</f>
        <v>-2212606.514</v>
      </c>
      <c r="T127" s="95" t="n">
        <f aca="false">D127+IF(D125*E125&gt;0,E127*0.8)+IF(D125&gt;0,INDEX(J127:M127,MATCH(MAX(J125:M125),J125:M125,0)),INDEX(J127:M127,MATCH(MIN(J125:M125),J125:M125,0)))</f>
        <v>-1485016.87</v>
      </c>
      <c r="U127" s="95" t="n">
        <f aca="false">D127+IF(D126*E126&gt;0,E127*0.8)+IF(D126&gt;0,INDEX(J127:M127,MATCH(MAX(J126:M126),J126:M126,0)),INDEX(J127:M127,MATCH(MIN(J126:M126),J126:M126,0)))</f>
        <v>-2186926.528</v>
      </c>
      <c r="V127" s="95" t="n">
        <f aca="false">D127+IF(D127*E127&gt;0,E127*0.8)+IF(D127&gt;0,MAX(J127:M127),MIN(J127:M127))</f>
        <v>-2414677.558</v>
      </c>
      <c r="W127" s="96" t="n">
        <f aca="false">INDEX(N127:V127,MATCH(IF(AND(MIN(N125,Q125,T125)&lt;0,ABS(MIN(N125,Q125,T125))&gt;MAX(N125,Q125,T125)),MIN(N125,Q125,T125),MAX(N125,Q125,T125)),N125:V125,0))</f>
        <v>-1485016.87</v>
      </c>
      <c r="X127" s="103" t="n">
        <f aca="false">INDEX(O127:V127,MATCH(IF(AND(MIN(O126,R126,U126)&lt;0,ABS(MIN(O126,R126,U126))&gt;MAX(O126,R126,U126)),MIN(O126,R126,U126),MAX(O126,R126,U126)),O126:V126,0))</f>
        <v>-2186926.528</v>
      </c>
      <c r="Y127" s="96" t="n">
        <f aca="false">IF(AND(MIN(P127,S127,V127)&lt;0,ABS(MIN(P127,S127,V127))&gt;MAX(P127,S127,V127)),MIN(P127,S127,V127),MAX(P127,S127,V127))</f>
        <v>-2414677.558</v>
      </c>
      <c r="Z127" s="115" t="n">
        <f aca="false">ABS(Y126/Y127)</f>
        <v>0.00433158868990491</v>
      </c>
      <c r="AA127" s="108" t="n">
        <f aca="false">ABS(Y125/Y127)</f>
        <v>0.0890357096696883</v>
      </c>
      <c r="AB127" s="108" t="n">
        <f aca="false">ABS(Y127/(130*AN125))</f>
        <v>1.28989185790598</v>
      </c>
      <c r="AC127" s="108" t="n">
        <f aca="false">IF(AB127&lt;=0.4,IF(((0.5+AB127)*0.9142857)&gt;=0.6,((0.5+AB127)*0.9142857),0.6),IF((1.3-AB127)*0.9142857&gt;=0.5,(1.3-AB127)*0.9142857,0.5))</f>
        <v>0.5</v>
      </c>
      <c r="AD127" s="109" t="str">
        <f aca="false">IF((Z127/AO125)&gt;(AA127/AP125),"Eox=","Eoy=")</f>
        <v>Eoy=</v>
      </c>
      <c r="AE127" s="110" t="n">
        <f aca="false">IF(AD127="Eox=",Z127+(AC127*AA127/AP125)*AO125,AA127+(AC127*Z127/AO125)*AP125)</f>
        <v>0.0912015040146408</v>
      </c>
      <c r="AF127" s="109" t="str">
        <f aca="false">IF(AD127="Eox=","Moy=","Mox=")</f>
        <v>Mox=</v>
      </c>
      <c r="AG127" s="69" t="n">
        <v>194775.54690125</v>
      </c>
      <c r="AH127" s="69" t="n">
        <v>-2135661.5661731</v>
      </c>
      <c r="AI127" s="102"/>
      <c r="AJ127" s="102"/>
    </row>
    <row r="128" customFormat="false" ht="18" hidden="false" customHeight="true" outlineLevel="0" collapsed="false">
      <c r="A128" s="120"/>
      <c r="B128" s="94" t="n">
        <v>3.3</v>
      </c>
      <c r="C128" s="95" t="s">
        <v>125</v>
      </c>
      <c r="D128" s="94" t="n">
        <f aca="false">TT!L127</f>
        <v>-2780.91</v>
      </c>
      <c r="E128" s="96" t="n">
        <f aca="false">HT!L127</f>
        <v>-217.42</v>
      </c>
      <c r="F128" s="96" t="n">
        <f aca="false">GTX!L127</f>
        <v>3378.48</v>
      </c>
      <c r="G128" s="96" t="n">
        <f aca="false">GPX!L127</f>
        <v>-3308.54</v>
      </c>
      <c r="H128" s="96" t="n">
        <f aca="false">GTY!L127</f>
        <v>-25870.59</v>
      </c>
      <c r="I128" s="96" t="n">
        <f aca="false">GSY!L127</f>
        <v>25813.81</v>
      </c>
      <c r="J128" s="69" t="n">
        <f aca="false">DDTX!L127</f>
        <v>37480.1</v>
      </c>
      <c r="K128" s="69" t="n">
        <f aca="false">DDPX!L127</f>
        <v>-37303.18</v>
      </c>
      <c r="L128" s="69" t="n">
        <f aca="false">DDTY!L127</f>
        <v>125666.94</v>
      </c>
      <c r="M128" s="69" t="n">
        <f aca="false">DDSY!L127</f>
        <v>-124762.36</v>
      </c>
      <c r="N128" s="95" t="n">
        <f aca="false">IF(D128&gt;0,D128+MAX(E128:I128),D128+MIN(E128:I128))</f>
        <v>-28651.5</v>
      </c>
      <c r="O128" s="95" t="n">
        <f aca="false">D128+INDEX(E128:I128,IF(D129&gt;0,MATCH(MAX(E129:I129),E129:I129,0),MATCH(MIN(E129:I129),E129:I129,0)))</f>
        <v>-6089.45</v>
      </c>
      <c r="P128" s="95" t="n">
        <f aca="false">INDEX(E128:I128,IF(ABS(D130+MAX(E130:I130))&gt;ABS(D130+MIN(E130:I130)),MATCH(MAX(E130:I130),E130:I130,0),MATCH(MIN(E130:I130),E130:I130,0)))+D128</f>
        <v>-2998.33</v>
      </c>
      <c r="Q128" s="97" t="n">
        <f aca="false">D128+IF(E128*D128&gt;0,0.9*E128)+IF(D128&gt;0,MAX(F128:I128)*0.9,MIN(F128:I128)*0.9)</f>
        <v>-26260.119</v>
      </c>
      <c r="R128" s="97" t="n">
        <f aca="false">D128+IF(D129*E129&gt;0,E128*0.9)+IF(D129&gt;0,INDEX(F128:I128,MATCH(MAX(F129:I129),F129:I129,0))*0.9,INDEX(F128:I128,MATCH(MIN(F129:I129),F129:I129,0))*0.9)</f>
        <v>-5954.274</v>
      </c>
      <c r="S128" s="97" t="n">
        <f aca="false">D128+IF(D130*E130&gt;0,E128*0.9)+IF(D130&gt;0,INDEX(F128:I128,MATCH(MAX(F130:I130),F130:I130,0))*0.9,INDEX(F128:I128,MATCH(MIN(F130:I130),F130:I130,0))*0.9)</f>
        <v>20255.841</v>
      </c>
      <c r="T128" s="95" t="n">
        <f aca="false">D128+IF(D128*E128&gt;0,E128*0.8)+IF(D128&gt;0,MAX(J128:M128),MIN(J128:M128))</f>
        <v>-127717.206</v>
      </c>
      <c r="U128" s="95" t="n">
        <f aca="false">D128+IF(D129*E129&gt;0,E128*0.8)+IF(D129&gt;0,INDEX(J128:M128,MATCH(MAX(J129:M129),J129:M129,0)),INDEX(J128:M128,MATCH(MIN(J129:M129),J129:M129,0)))</f>
        <v>34525.254</v>
      </c>
      <c r="V128" s="95" t="n">
        <f aca="false">D128+IF(F130*G130&gt;0,E128*0.8)+IF(D130&gt;0,INDEX(J128:M128,MATCH(MAX(J130:M130),J130:M130,0)),INDEX(J128:M128,MATCH(MIN(J130:M130),J130:M130,0)))</f>
        <v>-127543.27</v>
      </c>
      <c r="W128" s="96" t="n">
        <f aca="false">IF(AND(MIN(N128,Q128,T128)&lt;0,ABS(MIN(N128,Q128,T128))&gt;MAX(N128,Q128,T128)),MIN(N128,Q128,T128),MAX(N128,Q128,T128))</f>
        <v>-127717.206</v>
      </c>
      <c r="X128" s="103" t="n">
        <f aca="false">INDEX(O128:V128,MATCH(IF(AND(MIN(O129,R129,U129)&lt;0,ABS(MIN(O129,R129,U129))&gt;MAX(O129,R129,U129)),MIN(O129,R129,U129),MAX(O129,R129,U129)),O129:V129,0))</f>
        <v>34525.254</v>
      </c>
      <c r="Y128" s="98" t="n">
        <f aca="false">INDEX(N128:V128,MATCH(IF(AND(MIN(P130,S130,V130)&lt;0,ABS(MIN(P130,S130,V130))&gt;MAX(P130,S130,V130)),MIN(P130,S130,V130),MAX(P130,S130,V130)),N130:V130,0))</f>
        <v>-127717.206</v>
      </c>
      <c r="Z128" s="111" t="n">
        <f aca="false">ABS(W129/W130)</f>
        <v>0.00127135388074171</v>
      </c>
      <c r="AA128" s="112" t="n">
        <f aca="false">ABS(W128/W130)</f>
        <v>0.0531535441155963</v>
      </c>
      <c r="AB128" s="99" t="n">
        <f aca="false">ABS(W130/(130*AN125))</f>
        <v>1.28354570405983</v>
      </c>
      <c r="AC128" s="99" t="n">
        <f aca="false">IF(AB128&lt;=0.4,IF(((0.5+AB128)*0.9142857)&gt;=0.6,((0.5+AB128)*0.9142857),0.6),IF((1.3-AB128)*0.9142857&gt;=0.5,(1.3-AB128)*0.9142857,0.5))</f>
        <v>0.5</v>
      </c>
      <c r="AD128" s="100" t="str">
        <f aca="false">IF((Z128/AO125)&gt;(AA128/AP125),"Eox=","Eoy=")</f>
        <v>Eoy=</v>
      </c>
      <c r="AE128" s="101" t="n">
        <f aca="false">IF(AD128="Eox=",Z128+(AC128*AA128/AP125)*AO125,AA128+(AC128*Z128/AO125)*AP125)</f>
        <v>0.0537892210559671</v>
      </c>
      <c r="AF128" s="100" t="str">
        <f aca="false">IF(AD128="Eox=","Moy=","Mox=")</f>
        <v>Mox=</v>
      </c>
      <c r="AG128" s="69" t="n">
        <v>114310.39443005</v>
      </c>
      <c r="AH128" s="69" t="n">
        <v>-2125154.3001731</v>
      </c>
      <c r="AI128" s="102"/>
      <c r="AJ128" s="102"/>
      <c r="AK128" s="69" t="n">
        <f aca="false">IF(ABS(D128)&gt;ABS(D129),D128,D129)</f>
        <v>6274.15</v>
      </c>
      <c r="AL128" s="69" t="n">
        <f aca="false">D130</f>
        <v>-1769810.78</v>
      </c>
    </row>
    <row r="129" customFormat="false" ht="18" hidden="false" customHeight="true" outlineLevel="0" collapsed="false">
      <c r="A129" s="120"/>
      <c r="B129" s="94"/>
      <c r="C129" s="95" t="s">
        <v>126</v>
      </c>
      <c r="D129" s="94" t="n">
        <f aca="false">TT!L128</f>
        <v>6274.15</v>
      </c>
      <c r="E129" s="96" t="n">
        <f aca="false">HT!L128</f>
        <v>1597.87</v>
      </c>
      <c r="F129" s="96" t="n">
        <f aca="false">GTX!L128</f>
        <v>-18719.92</v>
      </c>
      <c r="G129" s="96" t="n">
        <f aca="false">GPX!L128</f>
        <v>18380</v>
      </c>
      <c r="H129" s="96" t="n">
        <f aca="false">GTY!L128</f>
        <v>832.77</v>
      </c>
      <c r="I129" s="96" t="n">
        <f aca="false">GSY!L128</f>
        <v>-825.71</v>
      </c>
      <c r="J129" s="69" t="n">
        <f aca="false">DDTX!L128</f>
        <v>145124.89</v>
      </c>
      <c r="K129" s="69" t="n">
        <f aca="false">DDPX!L128</f>
        <v>-143325.74</v>
      </c>
      <c r="L129" s="69" t="n">
        <f aca="false">DDTY!L128</f>
        <v>4550.07</v>
      </c>
      <c r="M129" s="69" t="n">
        <f aca="false">DDSY!L128</f>
        <v>-4497.64</v>
      </c>
      <c r="N129" s="95" t="n">
        <f aca="false">D129+INDEX(E129:I129,IF(D128&gt;0,MATCH(MAX(E128:I128),E128:I128,0),MATCH(MIN(E128:I128),E128:I128,0)))</f>
        <v>7106.92</v>
      </c>
      <c r="O129" s="95" t="n">
        <f aca="false">IF(D129&gt;0,D129+MAX(E129:I129),D129+MIN(E129:I129))</f>
        <v>24654.15</v>
      </c>
      <c r="P129" s="95" t="n">
        <f aca="false">INDEX(E129:I129,IF(ABS(D130+MAX(E130:I130))&gt;ABS(D130+MIN(E130:I130)),MATCH(MAX(E130:I130),E130:I130,0),MATCH(MIN(E130:I130),E130:I130,0)))+D129</f>
        <v>7872.02</v>
      </c>
      <c r="Q129" s="97" t="n">
        <f aca="false">D129+IF(D128*E128&gt;0,E129*0.9)+IF(D128&gt;0,INDEX(F129:I129,MATCH(MAX(F128:I128),F128:I128,0))*0.9,INDEX(F129:I129,MATCH(MIN(F128:I128),F128:I128,0))*0.9)</f>
        <v>8461.726</v>
      </c>
      <c r="R129" s="97" t="n">
        <f aca="false">D129+IF(E129*D129&gt;0,E129*0.9)+IF(D129&gt;0,MAX(F129:I129)*0.9,MIN(F129:I129)*0.9)</f>
        <v>24254.233</v>
      </c>
      <c r="S129" s="97" t="n">
        <f aca="false">D129+IF(D130*E130&gt;0,E129*0.9)+IF(D130&gt;0,INDEX(F129:I129,MATCH(MAX(F130:I130),F130:I130,0))*0.9,INDEX(F129:I129,MATCH(MIN(F130:I130),F130:I130,0))*0.9)</f>
        <v>6969.094</v>
      </c>
      <c r="T129" s="95" t="n">
        <f aca="false">D129+IF(D128*E128&gt;0,E129*0.8)+IF(D128&gt;0,INDEX(J129:M129,MATCH(MAX(J128:M128),J128:M128,0)),INDEX(J129:M129,MATCH(MIN(J128:M128),J128:M128,0)))</f>
        <v>3054.806</v>
      </c>
      <c r="U129" s="95" t="n">
        <f aca="false">D129+IF(D129*E129&gt;0,E129*0.8)+IF(D129&gt;0,MAX(J129:M129),MIN(J129:M129))</f>
        <v>152677.336</v>
      </c>
      <c r="V129" s="95" t="n">
        <f aca="false">D129+IF(F130*G130&gt;0,E129*0.8)+IF(D130&gt;0,INDEX(J129:M129,MATCH(MAX(J130:M130),J130:M130,0)),INDEX(J129:M129,MATCH(MIN(J130:M130),J130:M130,0)))</f>
        <v>1776.51</v>
      </c>
      <c r="W129" s="96" t="n">
        <f aca="false">INDEX(N129:V129,MATCH(IF(AND(MIN(N128,Q128,T128)&lt;0,ABS(MIN(N128,Q128,T128))&gt;MAX(N128,Q128,T128)),MIN(N128,Q128,T128),MAX(N128,Q128,T128)),N128:V128,0))</f>
        <v>3054.806</v>
      </c>
      <c r="X129" s="103" t="n">
        <f aca="false">IF(AND(MIN(O129,R129,U129)&lt;0,ABS(MIN(O129,R129,U129))&gt;MAX(O129,R129,U129)),MIN(O129,R129,U129),MAX(O129,R129,U129))</f>
        <v>152677.336</v>
      </c>
      <c r="Y129" s="98" t="n">
        <f aca="false">INDEX(N129:V129,MATCH(IF(AND(MIN(P130,S130,V130)&lt;0,ABS(MIN(P130,S130,V130))&gt;MAX(P130,S130,V130)),MIN(P130,S130,V130),MAX(P130,S130,V130)),N130:V130,0))</f>
        <v>3054.806</v>
      </c>
      <c r="Z129" s="113" t="n">
        <f aca="false">ABS(X129/X130)</f>
        <v>0.0747542912392556</v>
      </c>
      <c r="AA129" s="114" t="n">
        <f aca="false">ABS(X128/X130)</f>
        <v>0.0169043484792351</v>
      </c>
      <c r="AB129" s="104" t="n">
        <f aca="false">ABS(X130/(130*AN125))</f>
        <v>1.09101972115385</v>
      </c>
      <c r="AC129" s="104" t="n">
        <f aca="false">IF(AB129&lt;=0.4,IF(((0.5+AB129)*0.9142857)&gt;=0.6,((0.5+AB129)*0.9142857),0.6),IF((1.3-AB129)*0.9142857&gt;=0.5,(1.3-AB129)*0.9142857,0.5))</f>
        <v>0.5</v>
      </c>
      <c r="AD129" s="105" t="str">
        <f aca="false">IF((Z129/AO125)&gt;(AA129/AP125),"Eox=","Eoy=")</f>
        <v>Eox=</v>
      </c>
      <c r="AE129" s="106" t="n">
        <f aca="false">IF(AD129="Eox=",Z129+(AC129*AA129/AP125)*AO125,AA129+(AC129*Z129/AO125)*AP125)</f>
        <v>0.0832064654788731</v>
      </c>
      <c r="AF129" s="105" t="str">
        <f aca="false">IF(AD129="Eox=","Moy=","Mox=")</f>
        <v>Moy=</v>
      </c>
      <c r="AG129" s="69" t="n">
        <v>150303.40027535</v>
      </c>
      <c r="AH129" s="69" t="n">
        <v>-1806390.8785251</v>
      </c>
      <c r="AI129" s="102"/>
      <c r="AJ129" s="102"/>
    </row>
    <row r="130" customFormat="false" ht="16.5" hidden="false" customHeight="true" outlineLevel="0" collapsed="false">
      <c r="A130" s="120"/>
      <c r="B130" s="94"/>
      <c r="C130" s="95" t="s">
        <v>127</v>
      </c>
      <c r="D130" s="94" t="n">
        <f aca="false">TT!L129</f>
        <v>-1769810.78</v>
      </c>
      <c r="E130" s="96" t="n">
        <f aca="false">HT!L129</f>
        <v>-424707.21</v>
      </c>
      <c r="F130" s="96" t="n">
        <f aca="false">GTX!L129</f>
        <v>9732.09</v>
      </c>
      <c r="G130" s="96" t="n">
        <f aca="false">GPX!L129</f>
        <v>-9503.96</v>
      </c>
      <c r="H130" s="96" t="n">
        <f aca="false">GTY!L129</f>
        <v>54128.89</v>
      </c>
      <c r="I130" s="96" t="n">
        <f aca="false">GSY!L129</f>
        <v>-54088.05</v>
      </c>
      <c r="J130" s="69" t="n">
        <f aca="false">DDTX!L129</f>
        <v>67187.63</v>
      </c>
      <c r="K130" s="69" t="n">
        <f aca="false">DDPX!L129</f>
        <v>-65469.98</v>
      </c>
      <c r="L130" s="69" t="n">
        <f aca="false">DDTY!L129</f>
        <v>296673.91</v>
      </c>
      <c r="M130" s="69" t="n">
        <f aca="false">DDSY!L129</f>
        <v>-293221.01</v>
      </c>
      <c r="N130" s="95" t="n">
        <f aca="false">D130+INDEX(E130:I130,IF(D128&gt;0,MATCH(MAX(E128:I128),E128:I128,0),MATCH(MIN(E128:I128),E128:I128,0)))</f>
        <v>-1715681.89</v>
      </c>
      <c r="O130" s="95" t="n">
        <f aca="false">D130+INDEX(E130:I130,IF(D129&gt;0,MATCH(MAX(E129:I129),E129:I129,0),MATCH(MIN(E129:I129),E129:I129,0)))</f>
        <v>-1779314.74</v>
      </c>
      <c r="P130" s="95" t="n">
        <f aca="false">IF(ABS(D130+MAX(E130,F130,G130,H130,I130))&gt;ABS(D130+MIN(E130,F130,G130,H130,I130)),D130+MAX(E130,F130,G130,H130,I130),D130+MIN(E130,F130,G130,H130,I130))</f>
        <v>-2194517.99</v>
      </c>
      <c r="Q130" s="97" t="n">
        <f aca="false">D130+IF(D128*E128&gt;0,E130*0.9)+IF(D128&gt;0,INDEX(F130:I130,MATCH(MAX(F128:I128),F128:I128,0))*0.9,INDEX(F130:I130,MATCH(MIN(F128:I128),F128:I128,0))*0.9)</f>
        <v>-2103331.268</v>
      </c>
      <c r="R130" s="97" t="n">
        <f aca="false">D130+IF(D129*E129&gt;0,E130*0.9)+IF(D129&gt;0,INDEX(F130:I130,MATCH(MAX(F129:I129),F129:I129,0))*0.9,INDEX(F130:I130,MATCH(MIN(F129:I129),F129:I129,0))*0.9)</f>
        <v>-2160600.833</v>
      </c>
      <c r="S130" s="97" t="n">
        <f aca="false">D130+IF(E130*D130&gt;0,0.9*E130)+IF(D130&gt;0,MAX(F130:I130)*0.9,MIN(F130:I130)*0.9)</f>
        <v>-2200726.514</v>
      </c>
      <c r="T130" s="95" t="n">
        <f aca="false">D130+IF(D128*E128&gt;0,E130*0.8)+IF(D128&gt;0,INDEX(J130:M130,MATCH(MAX(J128:M128),J128:M128,0)),INDEX(J130:M130,MATCH(MIN(J128:M128),J128:M128,0)))</f>
        <v>-2402797.558</v>
      </c>
      <c r="U130" s="95" t="n">
        <f aca="false">D130+IF(D129*E129&gt;0,E130*0.8)+IF(D129&gt;0,INDEX(J130:M130,MATCH(MAX(J129:M129),J129:M129,0)),INDEX(J130:M130,MATCH(MIN(J129:M129),J129:M129,0)))</f>
        <v>-2042388.918</v>
      </c>
      <c r="V130" s="95" t="n">
        <f aca="false">D130+IF(D130*E130&gt;0,E130*0.8)+IF(D130&gt;0,MAX(J130:M130),MIN(J130:M130))</f>
        <v>-2402797.558</v>
      </c>
      <c r="W130" s="96" t="n">
        <f aca="false">INDEX(N130:V130,MATCH(IF(AND(MIN(N128,Q128,T128)&lt;0,ABS(MIN(N128,Q128,T128))&gt;MAX(N128,Q128,T128)),MIN(N128,Q128,T128),MAX(N128,Q128,T128)),N128:V128,0))</f>
        <v>-2402797.558</v>
      </c>
      <c r="X130" s="103" t="n">
        <f aca="false">INDEX(O130:V130,MATCH(IF(AND(MIN(O129,R129,U129)&lt;0,ABS(MIN(O129,R129,U129))&gt;MAX(O129,R129,U129)),MIN(O129,R129,U129),MAX(O129,R129,U129)),O129:V129,0))</f>
        <v>-2042388.918</v>
      </c>
      <c r="Y130" s="96" t="n">
        <f aca="false">IF(AND(MIN(P130,S130,V130)&lt;0,ABS(MIN(P130,S130,V130))&gt;MAX(P130,S130,V130)),MIN(P130,S130,V130),MAX(P130,S130,V130))</f>
        <v>-2402797.558</v>
      </c>
      <c r="Z130" s="115" t="n">
        <f aca="false">ABS(Y129/Y130)</f>
        <v>0.00127135388074171</v>
      </c>
      <c r="AA130" s="116" t="n">
        <f aca="false">ABS(Y128/Y130)</f>
        <v>0.0531535441155963</v>
      </c>
      <c r="AB130" s="108" t="n">
        <f aca="false">ABS(Y130/(130*AN125))</f>
        <v>1.28354570405983</v>
      </c>
      <c r="AC130" s="108" t="n">
        <f aca="false">IF(AB130&lt;=0.4,IF(((0.5+AB130)*0.9142857)&gt;=0.6,((0.5+AB130)*0.9142857),0.6),IF((1.3-AB130)*0.9142857&gt;=0.5,(1.3-AB130)*0.9142857,0.5))</f>
        <v>0.5</v>
      </c>
      <c r="AD130" s="109" t="str">
        <f aca="false">IF((Z130/AO125)&gt;(AA130/AP125),"Eox=","Eoy=")</f>
        <v>Eoy=</v>
      </c>
      <c r="AE130" s="110" t="n">
        <f aca="false">IF(AD130="Eox=",Z130+(AC130*AA130/AP125)*AO125,AA130+(AC130*Z130/AO125)*AP125)</f>
        <v>0.0537892210559671</v>
      </c>
      <c r="AF130" s="109" t="str">
        <f aca="false">IF(AD130="Eox=","Moy=","Mox=")</f>
        <v>Mox=</v>
      </c>
      <c r="AG130" s="69" t="n">
        <v>114310.39443005</v>
      </c>
      <c r="AH130" s="69" t="n">
        <v>-2125154.3001731</v>
      </c>
      <c r="AI130" s="102"/>
      <c r="AJ130" s="102"/>
    </row>
    <row r="131" customFormat="false" ht="18" hidden="false" customHeight="true" outlineLevel="0" collapsed="false">
      <c r="A131" s="120" t="s">
        <v>41</v>
      </c>
      <c r="B131" s="94" t="n">
        <v>0</v>
      </c>
      <c r="C131" s="95" t="s">
        <v>125</v>
      </c>
      <c r="D131" s="94" t="n">
        <f aca="false">TT!L130</f>
        <v>-361.99</v>
      </c>
      <c r="E131" s="96" t="n">
        <f aca="false">HT!L130</f>
        <v>-203.16</v>
      </c>
      <c r="F131" s="96" t="n">
        <f aca="false">GTX!L130</f>
        <v>-2522.95</v>
      </c>
      <c r="G131" s="96" t="n">
        <f aca="false">GPX!L130</f>
        <v>2413.76</v>
      </c>
      <c r="H131" s="96" t="n">
        <f aca="false">GTY!L130</f>
        <v>37796.92</v>
      </c>
      <c r="I131" s="96" t="n">
        <f aca="false">GSY!L130</f>
        <v>-37789.37</v>
      </c>
      <c r="J131" s="69" t="n">
        <f aca="false">DDTX!L130</f>
        <v>35541.26</v>
      </c>
      <c r="K131" s="69" t="n">
        <f aca="false">DDPX!L130</f>
        <v>-35514.12</v>
      </c>
      <c r="L131" s="69" t="n">
        <f aca="false">DDTY!L130</f>
        <v>203340.7</v>
      </c>
      <c r="M131" s="69" t="n">
        <f aca="false">DDSY!L130</f>
        <v>-201469.08</v>
      </c>
      <c r="N131" s="95" t="n">
        <f aca="false">IF(D131&gt;0,D131+MAX(E131:I131),D131+MIN(E131:I131))</f>
        <v>-38151.36</v>
      </c>
      <c r="O131" s="95" t="n">
        <f aca="false">D131+INDEX(E131:I131,IF(D132&gt;0,MATCH(MAX(E132:I132),E132:I132,0),MATCH(MIN(E132:I132),E132:I132,0)))</f>
        <v>-2884.94</v>
      </c>
      <c r="P131" s="95" t="n">
        <f aca="false">INDEX(E131:I131,IF(ABS(D133+MAX(E133:I133))&gt;ABS(D133+MIN(E133:I133)),MATCH(MAX(E133:I133),E133:I133,0),MATCH(MIN(E133:I133),E133:I133,0)))+D131</f>
        <v>-565.15</v>
      </c>
      <c r="Q131" s="97" t="n">
        <f aca="false">D131+IF(E131*D131&gt;0,0.9*E131)+IF(D131&gt;0,MAX(F131:I131)*0.9,MIN(F131:I131)*0.9)</f>
        <v>-34555.267</v>
      </c>
      <c r="R131" s="97" t="n">
        <f aca="false">D131+IF(D132*E132&gt;0,E131*0.9)+IF(D132&gt;0,INDEX(F131:I131,MATCH(MAX(F132:I132),F132:I132,0))*0.9,INDEX(F131:I131,MATCH(MIN(F132:I132),F132:I132,0))*0.9)</f>
        <v>-2815.489</v>
      </c>
      <c r="S131" s="97" t="n">
        <f aca="false">D131+IF(D133*E133&gt;0,E131*0.9)+IF(D133&gt;0,INDEX(F131:I131,MATCH(MAX(F133:I133),F133:I133,0))*0.9,INDEX(F131:I131,MATCH(MIN(F133:I133),F133:I133,0))*0.9)</f>
        <v>-34555.267</v>
      </c>
      <c r="T131" s="95" t="n">
        <f aca="false">D131+IF(D131*E131&gt;0,E131*0.8)+IF(D131&gt;0,MAX(J131:M131),MIN(J131:M131))</f>
        <v>-201993.598</v>
      </c>
      <c r="U131" s="95" t="n">
        <f aca="false">D131+IF(D132*E132&gt;0,E131*0.8)+IF(D132&gt;0,INDEX(J131:M131,MATCH(MAX(J132:M132),J132:M132,0)),INDEX(J131:M131,MATCH(MIN(J132:M132),J132:M132,0)))</f>
        <v>35016.742</v>
      </c>
      <c r="V131" s="95" t="n">
        <f aca="false">D131+IF(F133*G133&gt;0,E131*0.8)+IF(D133&gt;0,INDEX(J131:M131,MATCH(MAX(J133:M133),J133:M133,0)),INDEX(J131:M131,MATCH(MIN(J133:M133),J133:M133,0)))</f>
        <v>-35876.11</v>
      </c>
      <c r="W131" s="96" t="n">
        <f aca="false">IF(AND(MIN(N131,Q131,T131)&lt;0,ABS(MIN(N131,Q131,T131))&gt;MAX(N131,Q131,T131)),MIN(N131,Q131,T131),MAX(N131,Q131,T131))</f>
        <v>-201993.598</v>
      </c>
      <c r="X131" s="103" t="n">
        <f aca="false">INDEX(O131:V131,MATCH(IF(AND(MIN(O132,R132,U132)&lt;0,ABS(MIN(O132,R132,U132))&gt;MAX(O132,R132,U132)),MIN(O132,R132,U132),MAX(O132,R132,U132)),O132:V132,0))</f>
        <v>35016.742</v>
      </c>
      <c r="Y131" s="98" t="n">
        <f aca="false">INDEX(N131:V131,MATCH(IF(AND(MIN(P133,S133,V133)&lt;0,ABS(MIN(P133,S133,V133))&gt;MAX(P133,S133,V133)),MIN(P133,S133,V133),MAX(P133,S133,V133)),N133:V133,0))</f>
        <v>-35876.11</v>
      </c>
      <c r="Z131" s="111" t="n">
        <f aca="false">ABS(W132/W133)</f>
        <v>0.00996995159677611</v>
      </c>
      <c r="AA131" s="99" t="n">
        <f aca="false">ABS(W131/W133)</f>
        <v>0.0984642274855776</v>
      </c>
      <c r="AB131" s="99" t="n">
        <f aca="false">ABS(W133/(130*AN131))</f>
        <v>1.0958554775641</v>
      </c>
      <c r="AC131" s="99" t="n">
        <f aca="false">IF(AB131&lt;=0.4,IF(((0.5+AB131)*0.9142857)&gt;=0.6,((0.5+AB131)*0.9142857),0.6),IF((1.3-AB131)*0.9142857&gt;=0.5,(1.3-AB131)*0.9142857,0.5))</f>
        <v>0.5</v>
      </c>
      <c r="AD131" s="100" t="str">
        <f aca="false">IF((Z131/AO131)&gt;(AA131/AP131),"Eox=","Eoy=")</f>
        <v>Eoy=</v>
      </c>
      <c r="AE131" s="101" t="n">
        <f aca="false">IF(AD131="Eox=",Z131+(AC131*AA131/AP131)*AO131,AA131+(AC131*Z131/AO131)*AP131)</f>
        <v>0.103449203283966</v>
      </c>
      <c r="AF131" s="100" t="str">
        <f aca="false">IF(AD131="Eox=","Moy=","Mox=")</f>
        <v>Mox=</v>
      </c>
      <c r="AG131" s="69" t="n">
        <v>187697.9648488</v>
      </c>
      <c r="AH131" s="69" t="n">
        <v>-1814397.3939903</v>
      </c>
      <c r="AI131" s="102"/>
      <c r="AJ131" s="102"/>
      <c r="AK131" s="69" t="n">
        <f aca="false">IF(ABS(D131)&gt;ABS(D132),D131,D132)</f>
        <v>9808.09</v>
      </c>
      <c r="AL131" s="69" t="n">
        <f aca="false">D133</f>
        <v>-1473718.44</v>
      </c>
      <c r="AN131" s="69" t="n">
        <f aca="false">'Thép Cột'!H131:H136*'Thép Cột'!I131:I136</f>
        <v>14400</v>
      </c>
      <c r="AO131" s="69" t="n">
        <f aca="false">'Thép Cột'!H131:H136</f>
        <v>120</v>
      </c>
      <c r="AP131" s="69" t="n">
        <f aca="false">'Thép Cột'!I131:I136</f>
        <v>120</v>
      </c>
    </row>
    <row r="132" customFormat="false" ht="18" hidden="false" customHeight="true" outlineLevel="0" collapsed="false">
      <c r="A132" s="120"/>
      <c r="B132" s="94"/>
      <c r="C132" s="95" t="s">
        <v>126</v>
      </c>
      <c r="D132" s="94" t="n">
        <f aca="false">TT!L131</f>
        <v>9808.09</v>
      </c>
      <c r="E132" s="96" t="n">
        <f aca="false">HT!L131</f>
        <v>3258.36</v>
      </c>
      <c r="F132" s="96" t="n">
        <f aca="false">GTX!L131</f>
        <v>9796.14</v>
      </c>
      <c r="G132" s="96" t="n">
        <f aca="false">GPX!L131</f>
        <v>-9481.77</v>
      </c>
      <c r="H132" s="96" t="n">
        <f aca="false">GTY!L131</f>
        <v>-6443.31</v>
      </c>
      <c r="I132" s="96" t="n">
        <f aca="false">GSY!L131</f>
        <v>6437.54</v>
      </c>
      <c r="J132" s="69" t="n">
        <f aca="false">DDTX!L131</f>
        <v>90120.01</v>
      </c>
      <c r="K132" s="69" t="n">
        <f aca="false">DDPX!L131</f>
        <v>-88701.12</v>
      </c>
      <c r="L132" s="69" t="n">
        <f aca="false">DDTY!L131</f>
        <v>33161.3</v>
      </c>
      <c r="M132" s="69" t="n">
        <f aca="false">DDSY!L131</f>
        <v>-32867.55</v>
      </c>
      <c r="N132" s="95" t="n">
        <f aca="false">D132+INDEX(E132:I132,IF(D131&gt;0,MATCH(MAX(E131:I131),E131:I131,0),MATCH(MIN(E131:I131),E131:I131,0)))</f>
        <v>16245.63</v>
      </c>
      <c r="O132" s="95" t="n">
        <f aca="false">IF(D132&gt;0,D132+MAX(E132:I132),D132+MIN(E132:I132))</f>
        <v>19604.23</v>
      </c>
      <c r="P132" s="95" t="n">
        <f aca="false">INDEX(E132:I132,IF(ABS(D133+MAX(E133:I133))&gt;ABS(D133+MIN(E133:I133)),MATCH(MAX(E133:I133),E133:I133,0),MATCH(MIN(E133:I133),E133:I133,0)))+D132</f>
        <v>13066.45</v>
      </c>
      <c r="Q132" s="97" t="n">
        <f aca="false">D132+IF(D131*E131&gt;0,E132*0.9)+IF(D131&gt;0,INDEX(F132:I132,MATCH(MAX(F131:I131),F131:I131,0))*0.9,INDEX(F132:I132,MATCH(MIN(F131:I131),F131:I131,0))*0.9)</f>
        <v>18534.4</v>
      </c>
      <c r="R132" s="97" t="n">
        <f aca="false">D132+IF(E132*D132&gt;0,E132*0.9)+IF(D132&gt;0,MAX(F132:I132)*0.9,MIN(F132:I132)*0.9)</f>
        <v>21557.14</v>
      </c>
      <c r="S132" s="97" t="n">
        <f aca="false">D132+IF(D133*E133&gt;0,E132*0.9)+IF(D133&gt;0,INDEX(F132:I132,MATCH(MAX(F133:I133),F133:I133,0))*0.9,INDEX(F132:I132,MATCH(MIN(F133:I133),F133:I133,0))*0.9)</f>
        <v>18534.4</v>
      </c>
      <c r="T132" s="95" t="n">
        <f aca="false">D132+IF(D131*E131&gt;0,E132*0.8)+IF(D131&gt;0,INDEX(J132:M132,MATCH(MAX(J131:M131),J131:M131,0)),INDEX(J132:M132,MATCH(MIN(J131:M131),J131:M131,0)))</f>
        <v>-20452.772</v>
      </c>
      <c r="U132" s="95" t="n">
        <f aca="false">D132+IF(D132*E132&gt;0,E132*0.8)+IF(D132&gt;0,MAX(J132:M132),MIN(J132:M132))</f>
        <v>102534.788</v>
      </c>
      <c r="V132" s="95" t="n">
        <f aca="false">D132+IF(F133*G133&gt;0,E132*0.8)+IF(D133&gt;0,INDEX(J132:M132,MATCH(MAX(J133:M133),J133:M133,0)),INDEX(J132:M132,MATCH(MIN(J133:M133),J133:M133,0)))</f>
        <v>-78893.03</v>
      </c>
      <c r="W132" s="96" t="n">
        <f aca="false">INDEX(N132:V132,MATCH(IF(AND(MIN(N131,Q131,T131)&lt;0,ABS(MIN(N131,Q131,T131))&gt;MAX(N131,Q131,T131)),MIN(N131,Q131,T131),MAX(N131,Q131,T131)),N131:V131,0))</f>
        <v>-20452.772</v>
      </c>
      <c r="X132" s="103" t="n">
        <f aca="false">IF(AND(MIN(O132,R132,U132)&lt;0,ABS(MIN(O132,R132,U132))&gt;MAX(O132,R132,U132)),MIN(O132,R132,U132),MAX(O132,R132,U132))</f>
        <v>102534.788</v>
      </c>
      <c r="Y132" s="98" t="n">
        <f aca="false">INDEX(N132:V132,MATCH(IF(AND(MIN(P133,S133,V133)&lt;0,ABS(MIN(P133,S133,V133))&gt;MAX(P133,S133,V133)),MIN(P133,S133,V133),MAX(P133,S133,V133)),N133:V133,0))</f>
        <v>-78893.03</v>
      </c>
      <c r="Z132" s="113" t="n">
        <f aca="false">ABS(X132/X133)</f>
        <v>0.0729157485658797</v>
      </c>
      <c r="AA132" s="104" t="n">
        <f aca="false">ABS(X131/X133)</f>
        <v>0.0249015188412764</v>
      </c>
      <c r="AB132" s="104" t="n">
        <f aca="false">ABS(X133/(130*AN131))</f>
        <v>0.751180066239316</v>
      </c>
      <c r="AC132" s="104" t="n">
        <f aca="false">IF(AB132&lt;=0.4,IF(((0.5+AB132)*0.9142857)&gt;=0.6,((0.5+AB132)*0.9142857),0.6),IF((1.3-AB132)*0.9142857&gt;=0.5,(1.3-AB132)*0.9142857,0.5))</f>
        <v>0.50177821731234</v>
      </c>
      <c r="AD132" s="105" t="str">
        <f aca="false">IF((Z132/AO131)&gt;(AA132/AP131),"Eox=","Eoy=")</f>
        <v>Eox=</v>
      </c>
      <c r="AE132" s="106" t="n">
        <f aca="false">IF(AD132="Eox=",Z132+(AC132*AA132/AP131)*AO131,AA132+(AC132*Z132/AO131)*AP131)</f>
        <v>0.085410788298425</v>
      </c>
      <c r="AF132" s="105" t="str">
        <f aca="false">IF(AD132="Eox=","Moy=","Mox=")</f>
        <v>Moy=</v>
      </c>
      <c r="AG132" s="69" t="n">
        <v>106227.244359002</v>
      </c>
      <c r="AH132" s="69" t="n">
        <v>-1243721.6243438</v>
      </c>
      <c r="AI132" s="102"/>
      <c r="AJ132" s="102"/>
    </row>
    <row r="133" customFormat="false" ht="16.5" hidden="false" customHeight="true" outlineLevel="0" collapsed="false">
      <c r="A133" s="120"/>
      <c r="B133" s="94"/>
      <c r="C133" s="95" t="s">
        <v>127</v>
      </c>
      <c r="D133" s="94" t="n">
        <f aca="false">TT!L132</f>
        <v>-1473718.44</v>
      </c>
      <c r="E133" s="96" t="n">
        <f aca="false">HT!L132</f>
        <v>-340925.43</v>
      </c>
      <c r="F133" s="96" t="n">
        <f aca="false">GTX!L132</f>
        <v>-36555.18</v>
      </c>
      <c r="G133" s="96" t="n">
        <f aca="false">GPX!L132</f>
        <v>35287.46</v>
      </c>
      <c r="H133" s="96" t="n">
        <f aca="false">GTY!L132</f>
        <v>56327.68</v>
      </c>
      <c r="I133" s="96" t="n">
        <f aca="false">GSY!L132</f>
        <v>-56283.15</v>
      </c>
      <c r="J133" s="69" t="n">
        <f aca="false">DDTX!L132</f>
        <v>340249.7</v>
      </c>
      <c r="K133" s="69" t="n">
        <f aca="false">DDPX!L132</f>
        <v>-333286.41</v>
      </c>
      <c r="L133" s="69" t="n">
        <f aca="false">DDTY!L132</f>
        <v>308476.28</v>
      </c>
      <c r="M133" s="69" t="n">
        <f aca="false">DDSY!L132</f>
        <v>-304982.67</v>
      </c>
      <c r="N133" s="95" t="n">
        <f aca="false">D133+INDEX(E133:I133,IF(D131&gt;0,MATCH(MAX(E131:I131),E131:I131,0),MATCH(MIN(E131:I131),E131:I131,0)))</f>
        <v>-1530001.59</v>
      </c>
      <c r="O133" s="95" t="n">
        <f aca="false">D133+INDEX(E133:I133,IF(D132&gt;0,MATCH(MAX(E132:I132),E132:I132,0),MATCH(MIN(E132:I132),E132:I132,0)))</f>
        <v>-1510273.62</v>
      </c>
      <c r="P133" s="95" t="n">
        <f aca="false">IF(ABS(D133+MAX(E133,F133,G133,H133,I133))&gt;ABS(D133+MIN(E133,F133,G133,H133,I133)),D133+MAX(E133,F133,G133,H133,I133),D133+MIN(E133,F133,G133,H133,I133))</f>
        <v>-1814643.87</v>
      </c>
      <c r="Q133" s="97" t="n">
        <f aca="false">D133+IF(D131*E131&gt;0,E133*0.9)+IF(D131&gt;0,INDEX(F133:I133,MATCH(MAX(F131:I131),F131:I131,0))*0.9,INDEX(F133:I133,MATCH(MIN(F131:I131),F131:I131,0))*0.9)</f>
        <v>-1831206.162</v>
      </c>
      <c r="R133" s="97" t="n">
        <f aca="false">D133+IF(D132*E132&gt;0,E133*0.9)+IF(D132&gt;0,INDEX(F133:I133,MATCH(MAX(F132:I132),F132:I132,0))*0.9,INDEX(F133:I133,MATCH(MIN(F132:I132),F132:I132,0))*0.9)</f>
        <v>-1813450.989</v>
      </c>
      <c r="S133" s="97" t="n">
        <f aca="false">D133+IF(E133*D133&gt;0,0.9*E133)+IF(D133&gt;0,MAX(F133:I133)*0.9,MIN(F133:I133)*0.9)</f>
        <v>-1831206.162</v>
      </c>
      <c r="T133" s="95" t="n">
        <f aca="false">D133+IF(D131*E131&gt;0,E133*0.8)+IF(D131&gt;0,INDEX(J133:M133,MATCH(MAX(J131:M131),J131:M131,0)),INDEX(J133:M133,MATCH(MIN(J131:M131),J131:M131,0)))</f>
        <v>-2051441.454</v>
      </c>
      <c r="U133" s="95" t="n">
        <f aca="false">D133+IF(D132*E132&gt;0,E133*0.8)+IF(D132&gt;0,INDEX(J133:M133,MATCH(MAX(J132:M132),J132:M132,0)),INDEX(J133:M133,MATCH(MIN(J132:M132),J132:M132,0)))</f>
        <v>-1406209.084</v>
      </c>
      <c r="V133" s="95" t="n">
        <f aca="false">D133+IF(D133*E133&gt;0,E133*0.8)+IF(D133&gt;0,MAX(J133:M133),MIN(J133:M133))</f>
        <v>-2079745.194</v>
      </c>
      <c r="W133" s="96" t="n">
        <f aca="false">INDEX(N133:V133,MATCH(IF(AND(MIN(N131,Q131,T131)&lt;0,ABS(MIN(N131,Q131,T131))&gt;MAX(N131,Q131,T131)),MIN(N131,Q131,T131),MAX(N131,Q131,T131)),N131:V131,0))</f>
        <v>-2051441.454</v>
      </c>
      <c r="X133" s="103" t="n">
        <f aca="false">INDEX(O133:V133,MATCH(IF(AND(MIN(O132,R132,U132)&lt;0,ABS(MIN(O132,R132,U132))&gt;MAX(O132,R132,U132)),MIN(O132,R132,U132),MAX(O132,R132,U132)),O132:V132,0))</f>
        <v>-1406209.084</v>
      </c>
      <c r="Y133" s="96" t="n">
        <f aca="false">IF(AND(MIN(P133,S133,V133)&lt;0,ABS(MIN(P133,S133,V133))&gt;MAX(P133,S133,V133)),MIN(P133,S133,V133),MAX(P133,S133,V133))</f>
        <v>-2079745.194</v>
      </c>
      <c r="Z133" s="115" t="n">
        <f aca="false">ABS(Y132/Y133)</f>
        <v>0.037933988369154</v>
      </c>
      <c r="AA133" s="108" t="n">
        <f aca="false">ABS(Y131/Y133)</f>
        <v>0.0172502430122216</v>
      </c>
      <c r="AB133" s="108" t="n">
        <f aca="false">ABS(Y133/(130*AN131))</f>
        <v>1.11097499679487</v>
      </c>
      <c r="AC133" s="108" t="n">
        <f aca="false">IF(AB133&lt;=0.4,IF(((0.5+AB133)*0.9142857)&gt;=0.6,((0.5+AB133)*0.9142857),0.6),IF((1.3-AB133)*0.9142857&gt;=0.5,(1.3-AB133)*0.9142857,0.5))</f>
        <v>0.5</v>
      </c>
      <c r="AD133" s="109" t="str">
        <f aca="false">IF((Z133/AO131)&gt;(AA133/AP131),"Eox=","Eoy=")</f>
        <v>Eox=</v>
      </c>
      <c r="AE133" s="110" t="n">
        <f aca="false">IF(AD133="Eox=",Z133+(AC133*AA133/AP131)*AO131,AA133+(AC133*Z133/AO131)*AP131)</f>
        <v>0.0465591098752649</v>
      </c>
      <c r="AF133" s="109" t="str">
        <f aca="false">IF(AD133="Eox=","Moy=","Mox=")</f>
        <v>Moy=</v>
      </c>
      <c r="AG133" s="69" t="n">
        <v>85642.25312825</v>
      </c>
      <c r="AH133" s="69" t="n">
        <v>-1839430.6368333</v>
      </c>
      <c r="AI133" s="102"/>
      <c r="AJ133" s="102"/>
    </row>
    <row r="134" customFormat="false" ht="18" hidden="false" customHeight="true" outlineLevel="0" collapsed="false">
      <c r="A134" s="120"/>
      <c r="B134" s="94" t="n">
        <v>3.3</v>
      </c>
      <c r="C134" s="95" t="s">
        <v>125</v>
      </c>
      <c r="D134" s="94" t="n">
        <f aca="false">TT!L133</f>
        <v>-1034.72</v>
      </c>
      <c r="E134" s="96" t="n">
        <f aca="false">HT!L133</f>
        <v>-158.59</v>
      </c>
      <c r="F134" s="96" t="n">
        <f aca="false">GTX!L133</f>
        <v>2560.98</v>
      </c>
      <c r="G134" s="96" t="n">
        <f aca="false">GPX!L133</f>
        <v>-2513.19</v>
      </c>
      <c r="H134" s="96" t="n">
        <f aca="false">GTY!L133</f>
        <v>-22914.77</v>
      </c>
      <c r="I134" s="96" t="n">
        <f aca="false">GSY!L133</f>
        <v>22875.69</v>
      </c>
      <c r="J134" s="69" t="n">
        <f aca="false">DDTX!L133</f>
        <v>29246.21</v>
      </c>
      <c r="K134" s="69" t="n">
        <f aca="false">DDPX!L133</f>
        <v>-29184.08</v>
      </c>
      <c r="L134" s="69" t="n">
        <f aca="false">DDTY!L133</f>
        <v>110340.81</v>
      </c>
      <c r="M134" s="69" t="n">
        <f aca="false">DDSY!L133</f>
        <v>-109590.08</v>
      </c>
      <c r="N134" s="95" t="n">
        <f aca="false">IF(D134&gt;0,D134+MAX(E134:I134),D134+MIN(E134:I134))</f>
        <v>-23949.49</v>
      </c>
      <c r="O134" s="95" t="n">
        <f aca="false">D134+INDEX(E134:I134,IF(D135&gt;0,MATCH(MAX(E135:I135),E135:I135,0),MATCH(MIN(E135:I135),E135:I135,0)))</f>
        <v>1526.26</v>
      </c>
      <c r="P134" s="95" t="n">
        <f aca="false">INDEX(E134:I134,IF(ABS(D136+MAX(E136:I136))&gt;ABS(D136+MIN(E136:I136)),MATCH(MAX(E136:I136),E136:I136,0),MATCH(MIN(E136:I136),E136:I136,0)))+D134</f>
        <v>-1193.31</v>
      </c>
      <c r="Q134" s="97" t="n">
        <f aca="false">D134+IF(E134*D134&gt;0,0.9*E134)+IF(D134&gt;0,MAX(F134:I134)*0.9,MIN(F134:I134)*0.9)</f>
        <v>-21800.744</v>
      </c>
      <c r="R134" s="97" t="n">
        <f aca="false">D134+IF(D135*E135&gt;0,E134*0.9)+IF(D135&gt;0,INDEX(F134:I134,MATCH(MAX(F135:I135),F135:I135,0))*0.9,INDEX(F134:I134,MATCH(MIN(F135:I135),F135:I135,0))*0.9)</f>
        <v>1127.431</v>
      </c>
      <c r="S134" s="97" t="n">
        <f aca="false">D134+IF(D136*E136&gt;0,E134*0.9)+IF(D136&gt;0,INDEX(F134:I134,MATCH(MAX(F136:I136),F136:I136,0))*0.9,INDEX(F134:I134,MATCH(MIN(F136:I136),F136:I136,0))*0.9)</f>
        <v>19410.67</v>
      </c>
      <c r="T134" s="95" t="n">
        <f aca="false">D134+IF(D134*E134&gt;0,E134*0.8)+IF(D134&gt;0,MAX(J134:M134),MIN(J134:M134))</f>
        <v>-110751.672</v>
      </c>
      <c r="U134" s="95" t="n">
        <f aca="false">D134+IF(D135*E135&gt;0,E134*0.8)+IF(D135&gt;0,INDEX(J134:M134,MATCH(MAX(J135:M135),J135:M135,0)),INDEX(J134:M134,MATCH(MIN(J135:M135),J135:M135,0)))</f>
        <v>-30345.672</v>
      </c>
      <c r="V134" s="95" t="n">
        <f aca="false">D134+IF(F136*G136&gt;0,E134*0.8)+IF(D136&gt;0,INDEX(J134:M134,MATCH(MAX(J136:M136),J136:M136,0)),INDEX(J134:M134,MATCH(MIN(J136:M136),J136:M136,0)))</f>
        <v>-30218.8</v>
      </c>
      <c r="W134" s="96" t="n">
        <f aca="false">IF(AND(MIN(N134,Q134,T134)&lt;0,ABS(MIN(N134,Q134,T134))&gt;MAX(N134,Q134,T134)),MIN(N134,Q134,T134),MAX(N134,Q134,T134))</f>
        <v>-110751.672</v>
      </c>
      <c r="X134" s="103" t="n">
        <f aca="false">INDEX(O134:V134,MATCH(IF(AND(MIN(O135,R135,U135)&lt;0,ABS(MIN(O135,R135,U135))&gt;MAX(O135,R135,U135)),MIN(O135,R135,U135),MAX(O135,R135,U135)),O135:V135,0))</f>
        <v>-30345.672</v>
      </c>
      <c r="Y134" s="98" t="n">
        <f aca="false">INDEX(N134:V134,MATCH(IF(AND(MIN(P136,S136,V136)&lt;0,ABS(MIN(P136,S136,V136))&gt;MAX(P136,S136,V136)),MIN(P136,S136,V136),MAX(P136,S136,V136)),N136:V136,0))</f>
        <v>-30345.672</v>
      </c>
      <c r="Z134" s="111" t="n">
        <f aca="false">ABS(W135/W136)</f>
        <v>0.0224668984158984</v>
      </c>
      <c r="AA134" s="112" t="n">
        <f aca="false">ABS(W134/W136)</f>
        <v>0.0543017087240952</v>
      </c>
      <c r="AB134" s="99" t="n">
        <f aca="false">ABS(W136/(130*AN131))</f>
        <v>1.08950932371795</v>
      </c>
      <c r="AC134" s="99" t="n">
        <f aca="false">IF(AB134&lt;=0.4,IF(((0.5+AB134)*0.9142857)&gt;=0.6,((0.5+AB134)*0.9142857),0.6),IF((1.3-AB134)*0.9142857&gt;=0.5,(1.3-AB134)*0.9142857,0.5))</f>
        <v>0.5</v>
      </c>
      <c r="AD134" s="100" t="str">
        <f aca="false">IF((Z134/AO131)&gt;(AA134/AP131),"Eox=","Eoy=")</f>
        <v>Eoy=</v>
      </c>
      <c r="AE134" s="101" t="n">
        <f aca="false">IF(AD134="Eox=",Z134+(AC134*AA134/AP131)*AO131,AA134+(AC134*Z134/AO131)*AP131)</f>
        <v>0.0655351579320444</v>
      </c>
      <c r="AF134" s="100" t="str">
        <f aca="false">IF(AD134="Eox=","Moy=","Mox=")</f>
        <v>Mox=</v>
      </c>
      <c r="AG134" s="69" t="n">
        <v>118218.2244299</v>
      </c>
      <c r="AH134" s="69" t="n">
        <v>-1803890.1279903</v>
      </c>
      <c r="AI134" s="102"/>
      <c r="AJ134" s="102"/>
      <c r="AK134" s="69" t="n">
        <f aca="false">IF(ABS(D134)&gt;ABS(D135),D134,D135)</f>
        <v>-9740.47</v>
      </c>
      <c r="AL134" s="69" t="n">
        <f aca="false">D136</f>
        <v>-1461838.44</v>
      </c>
    </row>
    <row r="135" customFormat="false" ht="18" hidden="false" customHeight="true" outlineLevel="0" collapsed="false">
      <c r="A135" s="120"/>
      <c r="B135" s="94"/>
      <c r="C135" s="95" t="s">
        <v>126</v>
      </c>
      <c r="D135" s="94" t="n">
        <f aca="false">TT!L134</f>
        <v>-9740.47</v>
      </c>
      <c r="E135" s="96" t="n">
        <f aca="false">HT!L134</f>
        <v>-3212.75</v>
      </c>
      <c r="F135" s="96" t="n">
        <f aca="false">GTX!L134</f>
        <v>-9269.1</v>
      </c>
      <c r="G135" s="96" t="n">
        <f aca="false">GPX!L134</f>
        <v>9175.2</v>
      </c>
      <c r="H135" s="96" t="n">
        <f aca="false">GTY!L134</f>
        <v>6512.9</v>
      </c>
      <c r="I135" s="96" t="n">
        <f aca="false">GSY!L134</f>
        <v>-6488.28</v>
      </c>
      <c r="J135" s="69" t="n">
        <f aca="false">DDTX!L134</f>
        <v>69098.74</v>
      </c>
      <c r="K135" s="69" t="n">
        <f aca="false">DDPX!L134</f>
        <v>-68425.8</v>
      </c>
      <c r="L135" s="69" t="n">
        <f aca="false">DDTY!L134</f>
        <v>33802.75</v>
      </c>
      <c r="M135" s="69" t="n">
        <f aca="false">DDSY!L134</f>
        <v>-33511.95</v>
      </c>
      <c r="N135" s="95" t="n">
        <f aca="false">D135+INDEX(E135:I135,IF(D134&gt;0,MATCH(MAX(E134:I134),E134:I134,0),MATCH(MIN(E134:I134),E134:I134,0)))</f>
        <v>-3227.57</v>
      </c>
      <c r="O135" s="95" t="n">
        <f aca="false">IF(D135&gt;0,D135+MAX(E135:I135),D135+MIN(E135:I135))</f>
        <v>-19009.57</v>
      </c>
      <c r="P135" s="95" t="n">
        <f aca="false">INDEX(E135:I135,IF(ABS(D136+MAX(E136:I136))&gt;ABS(D136+MIN(E136:I136)),MATCH(MAX(E136:I136),E136:I136,0),MATCH(MIN(E136:I136),E136:I136,0)))+D135</f>
        <v>-12953.22</v>
      </c>
      <c r="Q135" s="97" t="n">
        <f aca="false">D135+IF(D134*E134&gt;0,E135*0.9)+IF(D134&gt;0,INDEX(F135:I135,MATCH(MAX(F134:I134),F134:I134,0))*0.9,INDEX(F135:I135,MATCH(MIN(F134:I134),F134:I134,0))*0.9)</f>
        <v>-6770.335</v>
      </c>
      <c r="R135" s="97" t="n">
        <f aca="false">D135+IF(E135*D135&gt;0,E135*0.9)+IF(D135&gt;0,MAX(F135:I135)*0.9,MIN(F135:I135)*0.9)</f>
        <v>-20974.135</v>
      </c>
      <c r="S135" s="97" t="n">
        <f aca="false">D135+IF(D136*E136&gt;0,E135*0.9)+IF(D136&gt;0,INDEX(F135:I135,MATCH(MAX(F136:I136),F136:I136,0))*0.9,INDEX(F135:I135,MATCH(MIN(F136:I136),F136:I136,0))*0.9)</f>
        <v>-18471.397</v>
      </c>
      <c r="T135" s="95" t="n">
        <f aca="false">D135+IF(D134*E134&gt;0,E135*0.8)+IF(D134&gt;0,INDEX(J135:M135,MATCH(MAX(J134:M134),J134:M134,0)),INDEX(J135:M135,MATCH(MIN(J134:M134),J134:M134,0)))</f>
        <v>-45822.62</v>
      </c>
      <c r="U135" s="95" t="n">
        <f aca="false">D135+IF(D135*E135&gt;0,E135*0.8)+IF(D135&gt;0,MAX(J135:M135),MIN(J135:M135))</f>
        <v>-80736.47</v>
      </c>
      <c r="V135" s="95" t="n">
        <f aca="false">D135+IF(F136*G136&gt;0,E135*0.8)+IF(D136&gt;0,INDEX(J135:M135,MATCH(MAX(J136:M136),J136:M136,0)),INDEX(J135:M135,MATCH(MIN(J136:M136),J136:M136,0)))</f>
        <v>-78166.27</v>
      </c>
      <c r="W135" s="96" t="n">
        <f aca="false">INDEX(N135:V135,MATCH(IF(AND(MIN(N134,Q134,T134)&lt;0,ABS(MIN(N134,Q134,T134))&gt;MAX(N134,Q134,T134)),MIN(N134,Q134,T134),MAX(N134,Q134,T134)),N134:V134,0))</f>
        <v>-45822.62</v>
      </c>
      <c r="X135" s="103" t="n">
        <f aca="false">IF(AND(MIN(O135,R135,U135)&lt;0,ABS(MIN(O135,R135,U135))&gt;MAX(O135,R135,U135)),MIN(O135,R135,U135),MAX(O135,R135,U135))</f>
        <v>-80736.47</v>
      </c>
      <c r="Y135" s="98" t="n">
        <f aca="false">INDEX(N135:V135,MATCH(IF(AND(MIN(P136,S136,V136)&lt;0,ABS(MIN(P136,S136,V136))&gt;MAX(P136,S136,V136)),MIN(P136,S136,V136),MAX(P136,S136,V136)),N136:V136,0))</f>
        <v>-80736.47</v>
      </c>
      <c r="Z135" s="113" t="n">
        <f aca="false">ABS(X135/X136)</f>
        <v>0.039043391336273</v>
      </c>
      <c r="AA135" s="114" t="n">
        <f aca="false">ABS(X134/X136)</f>
        <v>0.0146748792368329</v>
      </c>
      <c r="AB135" s="104" t="n">
        <f aca="false">ABS(X136/(130*AN131))</f>
        <v>1.10462884294872</v>
      </c>
      <c r="AC135" s="104" t="n">
        <f aca="false">IF(AB135&lt;=0.4,IF(((0.5+AB135)*0.9142857)&gt;=0.6,((0.5+AB135)*0.9142857),0.6),IF((1.3-AB135)*0.9142857&gt;=0.5,(1.3-AB135)*0.9142857,0.5))</f>
        <v>0.5</v>
      </c>
      <c r="AD135" s="105" t="str">
        <f aca="false">IF((Z135/AO131)&gt;(AA135/AP131),"Eox=","Eoy=")</f>
        <v>Eox=</v>
      </c>
      <c r="AE135" s="106" t="n">
        <f aca="false">IF(AD135="Eox=",Z135+(AC135*AA135/AP131)*AO131,AA135+(AC135*Z135/AO131)*AP131)</f>
        <v>0.0463808309546894</v>
      </c>
      <c r="AF135" s="105" t="str">
        <f aca="false">IF(AD135="Eox=","Moy=","Mox=")</f>
        <v>Moy=</v>
      </c>
      <c r="AG135" s="69" t="n">
        <v>84826.9856917</v>
      </c>
      <c r="AH135" s="69" t="n">
        <v>-1828923.3708333</v>
      </c>
      <c r="AI135" s="102"/>
      <c r="AJ135" s="102"/>
    </row>
    <row r="136" customFormat="false" ht="16.5" hidden="false" customHeight="true" outlineLevel="0" collapsed="false">
      <c r="A136" s="120"/>
      <c r="B136" s="94"/>
      <c r="C136" s="95" t="s">
        <v>127</v>
      </c>
      <c r="D136" s="94" t="n">
        <f aca="false">TT!L135</f>
        <v>-1461838.44</v>
      </c>
      <c r="E136" s="96" t="n">
        <f aca="false">HT!L135</f>
        <v>-340925.43</v>
      </c>
      <c r="F136" s="96" t="n">
        <f aca="false">GTX!L135</f>
        <v>-36555.18</v>
      </c>
      <c r="G136" s="96" t="n">
        <f aca="false">GPX!L135</f>
        <v>35287.46</v>
      </c>
      <c r="H136" s="96" t="n">
        <f aca="false">GTY!L135</f>
        <v>56327.68</v>
      </c>
      <c r="I136" s="96" t="n">
        <f aca="false">GSY!L135</f>
        <v>-56283.15</v>
      </c>
      <c r="J136" s="69" t="n">
        <f aca="false">DDTX!L135</f>
        <v>340249.7</v>
      </c>
      <c r="K136" s="69" t="n">
        <f aca="false">DDPX!L135</f>
        <v>-333286.41</v>
      </c>
      <c r="L136" s="69" t="n">
        <f aca="false">DDTY!L135</f>
        <v>308476.28</v>
      </c>
      <c r="M136" s="69" t="n">
        <f aca="false">DDSY!L135</f>
        <v>-304982.67</v>
      </c>
      <c r="N136" s="95" t="n">
        <f aca="false">D136+INDEX(E136:I136,IF(D134&gt;0,MATCH(MAX(E134:I134),E134:I134,0),MATCH(MIN(E134:I134),E134:I134,0)))</f>
        <v>-1405510.76</v>
      </c>
      <c r="O136" s="95" t="n">
        <f aca="false">D136+INDEX(E136:I136,IF(D135&gt;0,MATCH(MAX(E135:I135),E135:I135,0),MATCH(MIN(E135:I135),E135:I135,0)))</f>
        <v>-1498393.62</v>
      </c>
      <c r="P136" s="95" t="n">
        <f aca="false">IF(ABS(D136+MAX(E136,F136,G136,H136,I136))&gt;ABS(D136+MIN(E136,F136,G136,H136,I136)),D136+MAX(E136,F136,G136,H136,I136),D136+MIN(E136,F136,G136,H136,I136))</f>
        <v>-1802763.87</v>
      </c>
      <c r="Q136" s="97" t="n">
        <f aca="false">D136+IF(D134*E134&gt;0,E136*0.9)+IF(D134&gt;0,INDEX(F136:I136,MATCH(MAX(F134:I134),F134:I134,0))*0.9,INDEX(F136:I136,MATCH(MIN(F134:I134),F134:I134,0))*0.9)</f>
        <v>-1717976.415</v>
      </c>
      <c r="R136" s="97" t="n">
        <f aca="false">D136+IF(D135*E135&gt;0,E136*0.9)+IF(D135&gt;0,INDEX(F136:I136,MATCH(MAX(F135:I135),F135:I135,0))*0.9,INDEX(F136:I136,MATCH(MIN(F135:I135),F135:I135,0))*0.9)</f>
        <v>-1801570.989</v>
      </c>
      <c r="S136" s="97" t="n">
        <f aca="false">D136+IF(E136*D136&gt;0,0.9*E136)+IF(D136&gt;0,MAX(F136:I136)*0.9,MIN(F136:I136)*0.9)</f>
        <v>-1819326.162</v>
      </c>
      <c r="T136" s="95" t="n">
        <f aca="false">D136+IF(D134*E134&gt;0,E136*0.8)+IF(D134&gt;0,INDEX(J136:M136,MATCH(MAX(J134:M134),J134:M134,0)),INDEX(J136:M136,MATCH(MIN(J134:M134),J134:M134,0)))</f>
        <v>-2039561.454</v>
      </c>
      <c r="U136" s="95" t="n">
        <f aca="false">D136+IF(D135*E135&gt;0,E136*0.8)+IF(D135&gt;0,INDEX(J136:M136,MATCH(MAX(J135:M135),J135:M135,0)),INDEX(J136:M136,MATCH(MIN(J135:M135),J135:M135,0)))</f>
        <v>-2067865.194</v>
      </c>
      <c r="V136" s="95" t="n">
        <f aca="false">D136+IF(D136*E136&gt;0,E136*0.8)+IF(D136&gt;0,MAX(J136:M136),MIN(J136:M136))</f>
        <v>-2067865.194</v>
      </c>
      <c r="W136" s="96" t="n">
        <f aca="false">INDEX(N136:V136,MATCH(IF(AND(MIN(N134,Q134,T134)&lt;0,ABS(MIN(N134,Q134,T134))&gt;MAX(N134,Q134,T134)),MIN(N134,Q134,T134),MAX(N134,Q134,T134)),N134:V134,0))</f>
        <v>-2039561.454</v>
      </c>
      <c r="X136" s="103" t="n">
        <f aca="false">INDEX(O136:V136,MATCH(IF(AND(MIN(O135,R135,U135)&lt;0,ABS(MIN(O135,R135,U135))&gt;MAX(O135,R135,U135)),MIN(O135,R135,U135),MAX(O135,R135,U135)),O135:V135,0))</f>
        <v>-2067865.194</v>
      </c>
      <c r="Y136" s="96" t="n">
        <f aca="false">IF(AND(MIN(P136,S136,V136)&lt;0,ABS(MIN(P136,S136,V136))&gt;MAX(P136,S136,V136)),MIN(P136,S136,V136),MAX(P136,S136,V136))</f>
        <v>-2067865.194</v>
      </c>
      <c r="Z136" s="115" t="n">
        <f aca="false">ABS(Y135/Y136)</f>
        <v>0.039043391336273</v>
      </c>
      <c r="AA136" s="116" t="n">
        <f aca="false">ABS(Y134/Y136)</f>
        <v>0.0146748792368329</v>
      </c>
      <c r="AB136" s="108" t="n">
        <f aca="false">ABS(Y136/(130*AN131))</f>
        <v>1.10462884294872</v>
      </c>
      <c r="AC136" s="108" t="n">
        <f aca="false">IF(AB136&lt;=0.4,IF(((0.5+AB136)*0.9142857)&gt;=0.6,((0.5+AB136)*0.9142857),0.6),IF((1.3-AB136)*0.9142857&gt;=0.5,(1.3-AB136)*0.9142857,0.5))</f>
        <v>0.5</v>
      </c>
      <c r="AD136" s="109" t="str">
        <f aca="false">IF((Z136/AO131)&gt;(AA136/AP131),"Eox=","Eoy=")</f>
        <v>Eox=</v>
      </c>
      <c r="AE136" s="110" t="n">
        <f aca="false">IF(AD136="Eox=",Z136+(AC136*AA136/AP131)*AO131,AA136+(AC136*Z136/AO131)*AP131)</f>
        <v>0.0463808309546894</v>
      </c>
      <c r="AF136" s="109" t="str">
        <f aca="false">IF(AD136="Eox=","Moy=","Mox=")</f>
        <v>Moy=</v>
      </c>
      <c r="AG136" s="69" t="n">
        <v>84826.9856917</v>
      </c>
      <c r="AH136" s="69" t="n">
        <v>-1828923.3708333</v>
      </c>
      <c r="AI136" s="102"/>
      <c r="AJ136" s="102"/>
    </row>
    <row r="137" customFormat="false" ht="18" hidden="false" customHeight="true" outlineLevel="0" collapsed="false">
      <c r="A137" s="120" t="s">
        <v>42</v>
      </c>
      <c r="B137" s="94" t="n">
        <v>0</v>
      </c>
      <c r="C137" s="95" t="s">
        <v>125</v>
      </c>
      <c r="D137" s="94" t="n">
        <f aca="false">TT!L136</f>
        <v>-4646.06</v>
      </c>
      <c r="E137" s="96" t="n">
        <f aca="false">HT!L136</f>
        <v>-825.1</v>
      </c>
      <c r="F137" s="96" t="n">
        <f aca="false">GTX!L136</f>
        <v>-2035.39</v>
      </c>
      <c r="G137" s="96" t="n">
        <f aca="false">GPX!L136</f>
        <v>1932.65</v>
      </c>
      <c r="H137" s="96" t="n">
        <f aca="false">GTY!L136</f>
        <v>38414.94</v>
      </c>
      <c r="I137" s="96" t="n">
        <f aca="false">GSY!L136</f>
        <v>-38348.63</v>
      </c>
      <c r="J137" s="69" t="n">
        <f aca="false">DDTX!L136</f>
        <v>31686.3</v>
      </c>
      <c r="K137" s="69" t="n">
        <f aca="false">DDPX!L136</f>
        <v>-31764.09</v>
      </c>
      <c r="L137" s="69" t="n">
        <f aca="false">DDTY!L136</f>
        <v>206128.48</v>
      </c>
      <c r="M137" s="69" t="n">
        <f aca="false">DDSY!L136</f>
        <v>-204290.84</v>
      </c>
      <c r="N137" s="95" t="n">
        <f aca="false">IF(D137&gt;0,D137+MAX(E137:I137),D137+MIN(E137:I137))</f>
        <v>-42994.69</v>
      </c>
      <c r="O137" s="95" t="n">
        <f aca="false">D137+INDEX(E137:I137,IF(D138&gt;0,MATCH(MAX(E138:I138),E138:I138,0),MATCH(MIN(E138:I138),E138:I138,0)))</f>
        <v>-2713.41</v>
      </c>
      <c r="P137" s="95" t="n">
        <f aca="false">INDEX(E137:I137,IF(ABS(D139+MAX(E139:I139))&gt;ABS(D139+MIN(E139:I139)),MATCH(MAX(E139:I139),E139:I139,0),MATCH(MIN(E139:I139),E139:I139,0)))+D137</f>
        <v>-5471.16</v>
      </c>
      <c r="Q137" s="97" t="n">
        <f aca="false">D137+IF(E137*D137&gt;0,0.9*E137)+IF(D137&gt;0,MAX(F137:I137)*0.9,MIN(F137:I137)*0.9)</f>
        <v>-39902.417</v>
      </c>
      <c r="R137" s="97" t="n">
        <f aca="false">D137+IF(D138*E138&gt;0,E137*0.9)+IF(D138&gt;0,INDEX(F137:I137,MATCH(MAX(F138:I138),F138:I138,0))*0.9,INDEX(F137:I137,MATCH(MIN(F138:I138),F138:I138,0))*0.9)</f>
        <v>-3649.265</v>
      </c>
      <c r="S137" s="97" t="n">
        <f aca="false">D137+IF(D139*E139&gt;0,E137*0.9)+IF(D139&gt;0,INDEX(F137:I137,MATCH(MAX(F139:I139),F139:I139,0))*0.9,INDEX(F137:I137,MATCH(MIN(F139:I139),F139:I139,0))*0.9)</f>
        <v>29184.796</v>
      </c>
      <c r="T137" s="95" t="n">
        <f aca="false">D137+IF(D137*E137&gt;0,E137*0.8)+IF(D137&gt;0,MAX(J137:M137),MIN(J137:M137))</f>
        <v>-209596.98</v>
      </c>
      <c r="U137" s="95" t="n">
        <f aca="false">D137+IF(D138*E138&gt;0,E137*0.8)+IF(D138&gt;0,INDEX(J137:M137,MATCH(MAX(J138:M138),J138:M138,0)),INDEX(J137:M137,MATCH(MIN(J138:M138),J138:M138,0)))</f>
        <v>-37070.23</v>
      </c>
      <c r="V137" s="95" t="n">
        <f aca="false">D137+IF(F139*G139&gt;0,E137*0.8)+IF(D139&gt;0,INDEX(J137:M137,MATCH(MAX(J139:M139),J139:M139,0)),INDEX(J137:M137,MATCH(MIN(J139:M139),J139:M139,0)))</f>
        <v>-208936.9</v>
      </c>
      <c r="W137" s="96" t="n">
        <f aca="false">IF(AND(MIN(N137,Q137,T137)&lt;0,ABS(MIN(N137,Q137,T137))&gt;MAX(N137,Q137,T137)),MIN(N137,Q137,T137),MAX(N137,Q137,T137))</f>
        <v>-209596.98</v>
      </c>
      <c r="X137" s="103" t="n">
        <f aca="false">INDEX(O137:V137,MATCH(IF(AND(MIN(O138,R138,U138)&lt;0,ABS(MIN(O138,R138,U138))&gt;MAX(O138,R138,U138)),MIN(O138,R138,U138),MAX(O138,R138,U138)),O138:V138,0))</f>
        <v>-37070.23</v>
      </c>
      <c r="Y137" s="98" t="n">
        <f aca="false">INDEX(N137:V137,MATCH(IF(AND(MIN(P139,S139,V139)&lt;0,ABS(MIN(P139,S139,V139))&gt;MAX(P139,S139,V139)),MIN(P139,S139,V139),MAX(P139,S139,V139)),N139:V139,0))</f>
        <v>-209596.98</v>
      </c>
      <c r="Z137" s="111" t="n">
        <f aca="false">ABS(W138/W139)</f>
        <v>0.0183974057288117</v>
      </c>
      <c r="AA137" s="99" t="n">
        <f aca="false">ABS(W137/W139)</f>
        <v>0.0846349740549929</v>
      </c>
      <c r="AB137" s="99" t="n">
        <f aca="false">ABS(W139/(130*AN137))</f>
        <v>1.32290698931624</v>
      </c>
      <c r="AC137" s="99" t="n">
        <f aca="false">IF(AB137&lt;=0.4,IF(((0.5+AB137)*0.9142857)&gt;=0.6,((0.5+AB137)*0.9142857),0.6),IF((1.3-AB137)*0.9142857&gt;=0.5,(1.3-AB137)*0.9142857,0.5))</f>
        <v>0.5</v>
      </c>
      <c r="AD137" s="100" t="str">
        <f aca="false">IF((Z137/AO137)&gt;(AA137/AP137),"Eox=","Eoy=")</f>
        <v>Eoy=</v>
      </c>
      <c r="AE137" s="101" t="n">
        <f aca="false">IF(AD137="Eox=",Z137+(AC137*AA137/AP137)*AO137,AA137+(AC137*Z137/AO137)*AP137)</f>
        <v>0.0938336769193988</v>
      </c>
      <c r="AF137" s="100" t="str">
        <f aca="false">IF(AD137="Eox=","Moy=","Mox=")</f>
        <v>Mox=</v>
      </c>
      <c r="AG137" s="69" t="n">
        <v>205526.19231445</v>
      </c>
      <c r="AH137" s="69" t="n">
        <v>-2190324.4023038</v>
      </c>
      <c r="AI137" s="102"/>
      <c r="AJ137" s="102"/>
      <c r="AK137" s="69" t="n">
        <f aca="false">IF(ABS(D137)&gt;ABS(D138),D137,D138)</f>
        <v>-8548.97</v>
      </c>
      <c r="AL137" s="69" t="n">
        <f aca="false">D139</f>
        <v>-1707573.51</v>
      </c>
      <c r="AN137" s="69" t="n">
        <f aca="false">'Thép Cột'!H137:H142*'Thép Cột'!I137:I142</f>
        <v>14400</v>
      </c>
      <c r="AO137" s="69" t="n">
        <f aca="false">'Thép Cột'!H137:H142</f>
        <v>120</v>
      </c>
      <c r="AP137" s="69" t="n">
        <f aca="false">'Thép Cột'!I137:I142</f>
        <v>120</v>
      </c>
    </row>
    <row r="138" customFormat="false" ht="18" hidden="false" customHeight="true" outlineLevel="0" collapsed="false">
      <c r="A138" s="120"/>
      <c r="B138" s="94"/>
      <c r="C138" s="95" t="s">
        <v>126</v>
      </c>
      <c r="D138" s="94" t="n">
        <f aca="false">TT!L137</f>
        <v>-8548.97</v>
      </c>
      <c r="E138" s="96" t="n">
        <f aca="false">HT!L137</f>
        <v>-2160.94</v>
      </c>
      <c r="F138" s="96" t="n">
        <f aca="false">GTX!L137</f>
        <v>16987.02</v>
      </c>
      <c r="G138" s="96" t="n">
        <f aca="false">GPX!L137</f>
        <v>-16550.85</v>
      </c>
      <c r="H138" s="96" t="n">
        <f aca="false">GTY!L137</f>
        <v>6878.02</v>
      </c>
      <c r="I138" s="96" t="n">
        <f aca="false">GSY!L137</f>
        <v>-6867.58</v>
      </c>
      <c r="J138" s="69" t="n">
        <f aca="false">DDTX!L137</f>
        <v>134649.39</v>
      </c>
      <c r="K138" s="69" t="n">
        <f aca="false">DDPX!L137</f>
        <v>-132085.37</v>
      </c>
      <c r="L138" s="69" t="n">
        <f aca="false">DDTY!L137</f>
        <v>35566.34</v>
      </c>
      <c r="M138" s="69" t="n">
        <f aca="false">DDSY!L137</f>
        <v>-35283.12</v>
      </c>
      <c r="N138" s="95" t="n">
        <f aca="false">D138+INDEX(E138:I138,IF(D137&gt;0,MATCH(MAX(E137:I137),E137:I137,0),MATCH(MIN(E137:I137),E137:I137,0)))</f>
        <v>-15416.55</v>
      </c>
      <c r="O138" s="95" t="n">
        <f aca="false">IF(D138&gt;0,D138+MAX(E138:I138),D138+MIN(E138:I138))</f>
        <v>-25099.82</v>
      </c>
      <c r="P138" s="95" t="n">
        <f aca="false">INDEX(E138:I138,IF(ABS(D139+MAX(E139:I139))&gt;ABS(D139+MIN(E139:I139)),MATCH(MAX(E139:I139),E139:I139,0),MATCH(MIN(E139:I139),E139:I139,0)))+D138</f>
        <v>-10709.91</v>
      </c>
      <c r="Q138" s="97" t="n">
        <f aca="false">D138+IF(D137*E137&gt;0,E138*0.9)+IF(D137&gt;0,INDEX(F138:I138,MATCH(MAX(F137:I137),F137:I137,0))*0.9,INDEX(F138:I138,MATCH(MIN(F137:I137),F137:I137,0))*0.9)</f>
        <v>-16674.638</v>
      </c>
      <c r="R138" s="97" t="n">
        <f aca="false">D138+IF(E138*D138&gt;0,E138*0.9)+IF(D138&gt;0,MAX(F138:I138)*0.9,MIN(F138:I138)*0.9)</f>
        <v>-25389.581</v>
      </c>
      <c r="S138" s="97" t="n">
        <f aca="false">D138+IF(D139*E139&gt;0,E138*0.9)+IF(D139&gt;0,INDEX(F138:I138,MATCH(MAX(F139:I139),F139:I139,0))*0.9,INDEX(F138:I138,MATCH(MIN(F139:I139),F139:I139,0))*0.9)</f>
        <v>-4303.598</v>
      </c>
      <c r="T138" s="95" t="n">
        <f aca="false">D138+IF(D137*E137&gt;0,E138*0.8)+IF(D137&gt;0,INDEX(J138:M138,MATCH(MAX(J137:M137),J137:M137,0)),INDEX(J138:M138,MATCH(MIN(J137:M137),J137:M137,0)))</f>
        <v>-45560.842</v>
      </c>
      <c r="U138" s="95" t="n">
        <f aca="false">D138+IF(D138*E138&gt;0,E138*0.8)+IF(D138&gt;0,MAX(J138:M138),MIN(J138:M138))</f>
        <v>-142363.092</v>
      </c>
      <c r="V138" s="95" t="n">
        <f aca="false">D138+IF(F139*G139&gt;0,E138*0.8)+IF(D139&gt;0,INDEX(J138:M138,MATCH(MAX(J139:M139),J139:M139,0)),INDEX(J138:M138,MATCH(MIN(J139:M139),J139:M139,0)))</f>
        <v>-43832.09</v>
      </c>
      <c r="W138" s="96" t="n">
        <f aca="false">INDEX(N138:V138,MATCH(IF(AND(MIN(N137,Q137,T137)&lt;0,ABS(MIN(N137,Q137,T137))&gt;MAX(N137,Q137,T137)),MIN(N137,Q137,T137),MAX(N137,Q137,T137)),N137:V137,0))</f>
        <v>-45560.842</v>
      </c>
      <c r="X138" s="103" t="n">
        <f aca="false">IF(AND(MIN(O138,R138,U138)&lt;0,ABS(MIN(O138,R138,U138))&gt;MAX(O138,R138,U138)),MIN(O138,R138,U138),MAX(O138,R138,U138))</f>
        <v>-142363.092</v>
      </c>
      <c r="Y138" s="98" t="n">
        <f aca="false">INDEX(N138:V138,MATCH(IF(AND(MIN(P139,S139,V139)&lt;0,ABS(MIN(P139,S139,V139))&gt;MAX(P139,S139,V139)),MIN(P139,S139,V139),MAX(P139,S139,V139)),N139:V139,0))</f>
        <v>-45560.842</v>
      </c>
      <c r="Z138" s="113" t="n">
        <f aca="false">ABS(X138/X139)</f>
        <v>0.0644333989499052</v>
      </c>
      <c r="AA138" s="104" t="n">
        <f aca="false">ABS(X137/X139)</f>
        <v>0.0167779505572606</v>
      </c>
      <c r="AB138" s="104" t="n">
        <f aca="false">ABS(X139/(130*AN137))</f>
        <v>1.18026771047009</v>
      </c>
      <c r="AC138" s="104" t="n">
        <f aca="false">IF(AB138&lt;=0.4,IF(((0.5+AB138)*0.9142857)&gt;=0.6,((0.5+AB138)*0.9142857),0.6),IF((1.3-AB138)*0.9142857&gt;=0.5,(1.3-AB138)*0.9142857,0.5))</f>
        <v>0.5</v>
      </c>
      <c r="AD138" s="105" t="str">
        <f aca="false">IF((Z138/AO137)&gt;(AA138/AP137),"Eox=","Eoy=")</f>
        <v>Eox=</v>
      </c>
      <c r="AE138" s="106" t="n">
        <f aca="false">IF(AD138="Eox=",Z138+(AC138*AA138/AP137)*AO137,AA138+(AC138*Z138/AO137)*AP137)</f>
        <v>0.0728223742285355</v>
      </c>
      <c r="AF138" s="105" t="str">
        <f aca="false">IF(AD138="Eox=","Moy=","Mox=")</f>
        <v>Moy=</v>
      </c>
      <c r="AG138" s="69" t="n">
        <v>142306.41918115</v>
      </c>
      <c r="AH138" s="69" t="n">
        <v>-1954157.9176553</v>
      </c>
      <c r="AI138" s="102"/>
      <c r="AJ138" s="102"/>
    </row>
    <row r="139" customFormat="false" ht="16.5" hidden="false" customHeight="true" outlineLevel="0" collapsed="false">
      <c r="A139" s="120"/>
      <c r="B139" s="94"/>
      <c r="C139" s="95" t="s">
        <v>127</v>
      </c>
      <c r="D139" s="94" t="n">
        <f aca="false">TT!L138</f>
        <v>-1707573.51</v>
      </c>
      <c r="E139" s="96" t="n">
        <f aca="false">HT!L138</f>
        <v>-409365.68</v>
      </c>
      <c r="F139" s="96" t="n">
        <f aca="false">GTX!L138</f>
        <v>17708.08</v>
      </c>
      <c r="G139" s="96" t="n">
        <f aca="false">GPX!L138</f>
        <v>-17088.74</v>
      </c>
      <c r="H139" s="96" t="n">
        <f aca="false">GTY!L138</f>
        <v>-81454.75</v>
      </c>
      <c r="I139" s="96" t="n">
        <f aca="false">GSY!L138</f>
        <v>81407.76</v>
      </c>
      <c r="J139" s="69" t="n">
        <f aca="false">DDTX!L138</f>
        <v>176587.85</v>
      </c>
      <c r="K139" s="69" t="n">
        <f aca="false">DDPX!L138</f>
        <v>-174395.1</v>
      </c>
      <c r="L139" s="69" t="n">
        <f aca="false">DDTY!L138</f>
        <v>446448.92</v>
      </c>
      <c r="M139" s="69" t="n">
        <f aca="false">DDSY!L138</f>
        <v>-441415.83</v>
      </c>
      <c r="N139" s="95" t="n">
        <f aca="false">D139+INDEX(E139:I139,IF(D137&gt;0,MATCH(MAX(E137:I137),E137:I137,0),MATCH(MIN(E137:I137),E137:I137,0)))</f>
        <v>-1626165.75</v>
      </c>
      <c r="O139" s="95" t="n">
        <f aca="false">D139+INDEX(E139:I139,IF(D138&gt;0,MATCH(MAX(E138:I138),E138:I138,0),MATCH(MIN(E138:I138),E138:I138,0)))</f>
        <v>-1724662.25</v>
      </c>
      <c r="P139" s="95" t="n">
        <f aca="false">IF(ABS(D139+MAX(E139,F139,G139,H139,I139))&gt;ABS(D139+MIN(E139,F139,G139,H139,I139)),D139+MAX(E139,F139,G139,H139,I139),D139+MIN(E139,F139,G139,H139,I139))</f>
        <v>-2116939.19</v>
      </c>
      <c r="Q139" s="97" t="n">
        <f aca="false">D139+IF(D137*E137&gt;0,E139*0.9)+IF(D137&gt;0,INDEX(F139:I139,MATCH(MAX(F137:I137),F137:I137,0))*0.9,INDEX(F139:I139,MATCH(MIN(F137:I137),F137:I137,0))*0.9)</f>
        <v>-2002735.638</v>
      </c>
      <c r="R139" s="97" t="n">
        <f aca="false">D139+IF(D138*E138&gt;0,E139*0.9)+IF(D138&gt;0,INDEX(F139:I139,MATCH(MAX(F138:I138),F138:I138,0))*0.9,INDEX(F139:I139,MATCH(MIN(F138:I138),F138:I138,0))*0.9)</f>
        <v>-2091382.488</v>
      </c>
      <c r="S139" s="97" t="n">
        <f aca="false">D139+IF(E139*D139&gt;0,0.9*E139)+IF(D139&gt;0,MAX(F139:I139)*0.9,MIN(F139:I139)*0.9)</f>
        <v>-2149311.897</v>
      </c>
      <c r="T139" s="95" t="n">
        <f aca="false">D139+IF(D137*E137&gt;0,E139*0.8)+IF(D137&gt;0,INDEX(J139:M139,MATCH(MAX(J137:M137),J137:M137,0)),INDEX(J139:M139,MATCH(MIN(J137:M137),J137:M137,0)))</f>
        <v>-2476481.884</v>
      </c>
      <c r="U139" s="95" t="n">
        <f aca="false">D139+IF(D138*E138&gt;0,E139*0.8)+IF(D138&gt;0,INDEX(J139:M139,MATCH(MAX(J138:M138),J138:M138,0)),INDEX(J139:M139,MATCH(MIN(J138:M138),J138:M138,0)))</f>
        <v>-2209461.154</v>
      </c>
      <c r="V139" s="95" t="n">
        <f aca="false">D139+IF(D139*E139&gt;0,E139*0.8)+IF(D139&gt;0,MAX(J139:M139),MIN(J139:M139))</f>
        <v>-2476481.884</v>
      </c>
      <c r="W139" s="96" t="n">
        <f aca="false">INDEX(N139:V139,MATCH(IF(AND(MIN(N137,Q137,T137)&lt;0,ABS(MIN(N137,Q137,T137))&gt;MAX(N137,Q137,T137)),MIN(N137,Q137,T137),MAX(N137,Q137,T137)),N137:V137,0))</f>
        <v>-2476481.884</v>
      </c>
      <c r="X139" s="103" t="n">
        <f aca="false">INDEX(O139:V139,MATCH(IF(AND(MIN(O138,R138,U138)&lt;0,ABS(MIN(O138,R138,U138))&gt;MAX(O138,R138,U138)),MIN(O138,R138,U138),MAX(O138,R138,U138)),O138:V138,0))</f>
        <v>-2209461.154</v>
      </c>
      <c r="Y139" s="96" t="n">
        <f aca="false">IF(AND(MIN(P139,S139,V139)&lt;0,ABS(MIN(P139,S139,V139))&gt;MAX(P139,S139,V139)),MIN(P139,S139,V139),MAX(P139,S139,V139))</f>
        <v>-2476481.884</v>
      </c>
      <c r="Z139" s="115" t="n">
        <f aca="false">ABS(Y138/Y139)</f>
        <v>0.0183974057288117</v>
      </c>
      <c r="AA139" s="108" t="n">
        <f aca="false">ABS(Y137/Y139)</f>
        <v>0.0846349740549929</v>
      </c>
      <c r="AB139" s="108" t="n">
        <f aca="false">ABS(Y139/(130*AN137))</f>
        <v>1.32290698931624</v>
      </c>
      <c r="AC139" s="108" t="n">
        <f aca="false">IF(AB139&lt;=0.4,IF(((0.5+AB139)*0.9142857)&gt;=0.6,((0.5+AB139)*0.9142857),0.6),IF((1.3-AB139)*0.9142857&gt;=0.5,(1.3-AB139)*0.9142857,0.5))</f>
        <v>0.5</v>
      </c>
      <c r="AD139" s="109" t="str">
        <f aca="false">IF((Z139/AO137)&gt;(AA139/AP137),"Eox=","Eoy=")</f>
        <v>Eoy=</v>
      </c>
      <c r="AE139" s="110" t="n">
        <f aca="false">IF(AD139="Eox=",Z139+(AC139*AA139/AP137)*AO137,AA139+(AC139*Z139/AO137)*AP137)</f>
        <v>0.0938336769193988</v>
      </c>
      <c r="AF139" s="109" t="str">
        <f aca="false">IF(AD139="Eox=","Moy=","Mox=")</f>
        <v>Mox=</v>
      </c>
      <c r="AG139" s="69" t="n">
        <v>205526.19231445</v>
      </c>
      <c r="AH139" s="69" t="n">
        <v>-2190324.4023038</v>
      </c>
      <c r="AI139" s="102"/>
      <c r="AJ139" s="102"/>
    </row>
    <row r="140" customFormat="false" ht="18" hidden="false" customHeight="true" outlineLevel="0" collapsed="false">
      <c r="A140" s="120"/>
      <c r="B140" s="94" t="n">
        <v>3.3</v>
      </c>
      <c r="C140" s="95" t="s">
        <v>125</v>
      </c>
      <c r="D140" s="94" t="n">
        <f aca="false">TT!L139</f>
        <v>3241.44</v>
      </c>
      <c r="E140" s="96" t="n">
        <f aca="false">HT!L139</f>
        <v>446.52</v>
      </c>
      <c r="F140" s="96" t="n">
        <f aca="false">GTX!L139</f>
        <v>2057.22</v>
      </c>
      <c r="G140" s="96" t="n">
        <f aca="false">GPX!L139</f>
        <v>-2014.01</v>
      </c>
      <c r="H140" s="96" t="n">
        <f aca="false">GTY!L139</f>
        <v>-23499.79</v>
      </c>
      <c r="I140" s="96" t="n">
        <f aca="false">GSY!L139</f>
        <v>23479.68</v>
      </c>
      <c r="J140" s="69" t="n">
        <f aca="false">DDTX!L139</f>
        <v>25204.97</v>
      </c>
      <c r="K140" s="69" t="n">
        <f aca="false">DDPX!L139</f>
        <v>-25257.03</v>
      </c>
      <c r="L140" s="69" t="n">
        <f aca="false">DDTY!L139</f>
        <v>112989.14</v>
      </c>
      <c r="M140" s="69" t="n">
        <f aca="false">DDSY!L139</f>
        <v>-112258.51</v>
      </c>
      <c r="N140" s="95" t="n">
        <f aca="false">IF(D140&gt;0,D140+MAX(E140:I140),D140+MIN(E140:I140))</f>
        <v>26721.12</v>
      </c>
      <c r="O140" s="95" t="n">
        <f aca="false">D140+INDEX(E140:I140,IF(D141&gt;0,MATCH(MAX(E141:I141),E141:I141,0),MATCH(MIN(E141:I141),E141:I141,0)))</f>
        <v>1227.43</v>
      </c>
      <c r="P140" s="95" t="n">
        <f aca="false">INDEX(E140:I140,IF(ABS(D142+MAX(E142:I142))&gt;ABS(D142+MIN(E142:I142)),MATCH(MAX(E142:I142),E142:I142,0),MATCH(MIN(E142:I142),E142:I142,0)))+D140</f>
        <v>3687.96</v>
      </c>
      <c r="Q140" s="97" t="n">
        <f aca="false">D140+IF(E140*D140&gt;0,0.9*E140)+IF(D140&gt;0,MAX(F140:I140)*0.9,MIN(F140:I140)*0.9)</f>
        <v>24775.02</v>
      </c>
      <c r="R140" s="97" t="n">
        <f aca="false">D140+IF(D141*E141&gt;0,E140*0.9)+IF(D141&gt;0,INDEX(F140:I140,MATCH(MAX(F141:I141),F141:I141,0))*0.9,INDEX(F140:I140,MATCH(MIN(F141:I141),F141:I141,0))*0.9)</f>
        <v>1830.699</v>
      </c>
      <c r="S140" s="97" t="n">
        <f aca="false">D140+IF(D142*E142&gt;0,E140*0.9)+IF(D142&gt;0,INDEX(F140:I140,MATCH(MAX(F142:I142),F142:I142,0))*0.9,INDEX(F140:I140,MATCH(MIN(F142:I142),F142:I142,0))*0.9)</f>
        <v>-17506.503</v>
      </c>
      <c r="T140" s="95" t="n">
        <f aca="false">D140+IF(D140*E140&gt;0,E140*0.8)+IF(D140&gt;0,MAX(J140:M140),MIN(J140:M140))</f>
        <v>116587.796</v>
      </c>
      <c r="U140" s="95" t="n">
        <f aca="false">D140+IF(D141*E141&gt;0,E140*0.8)+IF(D141&gt;0,INDEX(J140:M140,MATCH(MAX(J141:M141),J141:M141,0)),INDEX(J140:M140,MATCH(MIN(J141:M141),J141:M141,0)))</f>
        <v>28803.626</v>
      </c>
      <c r="V140" s="95" t="n">
        <f aca="false">D140+IF(F142*G142&gt;0,E140*0.8)+IF(D142&gt;0,INDEX(J140:M140,MATCH(MAX(J142:M142),J142:M142,0)),INDEX(J140:M140,MATCH(MIN(J142:M142),J142:M142,0)))</f>
        <v>-109017.07</v>
      </c>
      <c r="W140" s="96" t="n">
        <f aca="false">IF(AND(MIN(N140,Q140,T140)&lt;0,ABS(MIN(N140,Q140,T140))&gt;MAX(N140,Q140,T140)),MIN(N140,Q140,T140),MAX(N140,Q140,T140))</f>
        <v>116587.796</v>
      </c>
      <c r="X140" s="103" t="n">
        <f aca="false">INDEX(O140:V140,MATCH(IF(AND(MIN(O141,R141,U141)&lt;0,ABS(MIN(O141,R141,U141))&gt;MAX(O141,R141,U141)),MIN(O141,R141,U141),MAX(O141,R141,U141)),O141:V141,0))</f>
        <v>28803.626</v>
      </c>
      <c r="Y140" s="98" t="n">
        <f aca="false">INDEX(N140:V140,MATCH(IF(AND(MIN(P142,S142,V142)&lt;0,ABS(MIN(P142,S142,V142))&gt;MAX(P142,S142,V142)),MIN(P142,S142,V142),MAX(P142,S142,V142)),N142:V142,0))</f>
        <v>-109017.07</v>
      </c>
      <c r="Z140" s="111" t="n">
        <f aca="false">ABS(W141/W142)</f>
        <v>0.0297347978867351</v>
      </c>
      <c r="AA140" s="112" t="n">
        <f aca="false">ABS(W140/W142)</f>
        <v>0.0739424432176784</v>
      </c>
      <c r="AB140" s="99" t="n">
        <f aca="false">ABS(W142/(130*AN137))</f>
        <v>0.842274110042735</v>
      </c>
      <c r="AC140" s="99" t="n">
        <f aca="false">IF(AB140&lt;=0.4,IF(((0.5+AB140)*0.9142857)&gt;=0.6,((0.5+AB140)*0.9142857),0.6),IF((1.3-AB140)*0.9142857&gt;=0.5,(1.3-AB140)*0.9142857,0.5))</f>
        <v>0.5</v>
      </c>
      <c r="AD140" s="100" t="str">
        <f aca="false">IF((Z140/AO137)&gt;(AA140/AP137),"Eox=","Eoy=")</f>
        <v>Eoy=</v>
      </c>
      <c r="AE140" s="101" t="n">
        <f aca="false">IF(AD140="Eox=",Z140+(AC140*AA140/AP137)*AO137,AA140+(AC140*Z140/AO137)*AP137)</f>
        <v>0.088809842161046</v>
      </c>
      <c r="AF140" s="100" t="str">
        <f aca="false">IF(AD140="Eox=","Moy=","Mox=")</f>
        <v>Mox=</v>
      </c>
      <c r="AG140" s="69" t="n">
        <v>123849.3353832</v>
      </c>
      <c r="AH140" s="69" t="n">
        <v>-1394545.1581663</v>
      </c>
      <c r="AI140" s="102"/>
      <c r="AJ140" s="102"/>
      <c r="AK140" s="69" t="n">
        <f aca="false">IF(ABS(D140)&gt;ABS(D141),D140,D141)</f>
        <v>8837.55</v>
      </c>
      <c r="AL140" s="69" t="n">
        <f aca="false">D142</f>
        <v>-1695693.51</v>
      </c>
    </row>
    <row r="141" customFormat="false" ht="18" hidden="false" customHeight="true" outlineLevel="0" collapsed="false">
      <c r="A141" s="120"/>
      <c r="B141" s="94"/>
      <c r="C141" s="95" t="s">
        <v>126</v>
      </c>
      <c r="D141" s="94" t="n">
        <f aca="false">TT!L140</f>
        <v>8837.55</v>
      </c>
      <c r="E141" s="96" t="n">
        <f aca="false">HT!L140</f>
        <v>2258.9</v>
      </c>
      <c r="F141" s="96" t="n">
        <f aca="false">GTX!L140</f>
        <v>-16490.7</v>
      </c>
      <c r="G141" s="96" t="n">
        <f aca="false">GPX!L140</f>
        <v>16243.16</v>
      </c>
      <c r="H141" s="96" t="n">
        <f aca="false">GTY!L140</f>
        <v>-7027.07</v>
      </c>
      <c r="I141" s="96" t="n">
        <f aca="false">GSY!L140</f>
        <v>7020.38</v>
      </c>
      <c r="J141" s="69" t="n">
        <f aca="false">DDTX!L140</f>
        <v>116180.04</v>
      </c>
      <c r="K141" s="69" t="n">
        <f aca="false">DDPX!L140</f>
        <v>-114380.37</v>
      </c>
      <c r="L141" s="69" t="n">
        <f aca="false">DDTY!L140</f>
        <v>36239.29</v>
      </c>
      <c r="M141" s="69" t="n">
        <f aca="false">DDSY!L140</f>
        <v>-35944.43</v>
      </c>
      <c r="N141" s="95" t="n">
        <f aca="false">D141+INDEX(E141:I141,IF(D140&gt;0,MATCH(MAX(E140:I140),E140:I140,0),MATCH(MIN(E140:I140),E140:I140,0)))</f>
        <v>15857.93</v>
      </c>
      <c r="O141" s="95" t="n">
        <f aca="false">IF(D141&gt;0,D141+MAX(E141:I141),D141+MIN(E141:I141))</f>
        <v>25080.71</v>
      </c>
      <c r="P141" s="95" t="n">
        <f aca="false">INDEX(E141:I141,IF(ABS(D142+MAX(E142:I142))&gt;ABS(D142+MIN(E142:I142)),MATCH(MAX(E142:I142),E142:I142,0),MATCH(MIN(E142:I142),E142:I142,0)))+D141</f>
        <v>11096.45</v>
      </c>
      <c r="Q141" s="97" t="n">
        <f aca="false">D141+IF(D140*E140&gt;0,E141*0.9)+IF(D140&gt;0,INDEX(F141:I141,MATCH(MAX(F140:I140),F140:I140,0))*0.9,INDEX(F141:I141,MATCH(MIN(F140:I140),F140:I140,0))*0.9)</f>
        <v>17188.902</v>
      </c>
      <c r="R141" s="97" t="n">
        <f aca="false">D141+IF(E141*D141&gt;0,E141*0.9)+IF(D141&gt;0,MAX(F141:I141)*0.9,MIN(F141:I141)*0.9)</f>
        <v>25489.404</v>
      </c>
      <c r="S141" s="97" t="n">
        <f aca="false">D141+IF(D142*E142&gt;0,E141*0.9)+IF(D142&gt;0,INDEX(F141:I141,MATCH(MAX(F142:I142),F142:I142,0))*0.9,INDEX(F141:I141,MATCH(MIN(F142:I142),F142:I142,0))*0.9)</f>
        <v>4546.197</v>
      </c>
      <c r="T141" s="95" t="n">
        <f aca="false">D141+IF(D140*E140&gt;0,E141*0.8)+IF(D140&gt;0,INDEX(J141:M141,MATCH(MAX(J140:M140),J140:M140,0)),INDEX(J141:M141,MATCH(MIN(J140:M140),J140:M140,0)))</f>
        <v>46883.96</v>
      </c>
      <c r="U141" s="95" t="n">
        <f aca="false">D141+IF(D141*E141&gt;0,E141*0.8)+IF(D141&gt;0,MAX(J141:M141),MIN(J141:M141))</f>
        <v>126824.71</v>
      </c>
      <c r="V141" s="95" t="n">
        <f aca="false">D141+IF(F142*G142&gt;0,E141*0.8)+IF(D142&gt;0,INDEX(J141:M141,MATCH(MAX(J142:M142),J142:M142,0)),INDEX(J141:M141,MATCH(MIN(J142:M142),J142:M142,0)))</f>
        <v>-27106.88</v>
      </c>
      <c r="W141" s="96" t="n">
        <f aca="false">INDEX(N141:V141,MATCH(IF(AND(MIN(N140,Q140,T140)&lt;0,ABS(MIN(N140,Q140,T140))&gt;MAX(N140,Q140,T140)),MIN(N140,Q140,T140),MAX(N140,Q140,T140)),N140:V140,0))</f>
        <v>46883.96</v>
      </c>
      <c r="X141" s="103" t="n">
        <f aca="false">IF(AND(MIN(O141,R141,U141)&lt;0,ABS(MIN(O141,R141,U141))&gt;MAX(O141,R141,U141)),MIN(O141,R141,U141),MAX(O141,R141,U141))</f>
        <v>126824.71</v>
      </c>
      <c r="Y141" s="98" t="n">
        <f aca="false">INDEX(N141:V141,MATCH(IF(AND(MIN(P142,S142,V142)&lt;0,ABS(MIN(P142,S142,V142))&gt;MAX(P142,S142,V142)),MIN(P142,S142,V142),MAX(P142,S142,V142)),N142:V142,0))</f>
        <v>-27106.88</v>
      </c>
      <c r="Z141" s="113" t="n">
        <f aca="false">ABS(X141/X142)</f>
        <v>0.068680187019179</v>
      </c>
      <c r="AA141" s="114" t="n">
        <f aca="false">ABS(X140/X142)</f>
        <v>0.0155982096904498</v>
      </c>
      <c r="AB141" s="104" t="n">
        <f aca="false">ABS(X142/(130*AN137))</f>
        <v>0.986430664529915</v>
      </c>
      <c r="AC141" s="104" t="n">
        <f aca="false">IF(AB141&lt;=0.4,IF(((0.5+AB141)*0.9142857)&gt;=0.6,((0.5+AB141)*0.9142857),0.6),IF((1.3-AB141)*0.9142857&gt;=0.5,(1.3-AB141)*0.9142857,0.5))</f>
        <v>0.5</v>
      </c>
      <c r="AD141" s="105" t="str">
        <f aca="false">IF((Z141/AO137)&gt;(AA141/AP137),"Eox=","Eoy=")</f>
        <v>Eox=</v>
      </c>
      <c r="AE141" s="106" t="n">
        <f aca="false">IF(AD141="Eox=",Z141+(AC141*AA141/AP137)*AO137,AA141+(AC141*Z141/AO137)*AP137)</f>
        <v>0.0764792918644039</v>
      </c>
      <c r="AF141" s="105" t="str">
        <f aca="false">IF(AD141="Eox=","Moy=","Mox=")</f>
        <v>Moy=</v>
      </c>
      <c r="AG141" s="69" t="n">
        <v>124907.79826735</v>
      </c>
      <c r="AH141" s="69" t="n">
        <v>-1633223.7815278</v>
      </c>
      <c r="AI141" s="102"/>
      <c r="AJ141" s="102"/>
    </row>
    <row r="142" customFormat="false" ht="16.5" hidden="false" customHeight="true" outlineLevel="0" collapsed="false">
      <c r="A142" s="120"/>
      <c r="B142" s="94"/>
      <c r="C142" s="95" t="s">
        <v>127</v>
      </c>
      <c r="D142" s="94" t="n">
        <f aca="false">TT!L141</f>
        <v>-1695693.51</v>
      </c>
      <c r="E142" s="96" t="n">
        <f aca="false">HT!L141</f>
        <v>-409365.68</v>
      </c>
      <c r="F142" s="96" t="n">
        <f aca="false">GTX!L141</f>
        <v>17708.08</v>
      </c>
      <c r="G142" s="96" t="n">
        <f aca="false">GPX!L141</f>
        <v>-17088.74</v>
      </c>
      <c r="H142" s="96" t="n">
        <f aca="false">GTY!L141</f>
        <v>-81454.75</v>
      </c>
      <c r="I142" s="96" t="n">
        <f aca="false">GSY!L141</f>
        <v>81407.76</v>
      </c>
      <c r="J142" s="69" t="n">
        <f aca="false">DDTX!L141</f>
        <v>176587.85</v>
      </c>
      <c r="K142" s="69" t="n">
        <f aca="false">DDPX!L141</f>
        <v>-174395.1</v>
      </c>
      <c r="L142" s="69" t="n">
        <f aca="false">DDTY!L141</f>
        <v>446448.92</v>
      </c>
      <c r="M142" s="69" t="n">
        <f aca="false">DDSY!L141</f>
        <v>-441415.83</v>
      </c>
      <c r="N142" s="95" t="n">
        <f aca="false">D142+INDEX(E142:I142,IF(D140&gt;0,MATCH(MAX(E140:I140),E140:I140,0),MATCH(MIN(E140:I140),E140:I140,0)))</f>
        <v>-1614285.75</v>
      </c>
      <c r="O142" s="95" t="n">
        <f aca="false">D142+INDEX(E142:I142,IF(D141&gt;0,MATCH(MAX(E141:I141),E141:I141,0),MATCH(MIN(E141:I141),E141:I141,0)))</f>
        <v>-1712782.25</v>
      </c>
      <c r="P142" s="95" t="n">
        <f aca="false">IF(ABS(D142+MAX(E142,F142,G142,H142,I142))&gt;ABS(D142+MIN(E142,F142,G142,H142,I142)),D142+MAX(E142,F142,G142,H142,I142),D142+MIN(E142,F142,G142,H142,I142))</f>
        <v>-2105059.19</v>
      </c>
      <c r="Q142" s="97" t="n">
        <f aca="false">D142+IF(D140*E140&gt;0,E142*0.9)+IF(D140&gt;0,INDEX(F142:I142,MATCH(MAX(F140:I140),F140:I140,0))*0.9,INDEX(F142:I142,MATCH(MIN(F140:I140),F140:I140,0))*0.9)</f>
        <v>-1990855.638</v>
      </c>
      <c r="R142" s="97" t="n">
        <f aca="false">D142+IF(D141*E141&gt;0,E142*0.9)+IF(D141&gt;0,INDEX(F142:I142,MATCH(MAX(F141:I141),F141:I141,0))*0.9,INDEX(F142:I142,MATCH(MIN(F141:I141),F141:I141,0))*0.9)</f>
        <v>-2079502.488</v>
      </c>
      <c r="S142" s="97" t="n">
        <f aca="false">D142+IF(E142*D142&gt;0,0.9*E142)+IF(D142&gt;0,MAX(F142:I142)*0.9,MIN(F142:I142)*0.9)</f>
        <v>-2137431.897</v>
      </c>
      <c r="T142" s="95" t="n">
        <f aca="false">D142+IF(D140*E140&gt;0,E142*0.8)+IF(D140&gt;0,INDEX(J142:M142,MATCH(MAX(J140:M140),J140:M140,0)),INDEX(J142:M142,MATCH(MIN(J140:M140),J140:M140,0)))</f>
        <v>-1576737.134</v>
      </c>
      <c r="U142" s="95" t="n">
        <f aca="false">D142+IF(D141*E141&gt;0,E142*0.8)+IF(D141&gt;0,INDEX(J142:M142,MATCH(MAX(J141:M141),J141:M141,0)),INDEX(J142:M142,MATCH(MIN(J141:M141),J141:M141,0)))</f>
        <v>-1846598.204</v>
      </c>
      <c r="V142" s="95" t="n">
        <f aca="false">D142+IF(D142*E142&gt;0,E142*0.8)+IF(D142&gt;0,MAX(J142:M142),MIN(J142:M142))</f>
        <v>-2464601.884</v>
      </c>
      <c r="W142" s="96" t="n">
        <f aca="false">INDEX(N142:V142,MATCH(IF(AND(MIN(N140,Q140,T140)&lt;0,ABS(MIN(N140,Q140,T140))&gt;MAX(N140,Q140,T140)),MIN(N140,Q140,T140),MAX(N140,Q140,T140)),N140:V140,0))</f>
        <v>-1576737.134</v>
      </c>
      <c r="X142" s="103" t="n">
        <f aca="false">INDEX(O142:V142,MATCH(IF(AND(MIN(O141,R141,U141)&lt;0,ABS(MIN(O141,R141,U141))&gt;MAX(O141,R141,U141)),MIN(O141,R141,U141),MAX(O141,R141,U141)),O141:V141,0))</f>
        <v>-1846598.204</v>
      </c>
      <c r="Y142" s="96" t="n">
        <f aca="false">IF(AND(MIN(P142,S142,V142)&lt;0,ABS(MIN(P142,S142,V142))&gt;MAX(P142,S142,V142)),MIN(P142,S142,V142),MAX(P142,S142,V142))</f>
        <v>-2464601.884</v>
      </c>
      <c r="Z142" s="115" t="n">
        <f aca="false">ABS(Y141/Y142)</f>
        <v>0.0109984822197758</v>
      </c>
      <c r="AA142" s="116" t="n">
        <f aca="false">ABS(Y140/Y142)</f>
        <v>0.0442331358698255</v>
      </c>
      <c r="AB142" s="108" t="n">
        <f aca="false">ABS(Y142/(130*AN137))</f>
        <v>1.31656083547009</v>
      </c>
      <c r="AC142" s="108" t="n">
        <f aca="false">IF(AB142&lt;=0.4,IF(((0.5+AB142)*0.9142857)&gt;=0.6,((0.5+AB142)*0.9142857),0.6),IF((1.3-AB142)*0.9142857&gt;=0.5,(1.3-AB142)*0.9142857,0.5))</f>
        <v>0.5</v>
      </c>
      <c r="AD142" s="109" t="str">
        <f aca="false">IF((Z142/AO137)&gt;(AA142/AP137),"Eox=","Eoy=")</f>
        <v>Eoy=</v>
      </c>
      <c r="AE142" s="110" t="n">
        <f aca="false">IF(AD142="Eox=",Z142+(AC142*AA142/AP137)*AO137,AA142+(AC142*Z142/AO137)*AP137)</f>
        <v>0.0497323769797134</v>
      </c>
      <c r="AF142" s="109" t="str">
        <f aca="false">IF(AD142="Eox=","Moy=","Mox=")</f>
        <v>Mox=</v>
      </c>
      <c r="AG142" s="69" t="n">
        <v>108407.4875695</v>
      </c>
      <c r="AH142" s="69" t="n">
        <v>-2179817.1363038</v>
      </c>
      <c r="AI142" s="102"/>
      <c r="AJ142" s="102"/>
    </row>
    <row r="143" customFormat="false" ht="18" hidden="false" customHeight="true" outlineLevel="0" collapsed="false">
      <c r="A143" s="120" t="s">
        <v>43</v>
      </c>
      <c r="B143" s="94" t="n">
        <v>0</v>
      </c>
      <c r="C143" s="95" t="s">
        <v>125</v>
      </c>
      <c r="D143" s="94" t="n">
        <f aca="false">TT!L142</f>
        <v>20285.92</v>
      </c>
      <c r="E143" s="96" t="n">
        <f aca="false">HT!L142</f>
        <v>6975.03</v>
      </c>
      <c r="F143" s="96" t="n">
        <f aca="false">GTX!L142</f>
        <v>-1442.13</v>
      </c>
      <c r="G143" s="96" t="n">
        <f aca="false">GPX!L142</f>
        <v>1360.03</v>
      </c>
      <c r="H143" s="96" t="n">
        <f aca="false">GTY!L142</f>
        <v>25215.13</v>
      </c>
      <c r="I143" s="96" t="n">
        <f aca="false">GSY!L142</f>
        <v>-25165.04</v>
      </c>
      <c r="J143" s="69" t="n">
        <f aca="false">DDTX!L142</f>
        <v>21868.1</v>
      </c>
      <c r="K143" s="69" t="n">
        <f aca="false">DDPX!L142</f>
        <v>-21865.47</v>
      </c>
      <c r="L143" s="69" t="n">
        <f aca="false">DDTY!L142</f>
        <v>134962.19</v>
      </c>
      <c r="M143" s="69" t="n">
        <f aca="false">DDSY!L142</f>
        <v>-133711.95</v>
      </c>
      <c r="N143" s="95" t="n">
        <f aca="false">IF(D143&gt;0,D143+MAX(E143:I143),D143+MIN(E143:I143))</f>
        <v>45501.05</v>
      </c>
      <c r="O143" s="95" t="n">
        <f aca="false">D143+INDEX(E143:I143,IF(D144&gt;0,MATCH(MAX(E144:I144),E144:I144,0),MATCH(MIN(E144:I144),E144:I144,0)))</f>
        <v>21645.95</v>
      </c>
      <c r="P143" s="95" t="n">
        <f aca="false">INDEX(E143:I143,IF(ABS(D145+MAX(E145:I145))&gt;ABS(D145+MIN(E145:I145)),MATCH(MAX(E145:I145),E145:I145,0),MATCH(MIN(E145:I145),E145:I145,0)))+D143</f>
        <v>27260.95</v>
      </c>
      <c r="Q143" s="97" t="n">
        <f aca="false">D143+IF(E143*D143&gt;0,0.9*E143)+IF(D143&gt;0,MAX(F143:I143)*0.9,MIN(F143:I143)*0.9)</f>
        <v>49257.064</v>
      </c>
      <c r="R143" s="97" t="n">
        <f aca="false">D143+IF(D144*E144&gt;0,E143*0.9)+IF(D144&gt;0,INDEX(F143:I143,MATCH(MAX(F144:I144),F144:I144,0))*0.9,INDEX(F143:I143,MATCH(MIN(F144:I144),F144:I144,0))*0.9)</f>
        <v>27787.474</v>
      </c>
      <c r="S143" s="97" t="n">
        <f aca="false">D143+IF(D145*E145&gt;0,E143*0.9)+IF(D145&gt;0,INDEX(F143:I143,MATCH(MAX(F145:I145),F145:I145,0))*0.9,INDEX(F143:I143,MATCH(MIN(F145:I145),F145:I145,0))*0.9)</f>
        <v>49257.064</v>
      </c>
      <c r="T143" s="95" t="n">
        <f aca="false">D143+IF(D143*E143&gt;0,E143*0.8)+IF(D143&gt;0,MAX(J143:M143),MIN(J143:M143))</f>
        <v>160828.134</v>
      </c>
      <c r="U143" s="95" t="n">
        <f aca="false">D143+IF(D144*E144&gt;0,E143*0.8)+IF(D144&gt;0,INDEX(J143:M143,MATCH(MAX(J144:M144),J144:M144,0)),INDEX(J143:M143,MATCH(MIN(J144:M144),J144:M144,0)))</f>
        <v>4000.474</v>
      </c>
      <c r="V143" s="95" t="n">
        <f aca="false">D143+IF(F145*G145&gt;0,E143*0.8)+IF(D145&gt;0,INDEX(J143:M143,MATCH(MAX(J145:M145),J145:M145,0)),INDEX(J143:M143,MATCH(MIN(J145:M145),J145:M145,0)))</f>
        <v>-113426.03</v>
      </c>
      <c r="W143" s="96" t="n">
        <f aca="false">IF(AND(MIN(N143,Q143,T143)&lt;0,ABS(MIN(N143,Q143,T143))&gt;MAX(N143,Q143,T143)),MIN(N143,Q143,T143),MAX(N143,Q143,T143))</f>
        <v>160828.134</v>
      </c>
      <c r="X143" s="103" t="n">
        <f aca="false">INDEX(O143:V143,MATCH(IF(AND(MIN(O144,R144,U144)&lt;0,ABS(MIN(O144,R144,U144))&gt;MAX(O144,R144,U144)),MIN(O144,R144,U144),MAX(O144,R144,U144)),O144:V144,0))</f>
        <v>4000.474</v>
      </c>
      <c r="Y143" s="98" t="n">
        <f aca="false">INDEX(N143:V143,MATCH(IF(AND(MIN(P145,S145,V145)&lt;0,ABS(MIN(P145,S145,V145))&gt;MAX(P145,S145,V145)),MIN(P145,S145,V145),MAX(P145,S145,V145)),N145:V145,0))</f>
        <v>-113426.03</v>
      </c>
      <c r="Z143" s="111" t="n">
        <f aca="false">ABS(W144/W145)</f>
        <v>0.00274504437065627</v>
      </c>
      <c r="AA143" s="99" t="n">
        <f aca="false">ABS(W143/W145)</f>
        <v>0.330293621929668</v>
      </c>
      <c r="AB143" s="99" t="n">
        <f aca="false">ABS(W145/(130*AN143))</f>
        <v>0.260109366452991</v>
      </c>
      <c r="AC143" s="99" t="n">
        <f aca="false">IF(AB143&lt;=0.4,IF(((0.5+AB143)*0.9142857)&gt;=0.6,((0.5+AB143)*0.9142857),0.6),IF((1.3-AB143)*0.9142857&gt;=0.5,(1.3-AB143)*0.9142857,0.5))</f>
        <v>0.69495712418403</v>
      </c>
      <c r="AD143" s="100" t="str">
        <f aca="false">IF((Z143/AO143)&gt;(AA143/AP143),"Eox=","Eoy=")</f>
        <v>Eoy=</v>
      </c>
      <c r="AE143" s="101" t="n">
        <f aca="false">IF(AD143="Eox=",Z143+(AC143*AA143/AP143)*AO143,AA143+(AC143*Z143/AO143)*AP143)</f>
        <v>0.332201310071257</v>
      </c>
      <c r="AF143" s="100" t="str">
        <f aca="false">IF(AD143="Eox=","Moy=","Mox=")</f>
        <v>Mox=</v>
      </c>
      <c r="AG143" s="69" t="n">
        <v>143066.009199697</v>
      </c>
      <c r="AH143" s="69" t="n">
        <v>-430660.5809863</v>
      </c>
      <c r="AI143" s="102"/>
      <c r="AJ143" s="102"/>
      <c r="AK143" s="69" t="n">
        <f aca="false">IF(ABS(D143)&gt;ABS(D144),D143,D144)</f>
        <v>20285.92</v>
      </c>
      <c r="AL143" s="69" t="n">
        <f aca="false">D145</f>
        <v>-1389150.14</v>
      </c>
      <c r="AN143" s="69" t="n">
        <f aca="false">'Thép Cột'!H143:H148*'Thép Cột'!I143:I148</f>
        <v>14400</v>
      </c>
      <c r="AO143" s="69" t="n">
        <f aca="false">'Thép Cột'!H143:H148</f>
        <v>120</v>
      </c>
      <c r="AP143" s="69" t="n">
        <f aca="false">'Thép Cột'!I143:I148</f>
        <v>120</v>
      </c>
    </row>
    <row r="144" customFormat="false" ht="18" hidden="false" customHeight="true" outlineLevel="0" collapsed="false">
      <c r="A144" s="120"/>
      <c r="B144" s="94"/>
      <c r="C144" s="95" t="s">
        <v>126</v>
      </c>
      <c r="D144" s="94" t="n">
        <f aca="false">TT!L143</f>
        <v>-6812.59</v>
      </c>
      <c r="E144" s="96" t="n">
        <f aca="false">HT!L143</f>
        <v>-1967.4</v>
      </c>
      <c r="F144" s="96" t="n">
        <f aca="false">GTX!L143</f>
        <v>14588.55</v>
      </c>
      <c r="G144" s="96" t="n">
        <f aca="false">GPX!L143</f>
        <v>-14217.04</v>
      </c>
      <c r="H144" s="96" t="n">
        <f aca="false">GTY!L143</f>
        <v>1308.18</v>
      </c>
      <c r="I144" s="96" t="n">
        <f aca="false">GSY!L143</f>
        <v>-1310.81</v>
      </c>
      <c r="J144" s="69" t="n">
        <f aca="false">DDTX!L143</f>
        <v>113451.06</v>
      </c>
      <c r="K144" s="69" t="n">
        <f aca="false">DDPX!L143</f>
        <v>-111165.88</v>
      </c>
      <c r="L144" s="69" t="n">
        <f aca="false">DDTY!L143</f>
        <v>7049.88</v>
      </c>
      <c r="M144" s="69" t="n">
        <f aca="false">DDSY!L143</f>
        <v>-6985.08</v>
      </c>
      <c r="N144" s="95" t="n">
        <f aca="false">D144+INDEX(E144:I144,IF(D143&gt;0,MATCH(MAX(E143:I143),E143:I143,0),MATCH(MIN(E143:I143),E143:I143,0)))</f>
        <v>-5504.41</v>
      </c>
      <c r="O144" s="95" t="n">
        <f aca="false">IF(D144&gt;0,D144+MAX(E144:I144),D144+MIN(E144:I144))</f>
        <v>-21029.63</v>
      </c>
      <c r="P144" s="95" t="n">
        <f aca="false">INDEX(E144:I144,IF(ABS(D145+MAX(E145:I145))&gt;ABS(D145+MIN(E145:I145)),MATCH(MAX(E145:I145),E145:I145,0),MATCH(MIN(E145:I145),E145:I145,0)))+D144</f>
        <v>-8779.99</v>
      </c>
      <c r="Q144" s="97" t="n">
        <f aca="false">D144+IF(D143*E143&gt;0,E144*0.9)+IF(D143&gt;0,INDEX(F144:I144,MATCH(MAX(F143:I143),F143:I143,0))*0.9,INDEX(F144:I144,MATCH(MIN(F143:I143),F143:I143,0))*0.9)</f>
        <v>-7405.888</v>
      </c>
      <c r="R144" s="97" t="n">
        <f aca="false">D144+IF(E144*D144&gt;0,E144*0.9)+IF(D144&gt;0,MAX(F144:I144)*0.9,MIN(F144:I144)*0.9)</f>
        <v>-21378.586</v>
      </c>
      <c r="S144" s="97" t="n">
        <f aca="false">D144+IF(D145*E145&gt;0,E144*0.9)+IF(D145&gt;0,INDEX(F144:I144,MATCH(MAX(F145:I145),F145:I145,0))*0.9,INDEX(F144:I144,MATCH(MIN(F145:I145),F145:I145,0))*0.9)</f>
        <v>-7405.888</v>
      </c>
      <c r="T144" s="95" t="n">
        <f aca="false">D144+IF(D143*E143&gt;0,E144*0.8)+IF(D143&gt;0,INDEX(J144:M144,MATCH(MAX(J143:M143),J143:M143,0)),INDEX(J144:M144,MATCH(MIN(J143:M143),J143:M143,0)))</f>
        <v>-1336.63</v>
      </c>
      <c r="U144" s="95" t="n">
        <f aca="false">D144+IF(D144*E144&gt;0,E144*0.8)+IF(D144&gt;0,MAX(J144:M144),MIN(J144:M144))</f>
        <v>-119552.39</v>
      </c>
      <c r="V144" s="95" t="n">
        <f aca="false">D144+IF(F145*G145&gt;0,E144*0.8)+IF(D145&gt;0,INDEX(J144:M144,MATCH(MAX(J145:M145),J145:M145,0)),INDEX(J144:M144,MATCH(MIN(J145:M145),J145:M145,0)))</f>
        <v>-13797.67</v>
      </c>
      <c r="W144" s="96" t="n">
        <f aca="false">INDEX(N144:V144,MATCH(IF(AND(MIN(N143,Q143,T143)&lt;0,ABS(MIN(N143,Q143,T143))&gt;MAX(N143,Q143,T143)),MIN(N143,Q143,T143),MAX(N143,Q143,T143)),N143:V143,0))</f>
        <v>-1336.63</v>
      </c>
      <c r="X144" s="103" t="n">
        <f aca="false">IF(AND(MIN(O144,R144,U144)&lt;0,ABS(MIN(O144,R144,U144))&gt;MAX(O144,R144,U144)),MIN(O144,R144,U144),MAX(O144,R144,U144))</f>
        <v>-119552.39</v>
      </c>
      <c r="Y144" s="98" t="n">
        <f aca="false">INDEX(N144:V144,MATCH(IF(AND(MIN(P145,S145,V145)&lt;0,ABS(MIN(P145,S145,V145))&gt;MAX(P145,S145,V145)),MIN(P145,S145,V145),MAX(P145,S145,V145)),N145:V145,0))</f>
        <v>-13797.67</v>
      </c>
      <c r="Z144" s="113" t="n">
        <f aca="false">ABS(X144/X145)</f>
        <v>0.0625652230064871</v>
      </c>
      <c r="AA144" s="104" t="n">
        <f aca="false">ABS(X143/X145)</f>
        <v>0.00209356373336956</v>
      </c>
      <c r="AB144" s="104" t="n">
        <f aca="false">ABS(X145/(130*AN143))</f>
        <v>1.02075007692308</v>
      </c>
      <c r="AC144" s="104" t="n">
        <f aca="false">IF(AB144&lt;=0.4,IF(((0.5+AB144)*0.9142857)&gt;=0.6,((0.5+AB144)*0.9142857),0.6),IF((1.3-AB144)*0.9142857&gt;=0.5,(1.3-AB144)*0.9142857,0.5))</f>
        <v>0.5</v>
      </c>
      <c r="AD144" s="105" t="str">
        <f aca="false">IF((Z144/AO143)&gt;(AA144/AP143),"Eox=","Eoy=")</f>
        <v>Eox=</v>
      </c>
      <c r="AE144" s="106" t="n">
        <f aca="false">IF(AD144="Eox=",Z144+(AC144*AA144/AP143)*AO143,AA144+(AC144*Z144/AO143)*AP143)</f>
        <v>0.0636120048731719</v>
      </c>
      <c r="AF144" s="105" t="str">
        <f aca="false">IF(AD144="Eox=","Moy=","Mox=")</f>
        <v>Moy=</v>
      </c>
      <c r="AG144" s="69" t="n">
        <v>107507.22095015</v>
      </c>
      <c r="AH144" s="69" t="n">
        <v>-1690046.1031608</v>
      </c>
      <c r="AI144" s="102"/>
      <c r="AJ144" s="102"/>
    </row>
    <row r="145" customFormat="false" ht="16.5" hidden="false" customHeight="true" outlineLevel="0" collapsed="false">
      <c r="A145" s="120"/>
      <c r="B145" s="94"/>
      <c r="C145" s="95" t="s">
        <v>127</v>
      </c>
      <c r="D145" s="94" t="n">
        <f aca="false">TT!L144</f>
        <v>-1389150.14</v>
      </c>
      <c r="E145" s="96" t="n">
        <f aca="false">HT!L144</f>
        <v>-292927.08</v>
      </c>
      <c r="F145" s="96" t="n">
        <f aca="false">GTX!L144</f>
        <v>26865.08</v>
      </c>
      <c r="G145" s="96" t="n">
        <f aca="false">GPX!L144</f>
        <v>-25838.51</v>
      </c>
      <c r="H145" s="96" t="n">
        <f aca="false">GTY!L144</f>
        <v>-207647.87</v>
      </c>
      <c r="I145" s="96" t="n">
        <f aca="false">GSY!L144</f>
        <v>207525.43</v>
      </c>
      <c r="J145" s="69" t="n">
        <f aca="false">DDTX!L144</f>
        <v>290407.17</v>
      </c>
      <c r="K145" s="69" t="n">
        <f aca="false">DDPX!L144</f>
        <v>-287352.34</v>
      </c>
      <c r="L145" s="69" t="n">
        <f aca="false">DDTY!L144</f>
        <v>1136567.07</v>
      </c>
      <c r="M145" s="69" t="n">
        <f aca="false">DDSY!L144</f>
        <v>-1124010.2</v>
      </c>
      <c r="N145" s="95" t="n">
        <f aca="false">D145+INDEX(E145:I145,IF(D143&gt;0,MATCH(MAX(E143:I143),E143:I143,0),MATCH(MIN(E143:I143),E143:I143,0)))</f>
        <v>-1596798.01</v>
      </c>
      <c r="O145" s="95" t="n">
        <f aca="false">D145+INDEX(E145:I145,IF(D144&gt;0,MATCH(MAX(E144:I144),E144:I144,0),MATCH(MIN(E144:I144),E144:I144,0)))</f>
        <v>-1414988.65</v>
      </c>
      <c r="P145" s="95" t="n">
        <f aca="false">IF(ABS(D145+MAX(E145,F145,G145,H145,I145))&gt;ABS(D145+MIN(E145,F145,G145,H145,I145)),D145+MAX(E145,F145,G145,H145,I145),D145+MIN(E145,F145,G145,H145,I145))</f>
        <v>-1682077.22</v>
      </c>
      <c r="Q145" s="97" t="n">
        <f aca="false">D145+IF(D143*E143&gt;0,E145*0.9)+IF(D143&gt;0,INDEX(F145:I145,MATCH(MAX(F143:I143),F143:I143,0))*0.9,INDEX(F145:I145,MATCH(MIN(F143:I143),F143:I143,0))*0.9)</f>
        <v>-1839667.595</v>
      </c>
      <c r="R145" s="97" t="n">
        <f aca="false">D145+IF(D144*E144&gt;0,E145*0.9)+IF(D144&gt;0,INDEX(F145:I145,MATCH(MAX(F144:I144),F144:I144,0))*0.9,INDEX(F145:I145,MATCH(MIN(F144:I144),F144:I144,0))*0.9)</f>
        <v>-1676039.171</v>
      </c>
      <c r="S145" s="97" t="n">
        <f aca="false">D145+IF(E145*D145&gt;0,0.9*E145)+IF(D145&gt;0,MAX(F145:I145)*0.9,MIN(F145:I145)*0.9)</f>
        <v>-1839667.595</v>
      </c>
      <c r="T145" s="95" t="n">
        <f aca="false">D145+IF(D143*E143&gt;0,E145*0.8)+IF(D143&gt;0,INDEX(J145:M145,MATCH(MAX(J143:M143),J143:M143,0)),INDEX(J145:M145,MATCH(MIN(J143:M143),J143:M143,0)))</f>
        <v>-486924.734</v>
      </c>
      <c r="U145" s="95" t="n">
        <f aca="false">D145+IF(D144*E144&gt;0,E145*0.8)+IF(D144&gt;0,INDEX(J145:M145,MATCH(MAX(J144:M144),J144:M144,0)),INDEX(J145:M145,MATCH(MIN(J144:M144),J144:M144,0)))</f>
        <v>-1910844.144</v>
      </c>
      <c r="V145" s="95" t="n">
        <f aca="false">D145+IF(D145*E145&gt;0,E145*0.8)+IF(D145&gt;0,MAX(J145:M145),MIN(J145:M145))</f>
        <v>-2747502.004</v>
      </c>
      <c r="W145" s="96" t="n">
        <f aca="false">INDEX(N145:V145,MATCH(IF(AND(MIN(N143,Q143,T143)&lt;0,ABS(MIN(N143,Q143,T143))&gt;MAX(N143,Q143,T143)),MIN(N143,Q143,T143),MAX(N143,Q143,T143)),N143:V143,0))</f>
        <v>-486924.734</v>
      </c>
      <c r="X145" s="103" t="n">
        <f aca="false">INDEX(O145:V145,MATCH(IF(AND(MIN(O144,R144,U144)&lt;0,ABS(MIN(O144,R144,U144))&gt;MAX(O144,R144,U144)),MIN(O144,R144,U144),MAX(O144,R144,U144)),O144:V144,0))</f>
        <v>-1910844.144</v>
      </c>
      <c r="Y145" s="96" t="n">
        <f aca="false">IF(AND(MIN(P145,S145,V145)&lt;0,ABS(MIN(P145,S145,V145))&gt;MAX(P145,S145,V145)),MIN(P145,S145,V145),MAX(P145,S145,V145))</f>
        <v>-2747502.004</v>
      </c>
      <c r="Z145" s="115" t="n">
        <f aca="false">ABS(Y144/Y145)</f>
        <v>0.00502189624608551</v>
      </c>
      <c r="AA145" s="108" t="n">
        <f aca="false">ABS(Y143/Y145)</f>
        <v>0.0412833293059902</v>
      </c>
      <c r="AB145" s="108" t="n">
        <f aca="false">ABS(Y145/(130*AN143))</f>
        <v>1.46768269444444</v>
      </c>
      <c r="AC145" s="108" t="n">
        <f aca="false">IF(AB145&lt;=0.4,IF(((0.5+AB145)*0.9142857)&gt;=0.6,((0.5+AB145)*0.9142857),0.6),IF((1.3-AB145)*0.9142857&gt;=0.5,(1.3-AB145)*0.9142857,0.5))</f>
        <v>0.5</v>
      </c>
      <c r="AD145" s="109" t="str">
        <f aca="false">IF((Z145/AO143)&gt;(AA145/AP143),"Eox=","Eoy=")</f>
        <v>Eoy=</v>
      </c>
      <c r="AE145" s="110" t="n">
        <f aca="false">IF(AD145="Eox=",Z145+(AC145*AA145/AP143)*AO143,AA145+(AC145*Z145/AO143)*AP143)</f>
        <v>0.043794277429033</v>
      </c>
      <c r="AF145" s="109" t="str">
        <f aca="false">IF(AD145="Eox=","Moy=","Mox=")</f>
        <v>Mox=</v>
      </c>
      <c r="AG145" s="69" t="n">
        <v>106421.32684925</v>
      </c>
      <c r="AH145" s="69" t="n">
        <v>-2430028.1474378</v>
      </c>
      <c r="AI145" s="102"/>
      <c r="AJ145" s="102"/>
    </row>
    <row r="146" customFormat="false" ht="18" hidden="false" customHeight="true" outlineLevel="0" collapsed="false">
      <c r="A146" s="120"/>
      <c r="B146" s="94" t="n">
        <v>3.3</v>
      </c>
      <c r="C146" s="95" t="s">
        <v>125</v>
      </c>
      <c r="D146" s="94" t="n">
        <f aca="false">TT!L145</f>
        <v>-21819.35</v>
      </c>
      <c r="E146" s="96" t="n">
        <f aca="false">HT!L145</f>
        <v>-7391.35</v>
      </c>
      <c r="F146" s="96" t="n">
        <f aca="false">GTX!L145</f>
        <v>1491.89</v>
      </c>
      <c r="G146" s="96" t="n">
        <f aca="false">GPX!L145</f>
        <v>-1469.08</v>
      </c>
      <c r="H146" s="96" t="n">
        <f aca="false">GTY!L145</f>
        <v>-8885.87</v>
      </c>
      <c r="I146" s="96" t="n">
        <f aca="false">GSY!L145</f>
        <v>8672.72</v>
      </c>
      <c r="J146" s="69" t="n">
        <f aca="false">DDTX!L145</f>
        <v>15541.99</v>
      </c>
      <c r="K146" s="69" t="n">
        <f aca="false">DDPX!L145</f>
        <v>-15510.35</v>
      </c>
      <c r="L146" s="69" t="n">
        <f aca="false">DDTY!L145</f>
        <v>40804.78</v>
      </c>
      <c r="M146" s="69" t="n">
        <f aca="false">DDSY!L145</f>
        <v>-40656.94</v>
      </c>
      <c r="N146" s="95" t="n">
        <f aca="false">IF(D146&gt;0,D146+MAX(E146:I146),D146+MIN(E146:I146))</f>
        <v>-30705.22</v>
      </c>
      <c r="O146" s="95" t="n">
        <f aca="false">D146+INDEX(E146:I146,IF(D147&gt;0,MATCH(MAX(E147:I147),E147:I147,0),MATCH(MIN(E147:I147),E147:I147,0)))</f>
        <v>-23288.43</v>
      </c>
      <c r="P146" s="95" t="n">
        <f aca="false">INDEX(E146:I146,IF(ABS(D148+MAX(E148:I148))&gt;ABS(D148+MIN(E148:I148)),MATCH(MAX(E148:I148),E148:I148,0),MATCH(MIN(E148:I148),E148:I148,0)))+D146</f>
        <v>-29210.7</v>
      </c>
      <c r="Q146" s="97" t="n">
        <f aca="false">D146+IF(E146*D146&gt;0,0.9*E146)+IF(D146&gt;0,MAX(F146:I146)*0.9,MIN(F146:I146)*0.9)</f>
        <v>-36468.848</v>
      </c>
      <c r="R146" s="97" t="n">
        <f aca="false">D146+IF(D147*E147&gt;0,E146*0.9)+IF(D147&gt;0,INDEX(F146:I146,MATCH(MAX(F147:I147),F147:I147,0))*0.9,INDEX(F146:I146,MATCH(MIN(F147:I147),F147:I147,0))*0.9)</f>
        <v>-29793.737</v>
      </c>
      <c r="S146" s="97" t="n">
        <f aca="false">D146+IF(D148*E148&gt;0,E146*0.9)+IF(D148&gt;0,INDEX(F146:I146,MATCH(MAX(F148:I148),F148:I148,0))*0.9,INDEX(F146:I146,MATCH(MIN(F148:I148),F148:I148,0))*0.9)</f>
        <v>-36468.848</v>
      </c>
      <c r="T146" s="95" t="n">
        <f aca="false">D146+IF(D146*E146&gt;0,E146*0.8)+IF(D146&gt;0,MAX(J146:M146),MIN(J146:M146))</f>
        <v>-68389.37</v>
      </c>
      <c r="U146" s="95" t="n">
        <f aca="false">D146+IF(D147*E147&gt;0,E146*0.8)+IF(D147&gt;0,INDEX(J146:M146,MATCH(MAX(J147:M147),J147:M147,0)),INDEX(J146:M146,MATCH(MIN(J147:M147),J147:M147,0)))</f>
        <v>-12190.44</v>
      </c>
      <c r="V146" s="95" t="n">
        <f aca="false">D146+IF(F148*G148&gt;0,E146*0.8)+IF(D148&gt;0,INDEX(J146:M146,MATCH(MAX(J148:M148),J148:M148,0)),INDEX(J146:M146,MATCH(MIN(J148:M148),J148:M148,0)))</f>
        <v>-62476.29</v>
      </c>
      <c r="W146" s="96" t="n">
        <f aca="false">IF(AND(MIN(N146,Q146,T146)&lt;0,ABS(MIN(N146,Q146,T146))&gt;MAX(N146,Q146,T146)),MIN(N146,Q146,T146),MAX(N146,Q146,T146))</f>
        <v>-68389.37</v>
      </c>
      <c r="X146" s="103" t="n">
        <f aca="false">INDEX(O146:V146,MATCH(IF(AND(MIN(O147,R147,U147)&lt;0,ABS(MIN(O147,R147,U147))&gt;MAX(O147,R147,U147)),MIN(O147,R147,U147),MAX(O147,R147,U147)),O147:V147,0))</f>
        <v>-12190.44</v>
      </c>
      <c r="Y146" s="98" t="n">
        <f aca="false">INDEX(N146:V146,MATCH(IF(AND(MIN(P148,S148,V148)&lt;0,ABS(MIN(P148,S148,V148))&gt;MAX(P148,S148,V148)),MIN(P148,S148,V148),MAX(P148,S148,V148)),N148:V148,0))</f>
        <v>-68389.37</v>
      </c>
      <c r="Z146" s="111" t="n">
        <f aca="false">ABS(W147/W148)</f>
        <v>0.000445008849256208</v>
      </c>
      <c r="AA146" s="112" t="n">
        <f aca="false">ABS(W146/W148)</f>
        <v>0.0249995686173023</v>
      </c>
      <c r="AB146" s="99" t="n">
        <f aca="false">ABS(W148/(130*AN143))</f>
        <v>1.46133654059829</v>
      </c>
      <c r="AC146" s="99" t="n">
        <f aca="false">IF(AB146&lt;=0.4,IF(((0.5+AB146)*0.9142857)&gt;=0.6,((0.5+AB146)*0.9142857),0.6),IF((1.3-AB146)*0.9142857&gt;=0.5,(1.3-AB146)*0.9142857,0.5))</f>
        <v>0.5</v>
      </c>
      <c r="AD146" s="100" t="str">
        <f aca="false">IF((Z146/AO143)&gt;(AA146/AP143),"Eox=","Eoy=")</f>
        <v>Eoy=</v>
      </c>
      <c r="AE146" s="101" t="n">
        <f aca="false">IF(AD146="Eox=",Z146+(AC146*AA146/AP143)*AO143,AA146+(AC146*Z146/AO143)*AP143)</f>
        <v>0.0252220730419304</v>
      </c>
      <c r="AF146" s="100" t="str">
        <f aca="false">IF(AD146="Eox=","Moy=","Mox=")</f>
        <v>Mox=</v>
      </c>
      <c r="AG146" s="69" t="n">
        <v>61025.3323981</v>
      </c>
      <c r="AH146" s="69" t="n">
        <v>-2419520.8814378</v>
      </c>
      <c r="AI146" s="102"/>
      <c r="AJ146" s="102"/>
      <c r="AK146" s="69" t="n">
        <f aca="false">IF(ABS(D146)&gt;ABS(D147),D146,D147)</f>
        <v>-21819.35</v>
      </c>
      <c r="AL146" s="69" t="n">
        <f aca="false">D148</f>
        <v>-1377270.14</v>
      </c>
    </row>
    <row r="147" customFormat="false" ht="18" hidden="false" customHeight="true" outlineLevel="0" collapsed="false">
      <c r="A147" s="120"/>
      <c r="B147" s="94"/>
      <c r="C147" s="95" t="s">
        <v>126</v>
      </c>
      <c r="D147" s="94" t="n">
        <f aca="false">TT!L146</f>
        <v>7051.24</v>
      </c>
      <c r="E147" s="96" t="n">
        <f aca="false">HT!L146</f>
        <v>2052.07</v>
      </c>
      <c r="F147" s="96" t="n">
        <f aca="false">GTX!L146</f>
        <v>-14056.28</v>
      </c>
      <c r="G147" s="96" t="n">
        <f aca="false">GPX!L146</f>
        <v>13846.74</v>
      </c>
      <c r="H147" s="96" t="n">
        <f aca="false">GTY!L146</f>
        <v>-1443.94</v>
      </c>
      <c r="I147" s="96" t="n">
        <f aca="false">GSY!L146</f>
        <v>1433.33</v>
      </c>
      <c r="J147" s="69" t="n">
        <f aca="false">DDTX!L146</f>
        <v>96869.55</v>
      </c>
      <c r="K147" s="69" t="n">
        <f aca="false">DDPX!L146</f>
        <v>-95370.31</v>
      </c>
      <c r="L147" s="69" t="n">
        <f aca="false">DDTY!L146</f>
        <v>7544.95</v>
      </c>
      <c r="M147" s="69" t="n">
        <f aca="false">DDSY!L146</f>
        <v>-7475.52</v>
      </c>
      <c r="N147" s="95" t="n">
        <f aca="false">D147+INDEX(E147:I147,IF(D146&gt;0,MATCH(MAX(E146:I146),E146:I146,0),MATCH(MIN(E146:I146),E146:I146,0)))</f>
        <v>5607.3</v>
      </c>
      <c r="O147" s="95" t="n">
        <f aca="false">IF(D147&gt;0,D147+MAX(E147:I147),D147+MIN(E147:I147))</f>
        <v>20897.98</v>
      </c>
      <c r="P147" s="95" t="n">
        <f aca="false">INDEX(E147:I147,IF(ABS(D148+MAX(E148:I148))&gt;ABS(D148+MIN(E148:I148)),MATCH(MAX(E148:I148),E148:I148,0),MATCH(MIN(E148:I148),E148:I148,0)))+D147</f>
        <v>9103.31</v>
      </c>
      <c r="Q147" s="97" t="n">
        <f aca="false">D147+IF(D146*E146&gt;0,E147*0.9)+IF(D146&gt;0,INDEX(F147:I147,MATCH(MAX(F146:I146),F146:I146,0))*0.9,INDEX(F147:I147,MATCH(MIN(F146:I146),F146:I146,0))*0.9)</f>
        <v>7598.557</v>
      </c>
      <c r="R147" s="97" t="n">
        <f aca="false">D147+IF(E147*D147&gt;0,E147*0.9)+IF(D147&gt;0,MAX(F147:I147)*0.9,MIN(F147:I147)*0.9)</f>
        <v>21360.169</v>
      </c>
      <c r="S147" s="97" t="n">
        <f aca="false">D147+IF(D148*E148&gt;0,E147*0.9)+IF(D148&gt;0,INDEX(F147:I147,MATCH(MAX(F148:I148),F148:I148,0))*0.9,INDEX(F147:I147,MATCH(MIN(F148:I148),F148:I148,0))*0.9)</f>
        <v>7598.557</v>
      </c>
      <c r="T147" s="95" t="n">
        <f aca="false">D147+IF(D146*E146&gt;0,E147*0.8)+IF(D146&gt;0,INDEX(J147:M147,MATCH(MAX(J146:M146),J146:M146,0)),INDEX(J147:M147,MATCH(MIN(J146:M146),J146:M146,0)))</f>
        <v>1217.376</v>
      </c>
      <c r="U147" s="95" t="n">
        <f aca="false">D147+IF(D147*E147&gt;0,E147*0.8)+IF(D147&gt;0,MAX(J147:M147),MIN(J147:M147))</f>
        <v>105562.446</v>
      </c>
      <c r="V147" s="95" t="n">
        <f aca="false">D147+IF(F148*G148&gt;0,E147*0.8)+IF(D148&gt;0,INDEX(J147:M147,MATCH(MAX(J148:M148),J148:M148,0)),INDEX(J147:M147,MATCH(MIN(J148:M148),J148:M148,0)))</f>
        <v>-424.280000000001</v>
      </c>
      <c r="W147" s="96" t="n">
        <f aca="false">INDEX(N147:V147,MATCH(IF(AND(MIN(N146,Q146,T146)&lt;0,ABS(MIN(N146,Q146,T146))&gt;MAX(N146,Q146,T146)),MIN(N146,Q146,T146),MAX(N146,Q146,T146)),N146:V146,0))</f>
        <v>1217.376</v>
      </c>
      <c r="X147" s="103" t="n">
        <f aca="false">IF(AND(MIN(O147,R147,U147)&lt;0,ABS(MIN(O147,R147,U147))&gt;MAX(O147,R147,U147)),MIN(O147,R147,U147),MAX(O147,R147,U147))</f>
        <v>105562.446</v>
      </c>
      <c r="Y147" s="98" t="n">
        <f aca="false">INDEX(N147:V147,MATCH(IF(AND(MIN(P148,S148,V148)&lt;0,ABS(MIN(P148,S148,V148))&gt;MAX(P148,S148,V148)),MIN(P148,S148,V148),MAX(P148,S148,V148)),N148:V148,0))</f>
        <v>1217.376</v>
      </c>
      <c r="Z147" s="113" t="n">
        <f aca="false">ABS(X147/X148)</f>
        <v>0.0798986343852015</v>
      </c>
      <c r="AA147" s="114" t="n">
        <f aca="false">ABS(X146/X148)</f>
        <v>0.00922676146169194</v>
      </c>
      <c r="AB147" s="104" t="n">
        <f aca="false">ABS(X148/(130*AN143))</f>
        <v>0.705771706196581</v>
      </c>
      <c r="AC147" s="104" t="n">
        <f aca="false">IF(AB147&lt;=0.4,IF(((0.5+AB147)*0.9142857)&gt;=0.6,((0.5+AB147)*0.9142857),0.6),IF((1.3-AB147)*0.9142857&gt;=0.5,(1.3-AB147)*0.9142857,0.5))</f>
        <v>0.543294431559865</v>
      </c>
      <c r="AD147" s="105" t="str">
        <f aca="false">IF((Z147/AO143)&gt;(AA147/AP143),"Eox=","Eoy=")</f>
        <v>Eox=</v>
      </c>
      <c r="AE147" s="106" t="n">
        <f aca="false">IF(AD147="Eox=",Z147+(AC147*AA147/AP143)*AO143,AA147+(AC147*Z147/AO143)*AP143)</f>
        <v>0.0849114825086699</v>
      </c>
      <c r="AF147" s="105" t="str">
        <f aca="false">IF(AD147="Eox=","Moy=","Mox=")</f>
        <v>Moy=</v>
      </c>
      <c r="AG147" s="69" t="n">
        <v>99222.4160963905</v>
      </c>
      <c r="AH147" s="69" t="n">
        <v>-1168539.4385413</v>
      </c>
      <c r="AI147" s="102"/>
      <c r="AJ147" s="102"/>
    </row>
    <row r="148" customFormat="false" ht="16.5" hidden="false" customHeight="true" outlineLevel="0" collapsed="false">
      <c r="A148" s="120"/>
      <c r="B148" s="94"/>
      <c r="C148" s="95" t="s">
        <v>127</v>
      </c>
      <c r="D148" s="94" t="n">
        <f aca="false">TT!L147</f>
        <v>-1377270.14</v>
      </c>
      <c r="E148" s="96" t="n">
        <f aca="false">HT!L147</f>
        <v>-292927.08</v>
      </c>
      <c r="F148" s="96" t="n">
        <f aca="false">GTX!L147</f>
        <v>26865.08</v>
      </c>
      <c r="G148" s="96" t="n">
        <f aca="false">GPX!L147</f>
        <v>-25838.51</v>
      </c>
      <c r="H148" s="96" t="n">
        <f aca="false">GTY!L147</f>
        <v>-207647.87</v>
      </c>
      <c r="I148" s="96" t="n">
        <f aca="false">GSY!L147</f>
        <v>207525.43</v>
      </c>
      <c r="J148" s="69" t="n">
        <f aca="false">DDTX!L147</f>
        <v>290407.17</v>
      </c>
      <c r="K148" s="69" t="n">
        <f aca="false">DDPX!L147</f>
        <v>-287352.34</v>
      </c>
      <c r="L148" s="69" t="n">
        <f aca="false">DDTY!L147</f>
        <v>1136567.07</v>
      </c>
      <c r="M148" s="69" t="n">
        <f aca="false">DDSY!L147</f>
        <v>-1124010.2</v>
      </c>
      <c r="N148" s="95" t="n">
        <f aca="false">D148+INDEX(E148:I148,IF(D146&gt;0,MATCH(MAX(E146:I146),E146:I146,0),MATCH(MIN(E146:I146),E146:I146,0)))</f>
        <v>-1584918.01</v>
      </c>
      <c r="O148" s="95" t="n">
        <f aca="false">D148+INDEX(E148:I148,IF(D147&gt;0,MATCH(MAX(E147:I147),E147:I147,0),MATCH(MIN(E147:I147),E147:I147,0)))</f>
        <v>-1403108.65</v>
      </c>
      <c r="P148" s="95" t="n">
        <f aca="false">IF(ABS(D148+MAX(E148,F148,G148,H148,I148))&gt;ABS(D148+MIN(E148,F148,G148,H148,I148)),D148+MAX(E148,F148,G148,H148,I148),D148+MIN(E148,F148,G148,H148,I148))</f>
        <v>-1670197.22</v>
      </c>
      <c r="Q148" s="97" t="n">
        <f aca="false">D148+IF(D146*E146&gt;0,E148*0.9)+IF(D146&gt;0,INDEX(F148:I148,MATCH(MAX(F146:I146),F146:I146,0))*0.9,INDEX(F148:I148,MATCH(MIN(F146:I146),F146:I146,0))*0.9)</f>
        <v>-1827787.595</v>
      </c>
      <c r="R148" s="97" t="n">
        <f aca="false">D148+IF(D147*E147&gt;0,E148*0.9)+IF(D147&gt;0,INDEX(F148:I148,MATCH(MAX(F147:I147),F147:I147,0))*0.9,INDEX(F148:I148,MATCH(MIN(F147:I147),F147:I147,0))*0.9)</f>
        <v>-1664159.171</v>
      </c>
      <c r="S148" s="97" t="n">
        <f aca="false">D148+IF(E148*D148&gt;0,0.9*E148)+IF(D148&gt;0,MAX(F148:I148)*0.9,MIN(F148:I148)*0.9)</f>
        <v>-1827787.595</v>
      </c>
      <c r="T148" s="95" t="n">
        <f aca="false">D148+IF(D146*E146&gt;0,E148*0.8)+IF(D146&gt;0,INDEX(J148:M148,MATCH(MAX(J146:M146),J146:M146,0)),INDEX(J148:M148,MATCH(MIN(J146:M146),J146:M146,0)))</f>
        <v>-2735622.004</v>
      </c>
      <c r="U148" s="95" t="n">
        <f aca="false">D148+IF(D147*E147&gt;0,E148*0.8)+IF(D147&gt;0,INDEX(J148:M148,MATCH(MAX(J147:M147),J147:M147,0)),INDEX(J148:M148,MATCH(MIN(J147:M147),J147:M147,0)))</f>
        <v>-1321204.634</v>
      </c>
      <c r="V148" s="95" t="n">
        <f aca="false">D148+IF(D148*E148&gt;0,E148*0.8)+IF(D148&gt;0,MAX(J148:M148),MIN(J148:M148))</f>
        <v>-2735622.004</v>
      </c>
      <c r="W148" s="96" t="n">
        <f aca="false">INDEX(N148:V148,MATCH(IF(AND(MIN(N146,Q146,T146)&lt;0,ABS(MIN(N146,Q146,T146))&gt;MAX(N146,Q146,T146)),MIN(N146,Q146,T146),MAX(N146,Q146,T146)),N146:V146,0))</f>
        <v>-2735622.004</v>
      </c>
      <c r="X148" s="103" t="n">
        <f aca="false">INDEX(O148:V148,MATCH(IF(AND(MIN(O147,R147,U147)&lt;0,ABS(MIN(O147,R147,U147))&gt;MAX(O147,R147,U147)),MIN(O147,R147,U147),MAX(O147,R147,U147)),O147:V147,0))</f>
        <v>-1321204.634</v>
      </c>
      <c r="Y148" s="96" t="n">
        <f aca="false">IF(AND(MIN(P148,S148,V148)&lt;0,ABS(MIN(P148,S148,V148))&gt;MAX(P148,S148,V148)),MIN(P148,S148,V148),MAX(P148,S148,V148))</f>
        <v>-2735622.004</v>
      </c>
      <c r="Z148" s="115" t="n">
        <f aca="false">ABS(Y147/Y148)</f>
        <v>0.000445008849256208</v>
      </c>
      <c r="AA148" s="116" t="n">
        <f aca="false">ABS(Y146/Y148)</f>
        <v>0.0249995686173023</v>
      </c>
      <c r="AB148" s="108" t="n">
        <f aca="false">ABS(Y148/(130*AN143))</f>
        <v>1.46133654059829</v>
      </c>
      <c r="AC148" s="108" t="n">
        <f aca="false">IF(AB148&lt;=0.4,IF(((0.5+AB148)*0.9142857)&gt;=0.6,((0.5+AB148)*0.9142857),0.6),IF((1.3-AB148)*0.9142857&gt;=0.5,(1.3-AB148)*0.9142857,0.5))</f>
        <v>0.5</v>
      </c>
      <c r="AD148" s="109" t="str">
        <f aca="false">IF((Z148/AO143)&gt;(AA148/AP143),"Eox=","Eoy=")</f>
        <v>Eoy=</v>
      </c>
      <c r="AE148" s="110" t="n">
        <f aca="false">IF(AD148="Eox=",Z148+(AC148*AA148/AP143)*AO143,AA148+(AC148*Z148/AO143)*AP143)</f>
        <v>0.0252220730419304</v>
      </c>
      <c r="AF148" s="109" t="str">
        <f aca="false">IF(AD148="Eox=","Moy=","Mox=")</f>
        <v>Mox=</v>
      </c>
      <c r="AG148" s="69" t="n">
        <v>61025.3323981</v>
      </c>
      <c r="AH148" s="69" t="n">
        <v>-2419520.8814378</v>
      </c>
      <c r="AI148" s="102"/>
      <c r="AJ148" s="102"/>
    </row>
    <row r="149" customFormat="false" ht="18" hidden="false" customHeight="true" outlineLevel="0" collapsed="false">
      <c r="A149" s="119" t="s">
        <v>44</v>
      </c>
      <c r="B149" s="94" t="n">
        <v>0</v>
      </c>
      <c r="C149" s="95" t="s">
        <v>125</v>
      </c>
      <c r="D149" s="94" t="n">
        <f aca="false">TT!L148</f>
        <v>-22828.18</v>
      </c>
      <c r="E149" s="96" t="n">
        <f aca="false">HT!L148</f>
        <v>-8663.76</v>
      </c>
      <c r="F149" s="96" t="n">
        <f aca="false">GTX!L148</f>
        <v>-313.13</v>
      </c>
      <c r="G149" s="96" t="n">
        <f aca="false">GPX!L148</f>
        <v>263.86</v>
      </c>
      <c r="H149" s="96" t="n">
        <f aca="false">GTY!L148</f>
        <v>16244.67</v>
      </c>
      <c r="I149" s="96" t="n">
        <f aca="false">GSY!L148</f>
        <v>-16029.52</v>
      </c>
      <c r="J149" s="69" t="n">
        <f aca="false">DDTX!L148</f>
        <v>8199</v>
      </c>
      <c r="K149" s="69" t="n">
        <f aca="false">DDPX!L148</f>
        <v>-8172.8</v>
      </c>
      <c r="L149" s="69" t="n">
        <f aca="false">DDTY!L148</f>
        <v>89959.08</v>
      </c>
      <c r="M149" s="69" t="n">
        <f aca="false">DDSY!L148</f>
        <v>-88854.33</v>
      </c>
      <c r="N149" s="95" t="n">
        <f aca="false">IF(D149&gt;0,D149+MAX(E149:I149),D149+MIN(E149:I149))</f>
        <v>-38857.7</v>
      </c>
      <c r="O149" s="95" t="n">
        <f aca="false">D149+INDEX(E149:I149,IF(D150&gt;0,MATCH(MAX(E150:I150),E150:I150,0),MATCH(MIN(E150:I150),E150:I150,0)))</f>
        <v>-22564.32</v>
      </c>
      <c r="P149" s="95" t="n">
        <f aca="false">INDEX(E149:I149,IF(ABS(D151+MAX(E151:I151))&gt;ABS(D151+MIN(E151:I151)),MATCH(MAX(E151:I151),E151:I151,0),MATCH(MIN(E151:I151),E151:I151,0)))+D149</f>
        <v>-31491.94</v>
      </c>
      <c r="Q149" s="97" t="n">
        <f aca="false">D149+IF(E149*D149&gt;0,0.9*E149)+IF(D149&gt;0,MAX(F149:I149)*0.9,MIN(F149:I149)*0.9)</f>
        <v>-45052.132</v>
      </c>
      <c r="R149" s="97" t="n">
        <f aca="false">D149+IF(D150*E150&gt;0,E149*0.9)+IF(D150&gt;0,INDEX(F149:I149,MATCH(MAX(F150:I150),F150:I150,0))*0.9,INDEX(F149:I149,MATCH(MIN(F150:I150),F150:I150,0))*0.9)</f>
        <v>-30388.09</v>
      </c>
      <c r="S149" s="97" t="n">
        <f aca="false">D149+IF(D151*E151&gt;0,E149*0.9)+IF(D151&gt;0,INDEX(F149:I149,MATCH(MAX(F151:I151),F151:I151,0))*0.9,INDEX(F149:I149,MATCH(MIN(F151:I151),F151:I151,0))*0.9)</f>
        <v>-45052.132</v>
      </c>
      <c r="T149" s="95" t="n">
        <f aca="false">D149+IF(D149*E149&gt;0,E149*0.8)+IF(D149&gt;0,MAX(J149:M149),MIN(J149:M149))</f>
        <v>-118613.518</v>
      </c>
      <c r="U149" s="95" t="n">
        <f aca="false">D149+IF(D150*E150&gt;0,E149*0.8)+IF(D150&gt;0,INDEX(J149:M149,MATCH(MAX(J150:M150),J150:M150,0)),INDEX(J149:M149,MATCH(MIN(J150:M150),J150:M150,0)))</f>
        <v>-37931.988</v>
      </c>
      <c r="V149" s="95" t="n">
        <f aca="false">D149+IF(F151*G151&gt;0,E149*0.8)+IF(D151&gt;0,INDEX(J149:M149,MATCH(MAX(J151:M151),J151:M151,0)),INDEX(J149:M149,MATCH(MIN(J151:M151),J151:M151,0)))</f>
        <v>-111682.51</v>
      </c>
      <c r="W149" s="96" t="n">
        <f aca="false">IF(AND(MIN(N149,Q149,T149)&lt;0,ABS(MIN(N149,Q149,T149))&gt;MAX(N149,Q149,T149)),MIN(N149,Q149,T149),MAX(N149,Q149,T149))</f>
        <v>-118613.518</v>
      </c>
      <c r="X149" s="103" t="n">
        <f aca="false">INDEX(O149:V149,MATCH(IF(AND(MIN(O150,R150,U150)&lt;0,ABS(MIN(O150,R150,U150))&gt;MAX(O150,R150,U150)),MIN(O150,R150,U150),MAX(O150,R150,U150)),O150:V150,0))</f>
        <v>-37931.988</v>
      </c>
      <c r="Y149" s="98" t="n">
        <f aca="false">INDEX(N149:V149,MATCH(IF(AND(MIN(P151,S151,V151)&lt;0,ABS(MIN(P151,S151,V151))&gt;MAX(P151,S151,V151)),MIN(P151,S151,V151),MAX(P151,S151,V151)),N151:V151,0))</f>
        <v>-118613.518</v>
      </c>
      <c r="Z149" s="111" t="n">
        <f aca="false">ABS(W150/W151)</f>
        <v>0.00436623489030535</v>
      </c>
      <c r="AA149" s="99" t="n">
        <f aca="false">ABS(W149/W151)</f>
        <v>0.0545768976294955</v>
      </c>
      <c r="AB149" s="99" t="n">
        <f aca="false">ABS(W151/(130*AN149))</f>
        <v>1.16096599038462</v>
      </c>
      <c r="AC149" s="99" t="n">
        <f aca="false">IF(AB149&lt;=0.4,IF(((0.5+AB149)*0.9142857)&gt;=0.6,((0.5+AB149)*0.9142857),0.6),IF((1.3-AB149)*0.9142857&gt;=0.5,(1.3-AB149)*0.9142857,0.5))</f>
        <v>0.5</v>
      </c>
      <c r="AD149" s="100" t="str">
        <f aca="false">IF((Z149/AO149)&gt;(AA149/AP149),"Eox=","Eoy=")</f>
        <v>Eoy=</v>
      </c>
      <c r="AE149" s="101" t="n">
        <f aca="false">IF(AD149="Eox=",Z149+(AC149*AA149/AP149)*AO149,AA149+(AC149*Z149/AO149)*AP149)</f>
        <v>0.0567600150746482</v>
      </c>
      <c r="AF149" s="100" t="str">
        <f aca="false">IF(AD149="Eox=","Moy=","Mox=")</f>
        <v>Mox=</v>
      </c>
      <c r="AG149" s="69" t="n">
        <f aca="false">AE149*ABS(W151)</f>
        <v>123358.149</v>
      </c>
      <c r="AH149" s="69" t="n">
        <f aca="false">W151</f>
        <v>-2173328.334</v>
      </c>
      <c r="AI149" s="102"/>
      <c r="AJ149" s="102"/>
      <c r="AK149" s="69" t="n">
        <f aca="false">IF(ABS(D149)&gt;ABS(D150),D149,D150)</f>
        <v>-22828.18</v>
      </c>
      <c r="AL149" s="69" t="n">
        <f aca="false">D151</f>
        <v>-1140362.12</v>
      </c>
      <c r="AN149" s="69" t="n">
        <f aca="false">'Thép Cột'!H149:H154*'Thép Cột'!I149:I154</f>
        <v>14400</v>
      </c>
      <c r="AO149" s="69" t="n">
        <f aca="false">'Thép Cột'!H149:H154</f>
        <v>120</v>
      </c>
      <c r="AP149" s="69" t="n">
        <f aca="false">'Thép Cột'!I149:I154</f>
        <v>120</v>
      </c>
    </row>
    <row r="150" customFormat="false" ht="18" hidden="false" customHeight="true" outlineLevel="0" collapsed="false">
      <c r="A150" s="119"/>
      <c r="B150" s="94"/>
      <c r="C150" s="95" t="s">
        <v>126</v>
      </c>
      <c r="D150" s="94" t="n">
        <f aca="false">TT!L149</f>
        <v>-5185.51</v>
      </c>
      <c r="E150" s="96" t="n">
        <f aca="false">HT!L149</f>
        <v>-1521.99</v>
      </c>
      <c r="F150" s="96" t="n">
        <f aca="false">GTX!L149</f>
        <v>11798.27</v>
      </c>
      <c r="G150" s="96" t="n">
        <f aca="false">GPX!L149</f>
        <v>-11338.76</v>
      </c>
      <c r="H150" s="96" t="n">
        <f aca="false">GTY!L149</f>
        <v>549.11</v>
      </c>
      <c r="I150" s="96" t="n">
        <f aca="false">GSY!L149</f>
        <v>-551.58</v>
      </c>
      <c r="J150" s="69" t="n">
        <f aca="false">DDTX!L149</f>
        <v>112805.81</v>
      </c>
      <c r="K150" s="69" t="n">
        <f aca="false">DDPX!L149</f>
        <v>-110529.5</v>
      </c>
      <c r="L150" s="69" t="n">
        <f aca="false">DDTY!L149</f>
        <v>3099.41</v>
      </c>
      <c r="M150" s="69" t="n">
        <f aca="false">DDSY!L149</f>
        <v>-3086.16</v>
      </c>
      <c r="N150" s="95" t="n">
        <f aca="false">D150+INDEX(E150:I150,IF(D149&gt;0,MATCH(MAX(E149:I149),E149:I149,0),MATCH(MIN(E149:I149),E149:I149,0)))</f>
        <v>-5737.09</v>
      </c>
      <c r="O150" s="95" t="n">
        <f aca="false">IF(D150&gt;0,D150+MAX(E150:I150),D150+MIN(E150:I150))</f>
        <v>-16524.27</v>
      </c>
      <c r="P150" s="95" t="n">
        <f aca="false">INDEX(E150:I150,IF(ABS(D151+MAX(E151:I151))&gt;ABS(D151+MIN(E151:I151)),MATCH(MAX(E151:I151),E151:I151,0),MATCH(MIN(E151:I151),E151:I151,0)))+D150</f>
        <v>-6707.5</v>
      </c>
      <c r="Q150" s="97" t="n">
        <f aca="false">D150+IF(D149*E149&gt;0,E150*0.9)+IF(D149&gt;0,INDEX(F150:I150,MATCH(MAX(F149:I149),F149:I149,0))*0.9,INDEX(F150:I150,MATCH(MIN(F149:I149),F149:I149,0))*0.9)</f>
        <v>-7051.723</v>
      </c>
      <c r="R150" s="97" t="n">
        <f aca="false">D150+IF(E150*D150&gt;0,E150*0.9)+IF(D150&gt;0,MAX(F150:I150)*0.9,MIN(F150:I150)*0.9)</f>
        <v>-16760.185</v>
      </c>
      <c r="S150" s="97" t="n">
        <f aca="false">D150+IF(D151*E151&gt;0,E150*0.9)+IF(D151&gt;0,INDEX(F150:I150,MATCH(MAX(F151:I151),F151:I151,0))*0.9,INDEX(F150:I150,MATCH(MIN(F151:I151),F151:I151,0))*0.9)</f>
        <v>-7051.723</v>
      </c>
      <c r="T150" s="95" t="n">
        <f aca="false">D150+IF(D149*E149&gt;0,E150*0.8)+IF(D149&gt;0,INDEX(J150:M150,MATCH(MAX(J149:M149),J149:M149,0)),INDEX(J150:M150,MATCH(MIN(J149:M149),J149:M149,0)))</f>
        <v>-9489.262</v>
      </c>
      <c r="U150" s="95" t="n">
        <f aca="false">D150+IF(D150*E150&gt;0,E150*0.8)+IF(D150&gt;0,MAX(J150:M150),MIN(J150:M150))</f>
        <v>-116932.602</v>
      </c>
      <c r="V150" s="95" t="n">
        <f aca="false">D150+IF(F151*G151&gt;0,E150*0.8)+IF(D151&gt;0,INDEX(J150:M150,MATCH(MAX(J151:M151),J151:M151,0)),INDEX(J150:M150,MATCH(MIN(J151:M151),J151:M151,0)))</f>
        <v>-8271.67</v>
      </c>
      <c r="W150" s="96" t="n">
        <f aca="false">INDEX(N150:V150,MATCH(IF(AND(MIN(N149,Q149,T149)&lt;0,ABS(MIN(N149,Q149,T149))&gt;MAX(N149,Q149,T149)),MIN(N149,Q149,T149),MAX(N149,Q149,T149)),N149:V149,0))</f>
        <v>-9489.262</v>
      </c>
      <c r="X150" s="103" t="n">
        <f aca="false">IF(AND(MIN(O150,R150,U150)&lt;0,ABS(MIN(O150,R150,U150))&gt;MAX(O150,R150,U150)),MIN(O150,R150,U150),MAX(O150,R150,U150))</f>
        <v>-116932.602</v>
      </c>
      <c r="Y150" s="98" t="n">
        <f aca="false">INDEX(N150:V150,MATCH(IF(AND(MIN(P151,S151,V151)&lt;0,ABS(MIN(P151,S151,V151))&gt;MAX(P151,S151,V151)),MIN(P151,S151,V151),MAX(P151,S151,V151)),N151:V151,0))</f>
        <v>-9489.262</v>
      </c>
      <c r="Z150" s="113" t="n">
        <f aca="false">ABS(X150/X151)</f>
        <v>0.0872998822958288</v>
      </c>
      <c r="AA150" s="104" t="n">
        <f aca="false">ABS(X149/X151)</f>
        <v>0.0283193739898715</v>
      </c>
      <c r="AB150" s="104" t="n">
        <f aca="false">ABS(X151/(130*AN149))</f>
        <v>0.715510664529915</v>
      </c>
      <c r="AC150" s="104" t="n">
        <f aca="false">IF(AB150&lt;=0.4,IF(((0.5+AB150)*0.9142857)&gt;=0.6,((0.5+AB150)*0.9142857),0.6),IF((1.3-AB150)*0.9142857&gt;=0.5,(1.3-AB150)*0.9142857,0.5))</f>
        <v>0.534390241222802</v>
      </c>
      <c r="AD150" s="105" t="str">
        <f aca="false">IF((Z150/AO149)&gt;(AA150/AP149),"Eox=","Eoy=")</f>
        <v>Eox=</v>
      </c>
      <c r="AE150" s="106" t="n">
        <f aca="false">IF(AD150="Eox=",Z150+(AC150*AA150/AP149)*AO149,AA150+(AC150*Z150/AO149)*AP149)</f>
        <v>0.102433479393555</v>
      </c>
      <c r="AF150" s="105" t="str">
        <f aca="false">IF(AD150="Eox=","Moy=","Mox=")</f>
        <v>Moy=</v>
      </c>
      <c r="AG150" s="69" t="n">
        <f aca="false">AE150*ABS(X151)</f>
        <v>137203.08621738</v>
      </c>
      <c r="AH150" s="69" t="n">
        <f aca="false">X151</f>
        <v>-1339435.964</v>
      </c>
      <c r="AI150" s="102"/>
      <c r="AJ150" s="102"/>
    </row>
    <row r="151" customFormat="false" ht="16.5" hidden="false" customHeight="true" outlineLevel="0" collapsed="false">
      <c r="A151" s="119"/>
      <c r="B151" s="94"/>
      <c r="C151" s="95" t="s">
        <v>127</v>
      </c>
      <c r="D151" s="94" t="n">
        <f aca="false">TT!L150</f>
        <v>-1140362.12</v>
      </c>
      <c r="E151" s="96" t="n">
        <f aca="false">HT!L150</f>
        <v>-240316.13</v>
      </c>
      <c r="F151" s="96" t="n">
        <f aca="false">GTX!L150</f>
        <v>6365.86</v>
      </c>
      <c r="G151" s="96" t="n">
        <f aca="false">GPX!L150</f>
        <v>-6368.79</v>
      </c>
      <c r="H151" s="96" t="n">
        <f aca="false">GTY!L150</f>
        <v>153727.87</v>
      </c>
      <c r="I151" s="96" t="n">
        <f aca="false">GSY!L150</f>
        <v>-153641.13</v>
      </c>
      <c r="J151" s="69" t="n">
        <f aca="false">DDTX!L150</f>
        <v>8670.83</v>
      </c>
      <c r="K151" s="69" t="n">
        <f aca="false">DDPX!L150</f>
        <v>-6820.94</v>
      </c>
      <c r="L151" s="69" t="n">
        <f aca="false">DDTY!L150</f>
        <v>850837.14</v>
      </c>
      <c r="M151" s="69" t="n">
        <f aca="false">DDSY!L150</f>
        <v>-840713.31</v>
      </c>
      <c r="N151" s="95" t="n">
        <f aca="false">D151+INDEX(E151:I151,IF(D149&gt;0,MATCH(MAX(E149:I149),E149:I149,0),MATCH(MIN(E149:I149),E149:I149,0)))</f>
        <v>-1294003.25</v>
      </c>
      <c r="O151" s="95" t="n">
        <f aca="false">D151+INDEX(E151:I151,IF(D150&gt;0,MATCH(MAX(E150:I150),E150:I150,0),MATCH(MIN(E150:I150),E150:I150,0)))</f>
        <v>-1146730.91</v>
      </c>
      <c r="P151" s="95" t="n">
        <f aca="false">IF(ABS(D151+MAX(E151,F151,G151,H151,I151))&gt;ABS(D151+MIN(E151,F151,G151,H151,I151)),D151+MAX(E151,F151,G151,H151,I151),D151+MIN(E151,F151,G151,H151,I151))</f>
        <v>-1380678.25</v>
      </c>
      <c r="Q151" s="97" t="n">
        <f aca="false">D151+IF(D149*E149&gt;0,E151*0.9)+IF(D149&gt;0,INDEX(F151:I151,MATCH(MAX(F149:I149),F149:I149,0))*0.9,INDEX(F151:I151,MATCH(MIN(F149:I149),F149:I149,0))*0.9)</f>
        <v>-1494923.654</v>
      </c>
      <c r="R151" s="97" t="n">
        <f aca="false">D151+IF(D150*E150&gt;0,E151*0.9)+IF(D150&gt;0,INDEX(F151:I151,MATCH(MAX(F150:I150),F150:I150,0))*0.9,INDEX(F151:I151,MATCH(MIN(F150:I150),F150:I150,0))*0.9)</f>
        <v>-1362378.548</v>
      </c>
      <c r="S151" s="97" t="n">
        <f aca="false">D151+IF(E151*D151&gt;0,0.9*E151)+IF(D151&gt;0,MAX(F151:I151)*0.9,MIN(F151:I151)*0.9)</f>
        <v>-1494923.654</v>
      </c>
      <c r="T151" s="95" t="n">
        <f aca="false">D151+IF(D149*E149&gt;0,E151*0.8)+IF(D149&gt;0,INDEX(J151:M151,MATCH(MAX(J149:M149),J149:M149,0)),INDEX(J151:M151,MATCH(MIN(J149:M149),J149:M149,0)))</f>
        <v>-2173328.334</v>
      </c>
      <c r="U151" s="95" t="n">
        <f aca="false">D151+IF(D150*E150&gt;0,E151*0.8)+IF(D150&gt;0,INDEX(J151:M151,MATCH(MAX(J150:M150),J150:M150,0)),INDEX(J151:M151,MATCH(MIN(J150:M150),J150:M150,0)))</f>
        <v>-1339435.964</v>
      </c>
      <c r="V151" s="95" t="n">
        <f aca="false">D151+IF(D151*E151&gt;0,E151*0.8)+IF(D151&gt;0,MAX(J151:M151),MIN(J151:M151))</f>
        <v>-2173328.334</v>
      </c>
      <c r="W151" s="96" t="n">
        <f aca="false">INDEX(N151:V151,MATCH(IF(AND(MIN(N149,Q149,T149)&lt;0,ABS(MIN(N149,Q149,T149))&gt;MAX(N149,Q149,T149)),MIN(N149,Q149,T149),MAX(N149,Q149,T149)),N149:V149,0))</f>
        <v>-2173328.334</v>
      </c>
      <c r="X151" s="103" t="n">
        <f aca="false">INDEX(O151:V151,MATCH(IF(AND(MIN(O150,R150,U150)&lt;0,ABS(MIN(O150,R150,U150))&gt;MAX(O150,R150,U150)),MIN(O150,R150,U150),MAX(O150,R150,U150)),O150:V150,0))</f>
        <v>-1339435.964</v>
      </c>
      <c r="Y151" s="96" t="n">
        <f aca="false">IF(AND(MIN(P151,S151,V151)&lt;0,ABS(MIN(P151,S151,V151))&gt;MAX(P151,S151,V151)),MIN(P151,S151,V151),MAX(P151,S151,V151))</f>
        <v>-2173328.334</v>
      </c>
      <c r="Z151" s="115" t="n">
        <f aca="false">ABS(Y150/Y151)</f>
        <v>0.00436623489030535</v>
      </c>
      <c r="AA151" s="108" t="n">
        <f aca="false">ABS(Y149/Y151)</f>
        <v>0.0545768976294955</v>
      </c>
      <c r="AB151" s="108" t="n">
        <f aca="false">ABS(Y151/(130*AN149))</f>
        <v>1.16096599038462</v>
      </c>
      <c r="AC151" s="108" t="n">
        <f aca="false">IF(AB151&lt;=0.4,IF(((0.5+AB151)*0.9142857)&gt;=0.6,((0.5+AB151)*0.9142857),0.6),IF((1.3-AB151)*0.9142857&gt;=0.5,(1.3-AB151)*0.9142857,0.5))</f>
        <v>0.5</v>
      </c>
      <c r="AD151" s="109" t="str">
        <f aca="false">IF((Z151/AO149)&gt;(AA151/AP149),"Eox=","Eoy=")</f>
        <v>Eoy=</v>
      </c>
      <c r="AE151" s="110" t="n">
        <f aca="false">IF(AD151="Eox=",Z151+(AC151*AA151/AP149)*AO149,AA151+(AC151*Z151/AO149)*AP149)</f>
        <v>0.0567600150746482</v>
      </c>
      <c r="AF151" s="109" t="str">
        <f aca="false">IF(AD151="Eox=","Moy=","Mox=")</f>
        <v>Mox=</v>
      </c>
      <c r="AG151" s="69" t="n">
        <f aca="false">AE151*ABS(Y151)</f>
        <v>123358.149</v>
      </c>
      <c r="AH151" s="69" t="n">
        <f aca="false">Y151</f>
        <v>-2173328.334</v>
      </c>
      <c r="AI151" s="102"/>
      <c r="AJ151" s="102"/>
    </row>
    <row r="152" customFormat="false" ht="18" hidden="false" customHeight="true" outlineLevel="0" collapsed="false">
      <c r="A152" s="119"/>
      <c r="B152" s="94" t="n">
        <v>3.3</v>
      </c>
      <c r="C152" s="95" t="s">
        <v>125</v>
      </c>
      <c r="D152" s="94" t="n">
        <f aca="false">TT!L151</f>
        <v>25416.75</v>
      </c>
      <c r="E152" s="96" t="n">
        <f aca="false">HT!L151</f>
        <v>8365</v>
      </c>
      <c r="F152" s="96" t="n">
        <f aca="false">GTX!L151</f>
        <v>1494.58</v>
      </c>
      <c r="G152" s="96" t="n">
        <f aca="false">GPX!L151</f>
        <v>-1469.13</v>
      </c>
      <c r="H152" s="96" t="n">
        <f aca="false">GTY!L151</f>
        <v>-10069.75</v>
      </c>
      <c r="I152" s="96" t="n">
        <f aca="false">GSY!L151</f>
        <v>10263.54</v>
      </c>
      <c r="J152" s="69" t="n">
        <f aca="false">DDTX!L151</f>
        <v>16525.9</v>
      </c>
      <c r="K152" s="69" t="n">
        <f aca="false">DDPX!L151</f>
        <v>-16588.8</v>
      </c>
      <c r="L152" s="69" t="n">
        <f aca="false">DDTY!L151</f>
        <v>50010.44</v>
      </c>
      <c r="M152" s="69" t="n">
        <f aca="false">DDSY!L151</f>
        <v>-49810.61</v>
      </c>
      <c r="N152" s="95" t="n">
        <f aca="false">IF(D152&gt;0,D152+MAX(E152:I152),D152+MIN(E152:I152))</f>
        <v>35680.29</v>
      </c>
      <c r="O152" s="95" t="n">
        <f aca="false">D152+INDEX(E152:I152,IF(D153&gt;0,MATCH(MAX(E153:I153),E153:I153,0),MATCH(MIN(E153:I153),E153:I153,0)))</f>
        <v>23947.62</v>
      </c>
      <c r="P152" s="95" t="n">
        <f aca="false">INDEX(E152:I152,IF(ABS(D154+MAX(E154:I154))&gt;ABS(D154+MIN(E154:I154)),MATCH(MAX(E154:I154),E154:I154,0),MATCH(MIN(E154:I154),E154:I154,0)))+D152</f>
        <v>33781.75</v>
      </c>
      <c r="Q152" s="97" t="n">
        <f aca="false">D152+IF(E152*D152&gt;0,0.9*E152)+IF(D152&gt;0,MAX(F152:I152)*0.9,MIN(F152:I152)*0.9)</f>
        <v>42182.436</v>
      </c>
      <c r="R152" s="97" t="n">
        <f aca="false">D152+IF(D153*E153&gt;0,E152*0.9)+IF(D153&gt;0,INDEX(F152:I152,MATCH(MAX(F153:I153),F153:I153,0))*0.9,INDEX(F152:I152,MATCH(MIN(F153:I153),F153:I153,0))*0.9)</f>
        <v>31623.033</v>
      </c>
      <c r="S152" s="97" t="n">
        <f aca="false">D152+IF(D154*E154&gt;0,E152*0.9)+IF(D154&gt;0,INDEX(F152:I152,MATCH(MAX(F154:I154),F154:I154,0))*0.9,INDEX(F152:I152,MATCH(MIN(F154:I154),F154:I154,0))*0.9)</f>
        <v>42182.436</v>
      </c>
      <c r="T152" s="95" t="n">
        <f aca="false">D152+IF(D152*E152&gt;0,E152*0.8)+IF(D152&gt;0,MAX(J152:M152),MIN(J152:M152))</f>
        <v>82119.19</v>
      </c>
      <c r="U152" s="95" t="n">
        <f aca="false">D152+IF(D153*E153&gt;0,E152*0.8)+IF(D153&gt;0,INDEX(J152:M152,MATCH(MAX(J153:M153),J153:M153,0)),INDEX(J152:M152,MATCH(MIN(J153:M153),J153:M153,0)))</f>
        <v>48634.65</v>
      </c>
      <c r="V152" s="95" t="n">
        <f aca="false">D152+IF(F154*G154&gt;0,E152*0.8)+IF(D154&gt;0,INDEX(J152:M152,MATCH(MAX(J154:M154),J154:M154,0)),INDEX(J152:M152,MATCH(MIN(J154:M154),J154:M154,0)))</f>
        <v>-24393.86</v>
      </c>
      <c r="W152" s="96" t="n">
        <f aca="false">IF(AND(MIN(N152,Q152,T152)&lt;0,ABS(MIN(N152,Q152,T152))&gt;MAX(N152,Q152,T152)),MIN(N152,Q152,T152),MAX(N152,Q152,T152))</f>
        <v>82119.19</v>
      </c>
      <c r="X152" s="103" t="n">
        <f aca="false">INDEX(O152:V152,MATCH(IF(AND(MIN(O153,R153,U153)&lt;0,ABS(MIN(O153,R153,U153))&gt;MAX(O153,R153,U153)),MIN(O153,R153,U153),MAX(O153,R153,U153)),O153:V153,0))</f>
        <v>48634.65</v>
      </c>
      <c r="Y152" s="98" t="n">
        <f aca="false">INDEX(N152:V152,MATCH(IF(AND(MIN(P154,S154,V154)&lt;0,ABS(MIN(P154,S154,V154))&gt;MAX(P154,S154,V154)),MIN(P154,S154,V154),MAX(P154,S154,V154)),N154:V154,0))</f>
        <v>-24393.86</v>
      </c>
      <c r="Z152" s="111" t="n">
        <f aca="false">ABS(W153/W154)</f>
        <v>0.0218295895665596</v>
      </c>
      <c r="AA152" s="112" t="n">
        <f aca="false">ABS(W152/W154)</f>
        <v>0.175263175449534</v>
      </c>
      <c r="AB152" s="99" t="n">
        <f aca="false">ABS(W154/(130*AN149))</f>
        <v>0.250292673076923</v>
      </c>
      <c r="AC152" s="99" t="n">
        <f aca="false">IF(AB152&lt;=0.4,IF(((0.5+AB152)*0.9142857)&gt;=0.6,((0.5+AB152)*0.9142857),0.6),IF((1.3-AB152)*0.9142857&gt;=0.5,(1.3-AB152)*0.9142857,0.5))</f>
        <v>0.685981861809006</v>
      </c>
      <c r="AD152" s="100" t="str">
        <f aca="false">IF((Z152/AO149)&gt;(AA152/AP149),"Eox=","Eoy=")</f>
        <v>Eoy=</v>
      </c>
      <c r="AE152" s="101" t="n">
        <f aca="false">IF(AD152="Eox=",Z152+(AC152*AA152/AP149)*AO149,AA152+(AC152*Z152/AO149)*AP149)</f>
        <v>0.190237877942929</v>
      </c>
      <c r="AF152" s="100" t="str">
        <f aca="false">IF(AD152="Eox=","Moy=","Mox=")</f>
        <v>Mox=</v>
      </c>
      <c r="AG152" s="69" t="n">
        <f aca="false">AE152*ABS(W154)</f>
        <v>89135.5551668098</v>
      </c>
      <c r="AH152" s="69" t="n">
        <f aca="false">W154</f>
        <v>-468547.884</v>
      </c>
      <c r="AI152" s="102"/>
      <c r="AJ152" s="102"/>
      <c r="AK152" s="69" t="n">
        <f aca="false">IF(ABS(D152)&gt;ABS(D153),D152,D153)</f>
        <v>25416.75</v>
      </c>
      <c r="AL152" s="69" t="n">
        <f aca="false">D154</f>
        <v>-1127132.12</v>
      </c>
    </row>
    <row r="153" customFormat="false" ht="18" hidden="false" customHeight="true" outlineLevel="0" collapsed="false">
      <c r="A153" s="119"/>
      <c r="B153" s="94"/>
      <c r="C153" s="95" t="s">
        <v>126</v>
      </c>
      <c r="D153" s="94" t="n">
        <f aca="false">TT!L152</f>
        <v>5386.32</v>
      </c>
      <c r="E153" s="96" t="n">
        <f aca="false">HT!L152</f>
        <v>1536.31</v>
      </c>
      <c r="F153" s="96" t="n">
        <f aca="false">GTX!L152</f>
        <v>-16797.15</v>
      </c>
      <c r="G153" s="96" t="n">
        <f aca="false">GPX!L152</f>
        <v>16476.56</v>
      </c>
      <c r="H153" s="96" t="n">
        <f aca="false">GTY!L152</f>
        <v>-711.26</v>
      </c>
      <c r="I153" s="96" t="n">
        <f aca="false">GSY!L152</f>
        <v>709.95</v>
      </c>
      <c r="J153" s="69" t="n">
        <f aca="false">DDTX!L152</f>
        <v>138359.31</v>
      </c>
      <c r="K153" s="69" t="n">
        <f aca="false">DDPX!L152</f>
        <v>-137227.33</v>
      </c>
      <c r="L153" s="69" t="n">
        <f aca="false">DDTY!L152</f>
        <v>3612.84</v>
      </c>
      <c r="M153" s="69" t="n">
        <f aca="false">DDSY!L152</f>
        <v>-3588.5</v>
      </c>
      <c r="N153" s="95" t="n">
        <f aca="false">D153+INDEX(E153:I153,IF(D152&gt;0,MATCH(MAX(E152:I152),E152:I152,0),MATCH(MIN(E152:I152),E152:I152,0)))</f>
        <v>6096.27</v>
      </c>
      <c r="O153" s="95" t="n">
        <f aca="false">IF(D153&gt;0,D153+MAX(E153:I153),D153+MIN(E153:I153))</f>
        <v>21862.88</v>
      </c>
      <c r="P153" s="95" t="n">
        <f aca="false">INDEX(E153:I153,IF(ABS(D154+MAX(E154:I154))&gt;ABS(D154+MIN(E154:I154)),MATCH(MAX(E154:I154),E154:I154,0),MATCH(MIN(E154:I154),E154:I154,0)))+D153</f>
        <v>6922.63</v>
      </c>
      <c r="Q153" s="97" t="n">
        <f aca="false">D153+IF(D152*E152&gt;0,E153*0.9)+IF(D152&gt;0,INDEX(F153:I153,MATCH(MAX(F152:I152),F152:I152,0))*0.9,INDEX(F153:I153,MATCH(MIN(F152:I152),F152:I152,0))*0.9)</f>
        <v>7407.954</v>
      </c>
      <c r="R153" s="97" t="n">
        <f aca="false">D153+IF(E153*D153&gt;0,E153*0.9)+IF(D153&gt;0,MAX(F153:I153)*0.9,MIN(F153:I153)*0.9)</f>
        <v>21597.903</v>
      </c>
      <c r="S153" s="97" t="n">
        <f aca="false">D153+IF(D154*E154&gt;0,E153*0.9)+IF(D154&gt;0,INDEX(F153:I153,MATCH(MAX(F154:I154),F154:I154,0))*0.9,INDEX(F153:I153,MATCH(MIN(F154:I154),F154:I154,0))*0.9)</f>
        <v>7407.954</v>
      </c>
      <c r="T153" s="95" t="n">
        <f aca="false">D153+IF(D152*E152&gt;0,E153*0.8)+IF(D152&gt;0,INDEX(J153:M153,MATCH(MAX(J152:M152),J152:M152,0)),INDEX(J153:M153,MATCH(MIN(J152:M152),J152:M152,0)))</f>
        <v>10228.208</v>
      </c>
      <c r="U153" s="95" t="n">
        <f aca="false">D153+IF(D153*E153&gt;0,E153*0.8)+IF(D153&gt;0,MAX(J153:M153),MIN(J153:M153))</f>
        <v>144974.678</v>
      </c>
      <c r="V153" s="95" t="n">
        <f aca="false">D153+IF(F154*G154&gt;0,E153*0.8)+IF(D154&gt;0,INDEX(J153:M153,MATCH(MAX(J154:M154),J154:M154,0)),INDEX(J153:M153,MATCH(MIN(J154:M154),J154:M154,0)))</f>
        <v>1797.82</v>
      </c>
      <c r="W153" s="96" t="n">
        <f aca="false">INDEX(N153:V153,MATCH(IF(AND(MIN(N152,Q152,T152)&lt;0,ABS(MIN(N152,Q152,T152))&gt;MAX(N152,Q152,T152)),MIN(N152,Q152,T152),MAX(N152,Q152,T152)),N152:V152,0))</f>
        <v>10228.208</v>
      </c>
      <c r="X153" s="103" t="n">
        <f aca="false">IF(AND(MIN(O153,R153,U153)&lt;0,ABS(MIN(O153,R153,U153))&gt;MAX(O153,R153,U153)),MIN(O153,R153,U153),MAX(O153,R153,U153))</f>
        <v>144974.678</v>
      </c>
      <c r="Y153" s="98" t="n">
        <f aca="false">INDEX(N153:V153,MATCH(IF(AND(MIN(P154,S154,V154)&lt;0,ABS(MIN(P154,S154,V154))&gt;MAX(P154,S154,V154)),MIN(P154,S154,V154),MAX(P154,S154,V154)),N154:V154,0))</f>
        <v>1797.82</v>
      </c>
      <c r="Z153" s="113" t="n">
        <f aca="false">ABS(X153/X154)</f>
        <v>0.110607391499722</v>
      </c>
      <c r="AA153" s="114" t="n">
        <f aca="false">ABS(X152/X154)</f>
        <v>0.0371054576372429</v>
      </c>
      <c r="AB153" s="104" t="n">
        <f aca="false">ABS(X154/(130*AN149))</f>
        <v>0.700167838675214</v>
      </c>
      <c r="AC153" s="104" t="n">
        <f aca="false">IF(AB153&lt;=0.4,IF(((0.5+AB153)*0.9142857)&gt;=0.6,((0.5+AB153)*0.9142857),0.6),IF((1.3-AB153)*0.9142857&gt;=0.5,(1.3-AB153)*0.9142857,0.5))</f>
        <v>0.548417967499345</v>
      </c>
      <c r="AD153" s="105" t="str">
        <f aca="false">IF((Z153/AO149)&gt;(AA153/AP149),"Eox=","Eoy=")</f>
        <v>Eox=</v>
      </c>
      <c r="AE153" s="106" t="n">
        <f aca="false">IF(AD153="Eox=",Z153+(AC153*AA153/AP149)*AO149,AA153+(AC153*Z153/AO149)*AP149)</f>
        <v>0.130956691160271</v>
      </c>
      <c r="AF153" s="105" t="str">
        <f aca="false">IF(AD153="Eox=","Moy=","Mox=")</f>
        <v>Moy=</v>
      </c>
      <c r="AG153" s="69" t="n">
        <f aca="false">AE153*ABS(X154)</f>
        <v>171646.793903042</v>
      </c>
      <c r="AH153" s="69" t="n">
        <f aca="false">X154</f>
        <v>-1310714.194</v>
      </c>
      <c r="AI153" s="102"/>
      <c r="AJ153" s="102"/>
    </row>
    <row r="154" customFormat="false" ht="16.5" hidden="false" customHeight="true" outlineLevel="0" collapsed="false">
      <c r="A154" s="119"/>
      <c r="B154" s="94"/>
      <c r="C154" s="95" t="s">
        <v>127</v>
      </c>
      <c r="D154" s="94" t="n">
        <f aca="false">TT!L153</f>
        <v>-1127132.12</v>
      </c>
      <c r="E154" s="96" t="n">
        <f aca="false">HT!L153</f>
        <v>-240316.13</v>
      </c>
      <c r="F154" s="96" t="n">
        <f aca="false">GTX!L153</f>
        <v>6365.86</v>
      </c>
      <c r="G154" s="96" t="n">
        <f aca="false">GPX!L153</f>
        <v>-6368.79</v>
      </c>
      <c r="H154" s="96" t="n">
        <f aca="false">GTY!L153</f>
        <v>153727.87</v>
      </c>
      <c r="I154" s="96" t="n">
        <f aca="false">GSY!L153</f>
        <v>-153641.13</v>
      </c>
      <c r="J154" s="69" t="n">
        <f aca="false">DDTX!L153</f>
        <v>8670.83</v>
      </c>
      <c r="K154" s="69" t="n">
        <f aca="false">DDPX!L153</f>
        <v>-6820.94</v>
      </c>
      <c r="L154" s="69" t="n">
        <f aca="false">DDTY!L153</f>
        <v>850837.14</v>
      </c>
      <c r="M154" s="69" t="n">
        <f aca="false">DDSY!L153</f>
        <v>-840713.31</v>
      </c>
      <c r="N154" s="95" t="n">
        <f aca="false">D154+INDEX(E154:I154,IF(D152&gt;0,MATCH(MAX(E152:I152),E152:I152,0),MATCH(MIN(E152:I152),E152:I152,0)))</f>
        <v>-1280773.25</v>
      </c>
      <c r="O154" s="95" t="n">
        <f aca="false">D154+INDEX(E154:I154,IF(D153&gt;0,MATCH(MAX(E153:I153),E153:I153,0),MATCH(MIN(E153:I153),E153:I153,0)))</f>
        <v>-1133500.91</v>
      </c>
      <c r="P154" s="95" t="n">
        <f aca="false">IF(ABS(D154+MAX(E154,F154,G154,H154,I154))&gt;ABS(D154+MIN(E154,F154,G154,H154,I154)),D154+MAX(E154,F154,G154,H154,I154),D154+MIN(E154,F154,G154,H154,I154))</f>
        <v>-1367448.25</v>
      </c>
      <c r="Q154" s="97" t="n">
        <f aca="false">D154+IF(D152*E152&gt;0,E154*0.9)+IF(D152&gt;0,INDEX(F154:I154,MATCH(MAX(F152:I152),F152:I152,0))*0.9,INDEX(F154:I154,MATCH(MIN(F152:I152),F152:I152,0))*0.9)</f>
        <v>-1481693.654</v>
      </c>
      <c r="R154" s="97" t="n">
        <f aca="false">D154+IF(D153*E153&gt;0,E154*0.9)+IF(D153&gt;0,INDEX(F154:I154,MATCH(MAX(F153:I153),F153:I153,0))*0.9,INDEX(F154:I154,MATCH(MIN(F153:I153),F153:I153,0))*0.9)</f>
        <v>-1349148.548</v>
      </c>
      <c r="S154" s="97" t="n">
        <f aca="false">D154+IF(E154*D154&gt;0,0.9*E154)+IF(D154&gt;0,MAX(F154:I154)*0.9,MIN(F154:I154)*0.9)</f>
        <v>-1481693.654</v>
      </c>
      <c r="T154" s="95" t="n">
        <f aca="false">D154+IF(D152*E152&gt;0,E154*0.8)+IF(D152&gt;0,INDEX(J154:M154,MATCH(MAX(J152:M152),J152:M152,0)),INDEX(J154:M154,MATCH(MIN(J152:M152),J152:M152,0)))</f>
        <v>-468547.884</v>
      </c>
      <c r="U154" s="95" t="n">
        <f aca="false">D154+IF(D153*E153&gt;0,E154*0.8)+IF(D153&gt;0,INDEX(J154:M154,MATCH(MAX(J153:M153),J153:M153,0)),INDEX(J154:M154,MATCH(MIN(J153:M153),J153:M153,0)))</f>
        <v>-1310714.194</v>
      </c>
      <c r="V154" s="95" t="n">
        <f aca="false">D154+IF(D154*E154&gt;0,E154*0.8)+IF(D154&gt;0,MAX(J154:M154),MIN(J154:M154))</f>
        <v>-2160098.334</v>
      </c>
      <c r="W154" s="96" t="n">
        <f aca="false">INDEX(N154:V154,MATCH(IF(AND(MIN(N152,Q152,T152)&lt;0,ABS(MIN(N152,Q152,T152))&gt;MAX(N152,Q152,T152)),MIN(N152,Q152,T152),MAX(N152,Q152,T152)),N152:V152,0))</f>
        <v>-468547.884</v>
      </c>
      <c r="X154" s="103" t="n">
        <f aca="false">INDEX(O154:V154,MATCH(IF(AND(MIN(O153,R153,U153)&lt;0,ABS(MIN(O153,R153,U153))&gt;MAX(O153,R153,U153)),MIN(O153,R153,U153),MAX(O153,R153,U153)),O153:V153,0))</f>
        <v>-1310714.194</v>
      </c>
      <c r="Y154" s="96" t="n">
        <f aca="false">IF(AND(MIN(P154,S154,V154)&lt;0,ABS(MIN(P154,S154,V154))&gt;MAX(P154,S154,V154)),MIN(P154,S154,V154),MAX(P154,S154,V154))</f>
        <v>-2160098.334</v>
      </c>
      <c r="Z154" s="115" t="n">
        <f aca="false">ABS(Y153/Y154)</f>
        <v>0.000832286184245536</v>
      </c>
      <c r="AA154" s="116" t="n">
        <f aca="false">ABS(Y152/Y154)</f>
        <v>0.0112929395926287</v>
      </c>
      <c r="AB154" s="108" t="n">
        <f aca="false">ABS(Y154/(130*AN149))</f>
        <v>1.15389868269231</v>
      </c>
      <c r="AC154" s="108" t="n">
        <f aca="false">IF(AB154&lt;=0.4,IF(((0.5+AB154)*0.9142857)&gt;=0.6,((0.5+AB154)*0.9142857),0.6),IF((1.3-AB154)*0.9142857&gt;=0.5,(1.3-AB154)*0.9142857,0.5))</f>
        <v>0.5</v>
      </c>
      <c r="AD154" s="109" t="str">
        <f aca="false">IF((Z154/AO149)&gt;(AA154/AP149),"Eox=","Eoy=")</f>
        <v>Eoy=</v>
      </c>
      <c r="AE154" s="110" t="n">
        <f aca="false">IF(AD154="Eox=",Z154+(AC154*AA154/AP149)*AO149,AA154+(AC154*Z154/AO149)*AP149)</f>
        <v>0.0117090826847515</v>
      </c>
      <c r="AF154" s="109" t="str">
        <f aca="false">IF(AD154="Eox=","Moy=","Mox=")</f>
        <v>Mox=</v>
      </c>
      <c r="AG154" s="69" t="n">
        <f aca="false">AE154*ABS(Y154)</f>
        <v>25292.77</v>
      </c>
      <c r="AH154" s="69" t="n">
        <f aca="false">Y154</f>
        <v>-2160098.334</v>
      </c>
      <c r="AI154" s="102"/>
      <c r="AJ154" s="102"/>
    </row>
    <row r="155" customFormat="false" ht="18" hidden="false" customHeight="true" outlineLevel="0" collapsed="false">
      <c r="A155" s="119" t="n">
        <v>101</v>
      </c>
      <c r="B155" s="94" t="n">
        <v>0</v>
      </c>
      <c r="C155" s="95" t="s">
        <v>125</v>
      </c>
      <c r="D155" s="94" t="n">
        <f aca="false">TT!L154</f>
        <v>-1079.67</v>
      </c>
      <c r="E155" s="96" t="n">
        <f aca="false">HT!L154</f>
        <v>-45.07</v>
      </c>
      <c r="F155" s="96" t="n">
        <f aca="false">GTX!L154</f>
        <v>-2500.6</v>
      </c>
      <c r="G155" s="96" t="n">
        <f aca="false">GPX!L154</f>
        <v>2368.41</v>
      </c>
      <c r="H155" s="96" t="n">
        <f aca="false">GTY!L154</f>
        <v>35240.93</v>
      </c>
      <c r="I155" s="96" t="n">
        <f aca="false">GSY!L154</f>
        <v>-35218.99</v>
      </c>
      <c r="J155" s="69" t="n">
        <f aca="false">DDTX!L154</f>
        <v>34140.74</v>
      </c>
      <c r="K155" s="69" t="n">
        <f aca="false">DDPX!L154</f>
        <v>-33936.87</v>
      </c>
      <c r="L155" s="69" t="n">
        <f aca="false">DDTY!L154</f>
        <v>195603.33</v>
      </c>
      <c r="M155" s="69" t="n">
        <f aca="false">DDSY!L154</f>
        <v>-193507.76</v>
      </c>
      <c r="N155" s="95" t="n">
        <f aca="false">IF(D155&gt;0,D155+MAX(E155:I155),D155+MIN(E155:I155))</f>
        <v>-36298.66</v>
      </c>
      <c r="O155" s="95" t="n">
        <f aca="false">D155+INDEX(E155:I155,IF(D156&gt;0,MATCH(MAX(E156:I156),E156:I156,0),MATCH(MIN(E156:I156),E156:I156,0)))</f>
        <v>1288.74</v>
      </c>
      <c r="P155" s="95" t="n">
        <f aca="false">INDEX(E155:I155,IF(ABS(D157+MAX(E157:I157))&gt;ABS(D157+MIN(E157:I157)),MATCH(MAX(E157:I157),E157:I157,0),MATCH(MIN(E157:I157),E157:I157,0)))+D155</f>
        <v>-1124.74</v>
      </c>
      <c r="Q155" s="97" t="n">
        <f aca="false">D155+IF(E155*D155&gt;0,0.9*E155)+IF(D155&gt;0,MAX(F155:I155)*0.9,MIN(F155:I155)*0.9)</f>
        <v>-32817.324</v>
      </c>
      <c r="R155" s="97" t="n">
        <f aca="false">D155+IF(D156*E156&gt;0,E155*0.9)+IF(D156&gt;0,INDEX(F155:I155,MATCH(MAX(F156:I156),F156:I156,0))*0.9,INDEX(F155:I155,MATCH(MIN(F156:I156),F156:I156,0))*0.9)</f>
        <v>1011.336</v>
      </c>
      <c r="S155" s="97" t="n">
        <f aca="false">D155+IF(D157*E157&gt;0,E155*0.9)+IF(D157&gt;0,INDEX(F155:I155,MATCH(MAX(F157:I157),F157:I157,0))*0.9,INDEX(F155:I155,MATCH(MIN(F157:I157),F157:I157,0))*0.9)</f>
        <v>-32817.324</v>
      </c>
      <c r="T155" s="95" t="n">
        <f aca="false">D155+IF(D155*E155&gt;0,E155*0.8)+IF(D155&gt;0,MAX(J155:M155),MIN(J155:M155))</f>
        <v>-194623.486</v>
      </c>
      <c r="U155" s="95" t="n">
        <f aca="false">D155+IF(D156*E156&gt;0,E155*0.8)+IF(D156&gt;0,INDEX(J155:M155,MATCH(MAX(J156:M156),J156:M156,0)),INDEX(J155:M155,MATCH(MIN(J156:M156),J156:M156,0)))</f>
        <v>-35052.596</v>
      </c>
      <c r="V155" s="95" t="n">
        <f aca="false">D155+IF(F157*G157&gt;0,E155*0.8)+IF(D157&gt;0,INDEX(J155:M155,MATCH(MAX(J157:M157),J157:M157,0)),INDEX(J155:M155,MATCH(MIN(J157:M157),J157:M157,0)))</f>
        <v>-194587.43</v>
      </c>
      <c r="W155" s="96" t="n">
        <f aca="false">IF(AND(MIN(N155,Q155,T155)&lt;0,ABS(MIN(N155,Q155,T155))&gt;MAX(N155,Q155,T155)),MIN(N155,Q155,T155),MAX(N155,Q155,T155))</f>
        <v>-194623.486</v>
      </c>
      <c r="X155" s="103" t="n">
        <f aca="false">INDEX(O155:V155,MATCH(IF(AND(MIN(O156,R156,U156)&lt;0,ABS(MIN(O156,R156,U156))&gt;MAX(O156,R156,U156)),MIN(O156,R156,U156),MAX(O156,R156,U156)),O156:V156,0))</f>
        <v>-35052.596</v>
      </c>
      <c r="Y155" s="98" t="n">
        <f aca="false">INDEX(N155:V155,MATCH(IF(AND(MIN(P157,S157,V157)&lt;0,ABS(MIN(P157,S157,V157))&gt;MAX(P157,S157,V157)),MIN(P157,S157,V157),MAX(P157,S157,V157)),N157:V157,0))</f>
        <v>-194623.486</v>
      </c>
      <c r="Z155" s="111" t="n">
        <f aca="false">ABS(W156/W157)</f>
        <v>0.00747673552149504</v>
      </c>
      <c r="AA155" s="99" t="n">
        <f aca="false">ABS(W155/W157)</f>
        <v>0.0979027751021949</v>
      </c>
      <c r="AB155" s="99" t="n">
        <f aca="false">ABS(W157/(130*AN155))</f>
        <v>1.06192635790598</v>
      </c>
      <c r="AC155" s="99" t="n">
        <f aca="false">IF(AB155&lt;=0.4,IF(((0.5+AB155)*0.9142857)&gt;=0.6,((0.5+AB155)*0.9142857),0.6),IF((1.3-AB155)*0.9142857&gt;=0.5,(1.3-AB155)*0.9142857,0.5))</f>
        <v>0.5</v>
      </c>
      <c r="AD155" s="100" t="str">
        <f aca="false">IF((Z155/AO155)&gt;(AA155/AP155),"Eox=","Eoy=")</f>
        <v>Eoy=</v>
      </c>
      <c r="AE155" s="101" t="n">
        <f aca="false">IF(AD155="Eox=",Z155+(AC155*AA155/AP155)*AO155,AA155+(AC155*Z155/AO155)*AP155)</f>
        <v>0.101641142862942</v>
      </c>
      <c r="AF155" s="100" t="str">
        <f aca="false">IF(AD155="Eox=","Moy=","Mox=")</f>
        <v>Mox=</v>
      </c>
      <c r="AG155" s="69" t="n">
        <f aca="false">AE155*ABS(W157)</f>
        <v>202055.085</v>
      </c>
      <c r="AH155" s="69" t="n">
        <f aca="false">W157</f>
        <v>-1987926.142</v>
      </c>
      <c r="AI155" s="102"/>
      <c r="AJ155" s="102"/>
      <c r="AK155" s="69" t="n">
        <f aca="false">IF(ABS(D155)&gt;ABS(D156),D155,D156)</f>
        <v>-7498.26</v>
      </c>
      <c r="AL155" s="69" t="n">
        <f aca="false">D157</f>
        <v>-1451005.29</v>
      </c>
      <c r="AN155" s="69" t="n">
        <f aca="false">'Thép Cột'!H155:H160*'Thép Cột'!I155:I160</f>
        <v>14400</v>
      </c>
      <c r="AO155" s="69" t="n">
        <f aca="false">'Thép Cột'!H155:H160</f>
        <v>120</v>
      </c>
      <c r="AP155" s="69" t="n">
        <f aca="false">'Thép Cột'!I155:I160</f>
        <v>120</v>
      </c>
    </row>
    <row r="156" customFormat="false" ht="18" hidden="false" customHeight="true" outlineLevel="0" collapsed="false">
      <c r="A156" s="119"/>
      <c r="B156" s="94"/>
      <c r="C156" s="95" t="s">
        <v>126</v>
      </c>
      <c r="D156" s="94" t="n">
        <f aca="false">TT!L155</f>
        <v>-7498.26</v>
      </c>
      <c r="E156" s="96" t="n">
        <f aca="false">HT!L155</f>
        <v>-1918.51</v>
      </c>
      <c r="F156" s="96" t="n">
        <f aca="false">GTX!L155</f>
        <v>13724.71</v>
      </c>
      <c r="G156" s="96" t="n">
        <f aca="false">GPX!L155</f>
        <v>-13228.91</v>
      </c>
      <c r="H156" s="96" t="n">
        <f aca="false">GTY!L155</f>
        <v>-1127.52</v>
      </c>
      <c r="I156" s="96" t="n">
        <f aca="false">GSY!L155</f>
        <v>1122.58</v>
      </c>
      <c r="J156" s="69" t="n">
        <f aca="false">DDTX!L155</f>
        <v>125366.4</v>
      </c>
      <c r="K156" s="69" t="n">
        <f aca="false">DDPX!L155</f>
        <v>-122850.82</v>
      </c>
      <c r="L156" s="69" t="n">
        <f aca="false">DDTY!L155</f>
        <v>5904.64</v>
      </c>
      <c r="M156" s="69" t="n">
        <f aca="false">DDSY!L155</f>
        <v>-5830.13</v>
      </c>
      <c r="N156" s="95" t="n">
        <f aca="false">D156+INDEX(E156:I156,IF(D155&gt;0,MATCH(MAX(E155:I155),E155:I155,0),MATCH(MIN(E155:I155),E155:I155,0)))</f>
        <v>-6375.68</v>
      </c>
      <c r="O156" s="95" t="n">
        <f aca="false">IF(D156&gt;0,D156+MAX(E156:I156),D156+MIN(E156:I156))</f>
        <v>-20727.17</v>
      </c>
      <c r="P156" s="95" t="n">
        <f aca="false">INDEX(E156:I156,IF(ABS(D157+MAX(E157:I157))&gt;ABS(D157+MIN(E157:I157)),MATCH(MAX(E157:I157),E157:I157,0),MATCH(MIN(E157:I157),E157:I157,0)))+D156</f>
        <v>-9416.77</v>
      </c>
      <c r="Q156" s="97" t="n">
        <f aca="false">D156+IF(D155*E155&gt;0,E156*0.9)+IF(D155&gt;0,INDEX(F156:I156,MATCH(MAX(F155:I155),F155:I155,0))*0.9,INDEX(F156:I156,MATCH(MIN(F155:I155),F155:I155,0))*0.9)</f>
        <v>-8214.597</v>
      </c>
      <c r="R156" s="97" t="n">
        <f aca="false">D156+IF(E156*D156&gt;0,E156*0.9)+IF(D156&gt;0,MAX(F156:I156)*0.9,MIN(F156:I156)*0.9)</f>
        <v>-21130.938</v>
      </c>
      <c r="S156" s="97" t="n">
        <f aca="false">D156+IF(D157*E157&gt;0,E156*0.9)+IF(D157&gt;0,INDEX(F156:I156,MATCH(MAX(F157:I157),F157:I157,0))*0.9,INDEX(F156:I156,MATCH(MIN(F157:I157),F157:I157,0))*0.9)</f>
        <v>-8214.597</v>
      </c>
      <c r="T156" s="95" t="n">
        <f aca="false">D156+IF(D155*E155&gt;0,E156*0.8)+IF(D155&gt;0,INDEX(J156:M156,MATCH(MAX(J155:M155),J155:M155,0)),INDEX(J156:M156,MATCH(MIN(J155:M155),J155:M155,0)))</f>
        <v>-14863.198</v>
      </c>
      <c r="U156" s="95" t="n">
        <f aca="false">D156+IF(D156*E156&gt;0,E156*0.8)+IF(D156&gt;0,MAX(J156:M156),MIN(J156:M156))</f>
        <v>-131883.888</v>
      </c>
      <c r="V156" s="95" t="n">
        <f aca="false">D156+IF(F157*G157&gt;0,E156*0.8)+IF(D157&gt;0,INDEX(J156:M156,MATCH(MAX(J157:M157),J157:M157,0)),INDEX(J156:M156,MATCH(MIN(J157:M157),J157:M157,0)))</f>
        <v>-13328.39</v>
      </c>
      <c r="W156" s="96" t="n">
        <f aca="false">INDEX(N156:V156,MATCH(IF(AND(MIN(N155,Q155,T155)&lt;0,ABS(MIN(N155,Q155,T155))&gt;MAX(N155,Q155,T155)),MIN(N155,Q155,T155),MAX(N155,Q155,T155)),N155:V155,0))</f>
        <v>-14863.198</v>
      </c>
      <c r="X156" s="103" t="n">
        <f aca="false">IF(AND(MIN(O156,R156,U156)&lt;0,ABS(MIN(O156,R156,U156))&gt;MAX(O156,R156,U156)),MIN(O156,R156,U156),MAX(O156,R156,U156))</f>
        <v>-131883.888</v>
      </c>
      <c r="Y156" s="98" t="n">
        <f aca="false">INDEX(N156:V156,MATCH(IF(AND(MIN(P157,S157,V157)&lt;0,ABS(MIN(P157,S157,V157))&gt;MAX(P157,S157,V157)),MIN(P157,S157,V157),MAX(P157,S157,V157)),N157:V157,0))</f>
        <v>-14863.198</v>
      </c>
      <c r="Z156" s="113" t="n">
        <f aca="false">ABS(X156/X157)</f>
        <v>0.0739267226675613</v>
      </c>
      <c r="AA156" s="104" t="n">
        <f aca="false">ABS(X155/X157)</f>
        <v>0.0196485225190667</v>
      </c>
      <c r="AB156" s="104" t="n">
        <f aca="false">ABS(X157/(130*AN155))</f>
        <v>0.952981443376068</v>
      </c>
      <c r="AC156" s="104" t="n">
        <f aca="false">IF(AB156&lt;=0.4,IF(((0.5+AB156)*0.9142857)&gt;=0.6,((0.5+AB156)*0.9142857),0.6),IF((1.3-AB156)*0.9142857&gt;=0.5,(1.3-AB156)*0.9142857,0.5))</f>
        <v>0.5</v>
      </c>
      <c r="AD156" s="105" t="str">
        <f aca="false">IF((Z156/AO155)&gt;(AA156/AP155),"Eox=","Eoy=")</f>
        <v>Eox=</v>
      </c>
      <c r="AE156" s="106" t="n">
        <f aca="false">IF(AD156="Eox=",Z156+(AC156*AA156/AP155)*AO155,AA156+(AC156*Z156/AO155)*AP155)</f>
        <v>0.0837509839270946</v>
      </c>
      <c r="AF156" s="105" t="str">
        <f aca="false">IF(AD156="Eox=","Moy=","Mox=")</f>
        <v>Moy=</v>
      </c>
      <c r="AG156" s="69" t="n">
        <f aca="false">AE156*ABS(X157)</f>
        <v>149410.186</v>
      </c>
      <c r="AH156" s="69" t="n">
        <f aca="false">X157</f>
        <v>-1783981.262</v>
      </c>
      <c r="AI156" s="102"/>
      <c r="AJ156" s="102"/>
    </row>
    <row r="157" customFormat="false" ht="16.5" hidden="false" customHeight="true" outlineLevel="0" collapsed="false">
      <c r="A157" s="119"/>
      <c r="B157" s="94"/>
      <c r="C157" s="95" t="s">
        <v>127</v>
      </c>
      <c r="D157" s="94" t="n">
        <f aca="false">TT!L156</f>
        <v>-1451005.29</v>
      </c>
      <c r="E157" s="96" t="n">
        <f aca="false">HT!L156</f>
        <v>-341457.94</v>
      </c>
      <c r="F157" s="96" t="n">
        <f aca="false">GTX!L156</f>
        <v>8821.92</v>
      </c>
      <c r="G157" s="96" t="n">
        <f aca="false">GPX!L156</f>
        <v>-8612.64</v>
      </c>
      <c r="H157" s="96" t="n">
        <f aca="false">GTY!L156</f>
        <v>48665.18</v>
      </c>
      <c r="I157" s="96" t="n">
        <f aca="false">GSY!L156</f>
        <v>-48627.99</v>
      </c>
      <c r="J157" s="69" t="n">
        <f aca="false">DDTX!L156</f>
        <v>61403.15</v>
      </c>
      <c r="K157" s="69" t="n">
        <f aca="false">DDPX!L156</f>
        <v>-59809.62</v>
      </c>
      <c r="L157" s="69" t="n">
        <f aca="false">DDTY!L156</f>
        <v>266910</v>
      </c>
      <c r="M157" s="69" t="n">
        <f aca="false">DDSY!L156</f>
        <v>-263754.5</v>
      </c>
      <c r="N157" s="95" t="n">
        <f aca="false">D157+INDEX(E157:I157,IF(D155&gt;0,MATCH(MAX(E155:I155),E155:I155,0),MATCH(MIN(E155:I155),E155:I155,0)))</f>
        <v>-1499633.28</v>
      </c>
      <c r="O157" s="95" t="n">
        <f aca="false">D157+INDEX(E157:I157,IF(D156&gt;0,MATCH(MAX(E156:I156),E156:I156,0),MATCH(MIN(E156:I156),E156:I156,0)))</f>
        <v>-1459617.93</v>
      </c>
      <c r="P157" s="95" t="n">
        <f aca="false">IF(ABS(D157+MAX(E157,F157,G157,H157,I157))&gt;ABS(D157+MIN(E157,F157,G157,H157,I157)),D157+MAX(E157,F157,G157,H157,I157),D157+MIN(E157,F157,G157,H157,I157))</f>
        <v>-1792463.23</v>
      </c>
      <c r="Q157" s="97" t="n">
        <f aca="false">D157+IF(D155*E155&gt;0,E157*0.9)+IF(D155&gt;0,INDEX(F157:I157,MATCH(MAX(F155:I155),F155:I155,0))*0.9,INDEX(F157:I157,MATCH(MIN(F155:I155),F155:I155,0))*0.9)</f>
        <v>-1802082.627</v>
      </c>
      <c r="R157" s="97" t="n">
        <f aca="false">D157+IF(D156*E156&gt;0,E157*0.9)+IF(D156&gt;0,INDEX(F157:I157,MATCH(MAX(F156:I156),F156:I156,0))*0.9,INDEX(F157:I157,MATCH(MIN(F156:I156),F156:I156,0))*0.9)</f>
        <v>-1766068.812</v>
      </c>
      <c r="S157" s="97" t="n">
        <f aca="false">D157+IF(E157*D157&gt;0,0.9*E157)+IF(D157&gt;0,MAX(F157:I157)*0.9,MIN(F157:I157)*0.9)</f>
        <v>-1802082.627</v>
      </c>
      <c r="T157" s="95" t="n">
        <f aca="false">D157+IF(D155*E155&gt;0,E157*0.8)+IF(D155&gt;0,INDEX(J157:M157,MATCH(MAX(J155:M155),J155:M155,0)),INDEX(J157:M157,MATCH(MIN(J155:M155),J155:M155,0)))</f>
        <v>-1987926.142</v>
      </c>
      <c r="U157" s="95" t="n">
        <f aca="false">D157+IF(D156*E156&gt;0,E157*0.8)+IF(D156&gt;0,INDEX(J157:M157,MATCH(MAX(J156:M156),J156:M156,0)),INDEX(J157:M157,MATCH(MIN(J156:M156),J156:M156,0)))</f>
        <v>-1783981.262</v>
      </c>
      <c r="V157" s="95" t="n">
        <f aca="false">D157+IF(D157*E157&gt;0,E157*0.8)+IF(D157&gt;0,MAX(J157:M157),MIN(J157:M157))</f>
        <v>-1987926.142</v>
      </c>
      <c r="W157" s="96" t="n">
        <f aca="false">INDEX(N157:V157,MATCH(IF(AND(MIN(N155,Q155,T155)&lt;0,ABS(MIN(N155,Q155,T155))&gt;MAX(N155,Q155,T155)),MIN(N155,Q155,T155),MAX(N155,Q155,T155)),N155:V155,0))</f>
        <v>-1987926.142</v>
      </c>
      <c r="X157" s="103" t="n">
        <f aca="false">INDEX(O157:V157,MATCH(IF(AND(MIN(O156,R156,U156)&lt;0,ABS(MIN(O156,R156,U156))&gt;MAX(O156,R156,U156)),MIN(O156,R156,U156),MAX(O156,R156,U156)),O156:V156,0))</f>
        <v>-1783981.262</v>
      </c>
      <c r="Y157" s="96" t="n">
        <f aca="false">IF(AND(MIN(P157,S157,V157)&lt;0,ABS(MIN(P157,S157,V157))&gt;MAX(P157,S157,V157)),MIN(P157,S157,V157),MAX(P157,S157,V157))</f>
        <v>-1987926.142</v>
      </c>
      <c r="Z157" s="115" t="n">
        <f aca="false">ABS(Y156/Y157)</f>
        <v>0.00747673552149504</v>
      </c>
      <c r="AA157" s="108" t="n">
        <f aca="false">ABS(Y155/Y157)</f>
        <v>0.0979027751021949</v>
      </c>
      <c r="AB157" s="108" t="n">
        <f aca="false">ABS(Y157/(130*AN155))</f>
        <v>1.06192635790598</v>
      </c>
      <c r="AC157" s="108" t="n">
        <f aca="false">IF(AB157&lt;=0.4,IF(((0.5+AB157)*0.9142857)&gt;=0.6,((0.5+AB157)*0.9142857),0.6),IF((1.3-AB157)*0.9142857&gt;=0.5,(1.3-AB157)*0.9142857,0.5))</f>
        <v>0.5</v>
      </c>
      <c r="AD157" s="109" t="str">
        <f aca="false">IF((Z157/AO155)&gt;(AA157/AP155),"Eox=","Eoy=")</f>
        <v>Eoy=</v>
      </c>
      <c r="AE157" s="110" t="n">
        <f aca="false">IF(AD157="Eox=",Z157+(AC157*AA157/AP155)*AO155,AA157+(AC157*Z157/AO155)*AP155)</f>
        <v>0.101641142862942</v>
      </c>
      <c r="AF157" s="109" t="str">
        <f aca="false">IF(AD157="Eox=","Moy=","Mox=")</f>
        <v>Mox=</v>
      </c>
      <c r="AG157" s="69" t="n">
        <f aca="false">AE157*ABS(Y157)</f>
        <v>202055.085</v>
      </c>
      <c r="AH157" s="69" t="n">
        <f aca="false">Y157</f>
        <v>-1987926.142</v>
      </c>
      <c r="AI157" s="102"/>
      <c r="AJ157" s="102"/>
    </row>
    <row r="158" customFormat="false" ht="18" hidden="false" customHeight="true" outlineLevel="0" collapsed="false">
      <c r="A158" s="119"/>
      <c r="B158" s="94" t="n">
        <v>3.3</v>
      </c>
      <c r="C158" s="95" t="s">
        <v>125</v>
      </c>
      <c r="D158" s="94" t="n">
        <f aca="false">TT!L157</f>
        <v>-3134.36</v>
      </c>
      <c r="E158" s="96" t="n">
        <f aca="false">HT!L157</f>
        <v>-265.72</v>
      </c>
      <c r="F158" s="96" t="n">
        <f aca="false">GTX!L157</f>
        <v>3692.19</v>
      </c>
      <c r="G158" s="96" t="n">
        <f aca="false">GPX!L157</f>
        <v>-3583.29</v>
      </c>
      <c r="H158" s="96" t="n">
        <f aca="false">GTY!L157</f>
        <v>-30749.96</v>
      </c>
      <c r="I158" s="96" t="n">
        <f aca="false">GSY!L157</f>
        <v>30713.48</v>
      </c>
      <c r="J158" s="69" t="n">
        <f aca="false">DDTX!L157</f>
        <v>42591.25</v>
      </c>
      <c r="K158" s="69" t="n">
        <f aca="false">DDPX!L157</f>
        <v>-42392.44</v>
      </c>
      <c r="L158" s="69" t="n">
        <f aca="false">DDTY!L157</f>
        <v>155635.2</v>
      </c>
      <c r="M158" s="69" t="n">
        <f aca="false">DDSY!L157</f>
        <v>-154445.29</v>
      </c>
      <c r="N158" s="95" t="n">
        <f aca="false">IF(D158&gt;0,D158+MAX(E158:I158),D158+MIN(E158:I158))</f>
        <v>-33884.32</v>
      </c>
      <c r="O158" s="95" t="n">
        <f aca="false">D158+INDEX(E158:I158,IF(D159&gt;0,MATCH(MAX(E159:I159),E159:I159,0),MATCH(MIN(E159:I159),E159:I159,0)))</f>
        <v>-6717.65</v>
      </c>
      <c r="P158" s="95" t="n">
        <f aca="false">INDEX(E158:I158,IF(ABS(D160+MAX(E160:I160))&gt;ABS(D160+MIN(E160:I160)),MATCH(MAX(E160:I160),E160:I160,0),MATCH(MIN(E160:I160),E160:I160,0)))+D158</f>
        <v>-3400.08</v>
      </c>
      <c r="Q158" s="97" t="n">
        <f aca="false">D158+IF(E158*D158&gt;0,0.9*E158)+IF(D158&gt;0,MAX(F158:I158)*0.9,MIN(F158:I158)*0.9)</f>
        <v>-31048.472</v>
      </c>
      <c r="R158" s="97" t="n">
        <f aca="false">D158+IF(D159*E159&gt;0,E158*0.9)+IF(D159&gt;0,INDEX(F158:I158,MATCH(MAX(F159:I159),F159:I159,0))*0.9,INDEX(F158:I158,MATCH(MIN(F159:I159),F159:I159,0))*0.9)</f>
        <v>-6598.469</v>
      </c>
      <c r="S158" s="97" t="n">
        <f aca="false">D158+IF(D160*E160&gt;0,E158*0.9)+IF(D160&gt;0,INDEX(F158:I158,MATCH(MAX(F160:I160),F160:I160,0))*0.9,INDEX(F158:I158,MATCH(MIN(F160:I160),F160:I160,0))*0.9)</f>
        <v>24268.624</v>
      </c>
      <c r="T158" s="95" t="n">
        <f aca="false">D158+IF(D158*E158&gt;0,E158*0.8)+IF(D158&gt;0,MAX(J158:M158),MIN(J158:M158))</f>
        <v>-157792.226</v>
      </c>
      <c r="U158" s="95" t="n">
        <f aca="false">D158+IF(D159*E159&gt;0,E158*0.8)+IF(D159&gt;0,INDEX(J158:M158,MATCH(MAX(J159:M159),J159:M159,0)),INDEX(J158:M158,MATCH(MIN(J159:M159),J159:M159,0)))</f>
        <v>39244.314</v>
      </c>
      <c r="V158" s="95" t="n">
        <f aca="false">D158+IF(F160*G160&gt;0,E158*0.8)+IF(D160&gt;0,INDEX(J158:M158,MATCH(MAX(J160:M160),J160:M160,0)),INDEX(J158:M158,MATCH(MIN(J160:M160),J160:M160,0)))</f>
        <v>-157579.65</v>
      </c>
      <c r="W158" s="96" t="n">
        <f aca="false">IF(AND(MIN(N158,Q158,T158)&lt;0,ABS(MIN(N158,Q158,T158))&gt;MAX(N158,Q158,T158)),MIN(N158,Q158,T158),MAX(N158,Q158,T158))</f>
        <v>-157792.226</v>
      </c>
      <c r="X158" s="103" t="n">
        <f aca="false">INDEX(O158:V158,MATCH(IF(AND(MIN(O159,R159,U159)&lt;0,ABS(MIN(O159,R159,U159))&gt;MAX(O159,R159,U159)),MIN(O159,R159,U159),MAX(O159,R159,U159)),O159:V159,0))</f>
        <v>39244.314</v>
      </c>
      <c r="Y158" s="98" t="n">
        <f aca="false">INDEX(N158:V158,MATCH(IF(AND(MIN(P160,S160,V160)&lt;0,ABS(MIN(P160,S160,V160))&gt;MAX(P160,S160,V160)),MIN(P160,S160,V160),MAX(P160,S160,V160)),N160:V160,0))</f>
        <v>-157792.226</v>
      </c>
      <c r="Z158" s="111" t="n">
        <f aca="false">ABS(W159/W160)</f>
        <v>0.00208039703558605</v>
      </c>
      <c r="AA158" s="112" t="n">
        <f aca="false">ABS(W158/W160)</f>
        <v>0.0799070918527171</v>
      </c>
      <c r="AB158" s="99" t="n">
        <f aca="false">ABS(W160/(130*AN155))</f>
        <v>1.05485905021368</v>
      </c>
      <c r="AC158" s="99" t="n">
        <f aca="false">IF(AB158&lt;=0.4,IF(((0.5+AB158)*0.9142857)&gt;=0.6,((0.5+AB158)*0.9142857),0.6),IF((1.3-AB158)*0.9142857&gt;=0.5,(1.3-AB158)*0.9142857,0.5))</f>
        <v>0.5</v>
      </c>
      <c r="AD158" s="100" t="str">
        <f aca="false">IF((Z158/AO155)&gt;(AA158/AP155),"Eox=","Eoy=")</f>
        <v>Eoy=</v>
      </c>
      <c r="AE158" s="101" t="n">
        <f aca="false">IF(AD158="Eox=",Z158+(AC158*AA158/AP155)*AO155,AA158+(AC158*Z158/AO155)*AP155)</f>
        <v>0.0809472903705101</v>
      </c>
      <c r="AF158" s="100" t="str">
        <f aca="false">IF(AD158="Eox=","Moy=","Mox=")</f>
        <v>Mox=</v>
      </c>
      <c r="AG158" s="69" t="n">
        <f aca="false">AE158*ABS(W160)</f>
        <v>159846.302</v>
      </c>
      <c r="AH158" s="69" t="n">
        <f aca="false">W160</f>
        <v>-1974696.142</v>
      </c>
      <c r="AI158" s="102"/>
      <c r="AJ158" s="102"/>
      <c r="AK158" s="69" t="n">
        <f aca="false">IF(ABS(D158)&gt;ABS(D159),D158,D159)</f>
        <v>7743.48</v>
      </c>
      <c r="AL158" s="69" t="n">
        <f aca="false">D160</f>
        <v>-1437775.29</v>
      </c>
    </row>
    <row r="159" customFormat="false" ht="18" hidden="false" customHeight="true" outlineLevel="0" collapsed="false">
      <c r="A159" s="119"/>
      <c r="B159" s="94"/>
      <c r="C159" s="95" t="s">
        <v>126</v>
      </c>
      <c r="D159" s="94" t="n">
        <f aca="false">TT!L158</f>
        <v>7743.48</v>
      </c>
      <c r="E159" s="96" t="n">
        <f aca="false">HT!L158</f>
        <v>1948.34</v>
      </c>
      <c r="F159" s="96" t="n">
        <f aca="false">GTX!L158</f>
        <v>-18266.29</v>
      </c>
      <c r="G159" s="96" t="n">
        <f aca="false">GPX!L158</f>
        <v>17909.83</v>
      </c>
      <c r="H159" s="96" t="n">
        <f aca="false">GTY!L158</f>
        <v>963.14</v>
      </c>
      <c r="I159" s="96" t="n">
        <f aca="false">GSY!L158</f>
        <v>-962.9</v>
      </c>
      <c r="J159" s="69" t="n">
        <f aca="false">DDTX!L158</f>
        <v>147639.5</v>
      </c>
      <c r="K159" s="69" t="n">
        <f aca="false">DDPX!L158</f>
        <v>-146464.18</v>
      </c>
      <c r="L159" s="69" t="n">
        <f aca="false">DDTY!L158</f>
        <v>5261.02</v>
      </c>
      <c r="M159" s="69" t="n">
        <f aca="false">DDSY!L158</f>
        <v>-5194</v>
      </c>
      <c r="N159" s="95" t="n">
        <f aca="false">D159+INDEX(E159:I159,IF(D158&gt;0,MATCH(MAX(E158:I158),E158:I158,0),MATCH(MIN(E158:I158),E158:I158,0)))</f>
        <v>8706.62</v>
      </c>
      <c r="O159" s="95" t="n">
        <f aca="false">IF(D159&gt;0,D159+MAX(E159:I159),D159+MIN(E159:I159))</f>
        <v>25653.31</v>
      </c>
      <c r="P159" s="95" t="n">
        <f aca="false">INDEX(E159:I159,IF(ABS(D160+MAX(E160:I160))&gt;ABS(D160+MIN(E160:I160)),MATCH(MAX(E160:I160),E160:I160,0),MATCH(MIN(E160:I160),E160:I160,0)))+D159</f>
        <v>9691.82</v>
      </c>
      <c r="Q159" s="97" t="n">
        <f aca="false">D159+IF(D158*E158&gt;0,E159*0.9)+IF(D158&gt;0,INDEX(F159:I159,MATCH(MAX(F158:I158),F158:I158,0))*0.9,INDEX(F159:I159,MATCH(MIN(F158:I158),F158:I158,0))*0.9)</f>
        <v>10363.812</v>
      </c>
      <c r="R159" s="97" t="n">
        <f aca="false">D159+IF(E159*D159&gt;0,E159*0.9)+IF(D159&gt;0,MAX(F159:I159)*0.9,MIN(F159:I159)*0.9)</f>
        <v>25615.833</v>
      </c>
      <c r="S159" s="97" t="n">
        <f aca="false">D159+IF(D160*E160&gt;0,E159*0.9)+IF(D160&gt;0,INDEX(F159:I159,MATCH(MAX(F160:I160),F160:I160,0))*0.9,INDEX(F159:I159,MATCH(MIN(F160:I160),F160:I160,0))*0.9)</f>
        <v>8630.376</v>
      </c>
      <c r="T159" s="95" t="n">
        <f aca="false">D159+IF(D158*E158&gt;0,E159*0.8)+IF(D158&gt;0,INDEX(J159:M159,MATCH(MAX(J158:M158),J158:M158,0)),INDEX(J159:M159,MATCH(MIN(J158:M158),J158:M158,0)))</f>
        <v>4108.152</v>
      </c>
      <c r="U159" s="95" t="n">
        <f aca="false">D159+IF(D159*E159&gt;0,E159*0.8)+IF(D159&gt;0,MAX(J159:M159),MIN(J159:M159))</f>
        <v>156941.652</v>
      </c>
      <c r="V159" s="95" t="n">
        <f aca="false">D159+IF(F160*G160&gt;0,E159*0.8)+IF(D160&gt;0,INDEX(J159:M159,MATCH(MAX(J160:M160),J160:M160,0)),INDEX(J159:M159,MATCH(MIN(J160:M160),J160:M160,0)))</f>
        <v>2549.48</v>
      </c>
      <c r="W159" s="96" t="n">
        <f aca="false">INDEX(N159:V159,MATCH(IF(AND(MIN(N158,Q158,T158)&lt;0,ABS(MIN(N158,Q158,T158))&gt;MAX(N158,Q158,T158)),MIN(N158,Q158,T158),MAX(N158,Q158,T158)),N158:V158,0))</f>
        <v>4108.152</v>
      </c>
      <c r="X159" s="103" t="n">
        <f aca="false">IF(AND(MIN(O159,R159,U159)&lt;0,ABS(MIN(O159,R159,U159))&gt;MAX(O159,R159,U159)),MIN(O159,R159,U159),MAX(O159,R159,U159))</f>
        <v>156941.652</v>
      </c>
      <c r="Y159" s="98" t="n">
        <f aca="false">INDEX(N159:V159,MATCH(IF(AND(MIN(P160,S160,V160)&lt;0,ABS(MIN(P160,S160,V160))&gt;MAX(P160,S160,V160)),MIN(P160,S160,V160),MAX(P160,S160,V160)),N160:V160,0))</f>
        <v>4108.152</v>
      </c>
      <c r="Z159" s="113" t="n">
        <f aca="false">ABS(X159/X160)</f>
        <v>0.0951427643314431</v>
      </c>
      <c r="AA159" s="114" t="n">
        <f aca="false">ABS(X158/X160)</f>
        <v>0.0237910871376016</v>
      </c>
      <c r="AB159" s="104" t="n">
        <f aca="false">ABS(X160/(130*AN155))</f>
        <v>0.881163724358974</v>
      </c>
      <c r="AC159" s="104" t="n">
        <f aca="false">IF(AB159&lt;=0.4,IF(((0.5+AB159)*0.9142857)&gt;=0.6,((0.5+AB159)*0.9142857),0.6),IF((1.3-AB159)*0.9142857&gt;=0.5,(1.3-AB159)*0.9142857,0.5))</f>
        <v>0.5</v>
      </c>
      <c r="AD159" s="105" t="str">
        <f aca="false">IF((Z159/AO155)&gt;(AA159/AP155),"Eox=","Eoy=")</f>
        <v>Eox=</v>
      </c>
      <c r="AE159" s="106" t="n">
        <f aca="false">IF(AD159="Eox=",Z159+(AC159*AA159/AP155)*AO155,AA159+(AC159*Z159/AO155)*AP155)</f>
        <v>0.107038307900244</v>
      </c>
      <c r="AF159" s="105" t="str">
        <f aca="false">IF(AD159="Eox=","Moy=","Mox=")</f>
        <v>Moy=</v>
      </c>
      <c r="AG159" s="69" t="n">
        <f aca="false">AE159*ABS(X160)</f>
        <v>176563.809</v>
      </c>
      <c r="AH159" s="69" t="n">
        <f aca="false">X160</f>
        <v>-1649538.492</v>
      </c>
      <c r="AI159" s="102"/>
      <c r="AJ159" s="102"/>
    </row>
    <row r="160" customFormat="false" ht="16.5" hidden="false" customHeight="true" outlineLevel="0" collapsed="false">
      <c r="A160" s="119"/>
      <c r="B160" s="94"/>
      <c r="C160" s="95" t="s">
        <v>127</v>
      </c>
      <c r="D160" s="94" t="n">
        <f aca="false">TT!L159</f>
        <v>-1437775.29</v>
      </c>
      <c r="E160" s="96" t="n">
        <f aca="false">HT!L159</f>
        <v>-341457.94</v>
      </c>
      <c r="F160" s="96" t="n">
        <f aca="false">GTX!L159</f>
        <v>8821.92</v>
      </c>
      <c r="G160" s="96" t="n">
        <f aca="false">GPX!L159</f>
        <v>-8612.64</v>
      </c>
      <c r="H160" s="96" t="n">
        <f aca="false">GTY!L159</f>
        <v>48665.18</v>
      </c>
      <c r="I160" s="96" t="n">
        <f aca="false">GSY!L159</f>
        <v>-48627.99</v>
      </c>
      <c r="J160" s="69" t="n">
        <f aca="false">DDTX!L159</f>
        <v>61403.15</v>
      </c>
      <c r="K160" s="69" t="n">
        <f aca="false">DDPX!L159</f>
        <v>-59809.62</v>
      </c>
      <c r="L160" s="69" t="n">
        <f aca="false">DDTY!L159</f>
        <v>266910</v>
      </c>
      <c r="M160" s="69" t="n">
        <f aca="false">DDSY!L159</f>
        <v>-263754.5</v>
      </c>
      <c r="N160" s="95" t="n">
        <f aca="false">D160+INDEX(E160:I160,IF(D158&gt;0,MATCH(MAX(E158:I158),E158:I158,0),MATCH(MIN(E158:I158),E158:I158,0)))</f>
        <v>-1389110.11</v>
      </c>
      <c r="O160" s="95" t="n">
        <f aca="false">D160+INDEX(E160:I160,IF(D159&gt;0,MATCH(MAX(E159:I159),E159:I159,0),MATCH(MIN(E159:I159),E159:I159,0)))</f>
        <v>-1446387.93</v>
      </c>
      <c r="P160" s="95" t="n">
        <f aca="false">IF(ABS(D160+MAX(E160,F160,G160,H160,I160))&gt;ABS(D160+MIN(E160,F160,G160,H160,I160)),D160+MAX(E160,F160,G160,H160,I160),D160+MIN(E160,F160,G160,H160,I160))</f>
        <v>-1779233.23</v>
      </c>
      <c r="Q160" s="97" t="n">
        <f aca="false">D160+IF(D158*E158&gt;0,E160*0.9)+IF(D158&gt;0,INDEX(F160:I160,MATCH(MAX(F158:I158),F158:I158,0))*0.9,INDEX(F160:I160,MATCH(MIN(F158:I158),F158:I158,0))*0.9)</f>
        <v>-1701288.774</v>
      </c>
      <c r="R160" s="97" t="n">
        <f aca="false">D160+IF(D159*E159&gt;0,E160*0.9)+IF(D159&gt;0,INDEX(F160:I160,MATCH(MAX(F159:I159),F159:I159,0))*0.9,INDEX(F160:I160,MATCH(MIN(F159:I159),F159:I159,0))*0.9)</f>
        <v>-1752838.812</v>
      </c>
      <c r="S160" s="97" t="n">
        <f aca="false">D160+IF(E160*D160&gt;0,0.9*E160)+IF(D160&gt;0,MAX(F160:I160)*0.9,MIN(F160:I160)*0.9)</f>
        <v>-1788852.627</v>
      </c>
      <c r="T160" s="95" t="n">
        <f aca="false">D160+IF(D158*E158&gt;0,E160*0.8)+IF(D158&gt;0,INDEX(J160:M160,MATCH(MAX(J158:M158),J158:M158,0)),INDEX(J160:M160,MATCH(MIN(J158:M158),J158:M158,0)))</f>
        <v>-1974696.142</v>
      </c>
      <c r="U160" s="95" t="n">
        <f aca="false">D160+IF(D159*E159&gt;0,E160*0.8)+IF(D159&gt;0,INDEX(J160:M160,MATCH(MAX(J159:M159),J159:M159,0)),INDEX(J160:M160,MATCH(MIN(J159:M159),J159:M159,0)))</f>
        <v>-1649538.492</v>
      </c>
      <c r="V160" s="95" t="n">
        <f aca="false">D160+IF(D160*E160&gt;0,E160*0.8)+IF(D160&gt;0,MAX(J160:M160),MIN(J160:M160))</f>
        <v>-1974696.142</v>
      </c>
      <c r="W160" s="96" t="n">
        <f aca="false">INDEX(N160:V160,MATCH(IF(AND(MIN(N158,Q158,T158)&lt;0,ABS(MIN(N158,Q158,T158))&gt;MAX(N158,Q158,T158)),MIN(N158,Q158,T158),MAX(N158,Q158,T158)),N158:V158,0))</f>
        <v>-1974696.142</v>
      </c>
      <c r="X160" s="103" t="n">
        <f aca="false">INDEX(O160:V160,MATCH(IF(AND(MIN(O159,R159,U159)&lt;0,ABS(MIN(O159,R159,U159))&gt;MAX(O159,R159,U159)),MIN(O159,R159,U159),MAX(O159,R159,U159)),O159:V159,0))</f>
        <v>-1649538.492</v>
      </c>
      <c r="Y160" s="96" t="n">
        <f aca="false">IF(AND(MIN(P160,S160,V160)&lt;0,ABS(MIN(P160,S160,V160))&gt;MAX(P160,S160,V160)),MIN(P160,S160,V160),MAX(P160,S160,V160))</f>
        <v>-1974696.142</v>
      </c>
      <c r="Z160" s="115" t="n">
        <f aca="false">ABS(Y159/Y160)</f>
        <v>0.00208039703558605</v>
      </c>
      <c r="AA160" s="116" t="n">
        <f aca="false">ABS(Y158/Y160)</f>
        <v>0.0799070918527171</v>
      </c>
      <c r="AB160" s="108" t="n">
        <f aca="false">ABS(Y160/(130*AN155))</f>
        <v>1.05485905021368</v>
      </c>
      <c r="AC160" s="108" t="n">
        <f aca="false">IF(AB160&lt;=0.4,IF(((0.5+AB160)*0.9142857)&gt;=0.6,((0.5+AB160)*0.9142857),0.6),IF((1.3-AB160)*0.9142857&gt;=0.5,(1.3-AB160)*0.9142857,0.5))</f>
        <v>0.5</v>
      </c>
      <c r="AD160" s="109" t="str">
        <f aca="false">IF((Z160/AO155)&gt;(AA160/AP155),"Eox=","Eoy=")</f>
        <v>Eoy=</v>
      </c>
      <c r="AE160" s="110" t="n">
        <f aca="false">IF(AD160="Eox=",Z160+(AC160*AA160/AP155)*AO155,AA160+(AC160*Z160/AO155)*AP155)</f>
        <v>0.0809472903705101</v>
      </c>
      <c r="AF160" s="109" t="str">
        <f aca="false">IF(AD160="Eox=","Moy=","Mox=")</f>
        <v>Mox=</v>
      </c>
      <c r="AG160" s="69" t="n">
        <f aca="false">AE160*ABS(Y160)</f>
        <v>159846.302</v>
      </c>
      <c r="AH160" s="69" t="n">
        <f aca="false">Y160</f>
        <v>-1974696.142</v>
      </c>
      <c r="AI160" s="102"/>
      <c r="AJ160" s="102"/>
    </row>
    <row r="161" customFormat="false" ht="18" hidden="false" customHeight="true" outlineLevel="0" collapsed="false">
      <c r="A161" s="119" t="s">
        <v>46</v>
      </c>
      <c r="B161" s="94" t="n">
        <v>0</v>
      </c>
      <c r="C161" s="95" t="s">
        <v>125</v>
      </c>
      <c r="D161" s="94" t="n">
        <f aca="false">TT!L160</f>
        <v>89.36</v>
      </c>
      <c r="E161" s="96" t="n">
        <f aca="false">HT!L160</f>
        <v>-112.24</v>
      </c>
      <c r="F161" s="96" t="n">
        <f aca="false">GTX!L160</f>
        <v>-1473.42</v>
      </c>
      <c r="G161" s="96" t="n">
        <f aca="false">GPX!L160</f>
        <v>1377.07</v>
      </c>
      <c r="H161" s="96" t="n">
        <f aca="false">GTY!L160</f>
        <v>31513.59</v>
      </c>
      <c r="I161" s="96" t="n">
        <f aca="false">GSY!L160</f>
        <v>-31506.66</v>
      </c>
      <c r="J161" s="69" t="n">
        <f aca="false">DDTX!L160</f>
        <v>23889.05</v>
      </c>
      <c r="K161" s="69" t="n">
        <f aca="false">DDPX!L160</f>
        <v>-23843.36</v>
      </c>
      <c r="L161" s="69" t="n">
        <f aca="false">DDTY!L160</f>
        <v>175856.1</v>
      </c>
      <c r="M161" s="69" t="n">
        <f aca="false">DDSY!L160</f>
        <v>-173978.27</v>
      </c>
      <c r="N161" s="95" t="n">
        <f aca="false">IF(D161&gt;0,D161+MAX(E161:I161),D161+MIN(E161:I161))</f>
        <v>31602.95</v>
      </c>
      <c r="O161" s="95" t="n">
        <f aca="false">D161+INDEX(E161:I161,IF(D162&gt;0,MATCH(MAX(E162:I162),E162:I162,0),MATCH(MIN(E162:I162),E162:I162,0)))</f>
        <v>-31417.3</v>
      </c>
      <c r="P161" s="95" t="n">
        <f aca="false">INDEX(E161:I161,IF(ABS(D163+MAX(E163:I163))&gt;ABS(D163+MIN(E163:I163)),MATCH(MAX(E163:I163),E163:I163,0),MATCH(MIN(E163:I163),E163:I163,0)))+D161</f>
        <v>-22.88</v>
      </c>
      <c r="Q161" s="97" t="n">
        <f aca="false">D161+IF(E161*D161&gt;0,0.9*E161)+IF(D161&gt;0,MAX(F161:I161)*0.9,MIN(F161:I161)*0.9)</f>
        <v>28451.591</v>
      </c>
      <c r="R161" s="97" t="n">
        <f aca="false">D161+IF(D162*E162&gt;0,E161*0.9)+IF(D162&gt;0,INDEX(F161:I161,MATCH(MAX(F162:I162),F162:I162,0))*0.9,INDEX(F161:I161,MATCH(MIN(F162:I162),F162:I162,0))*0.9)</f>
        <v>-28367.65</v>
      </c>
      <c r="S161" s="97" t="n">
        <f aca="false">D161+IF(D163*E163&gt;0,E161*0.9)+IF(D163&gt;0,INDEX(F161:I161,MATCH(MAX(F163:I163),F163:I163,0))*0.9,INDEX(F161:I161,MATCH(MIN(F163:I163),F163:I163,0))*0.9)</f>
        <v>-28367.65</v>
      </c>
      <c r="T161" s="95" t="n">
        <f aca="false">D161+IF(D161*E161&gt;0,E161*0.8)+IF(D161&gt;0,MAX(J161:M161),MIN(J161:M161))</f>
        <v>175945.46</v>
      </c>
      <c r="U161" s="95" t="n">
        <f aca="false">D161+IF(D162*E162&gt;0,E161*0.8)+IF(D162&gt;0,INDEX(J161:M161,MATCH(MAX(J162:M162),J162:M162,0)),INDEX(J161:M161,MATCH(MIN(J162:M162),J162:M162,0)))</f>
        <v>23888.618</v>
      </c>
      <c r="V161" s="95" t="n">
        <f aca="false">D161+IF(F163*G163&gt;0,E161*0.8)+IF(D163&gt;0,INDEX(J161:M161,MATCH(MAX(J163:M163),J163:M163,0)),INDEX(J161:M161,MATCH(MIN(J163:M163),J163:M163,0)))</f>
        <v>-173888.91</v>
      </c>
      <c r="W161" s="96" t="n">
        <f aca="false">IF(AND(MIN(N161,Q161,T161)&lt;0,ABS(MIN(N161,Q161,T161))&gt;MAX(N161,Q161,T161)),MIN(N161,Q161,T161),MAX(N161,Q161,T161))</f>
        <v>175945.46</v>
      </c>
      <c r="X161" s="103" t="n">
        <f aca="false">INDEX(O161:V161,MATCH(IF(AND(MIN(O162,R162,U162)&lt;0,ABS(MIN(O162,R162,U162))&gt;MAX(O162,R162,U162)),MIN(O162,R162,U162),MAX(O162,R162,U162)),O162:V162,0))</f>
        <v>23888.618</v>
      </c>
      <c r="Y161" s="98" t="n">
        <f aca="false">INDEX(N161:V161,MATCH(IF(AND(MIN(P163,S163,V163)&lt;0,ABS(MIN(P163,S163,V163))&gt;MAX(P163,S163,V163)),MIN(P163,S163,V163),MAX(P163,S163,V163)),N163:V163,0))</f>
        <v>-173888.91</v>
      </c>
      <c r="Z161" s="111" t="n">
        <f aca="false">ABS(W162/W163)</f>
        <v>0.0453508496771611</v>
      </c>
      <c r="AA161" s="99" t="n">
        <f aca="false">ABS(W161/W163)</f>
        <v>0.1793942334099</v>
      </c>
      <c r="AB161" s="99" t="n">
        <f aca="false">ABS(W163/(130*AN161))</f>
        <v>0.523918509615385</v>
      </c>
      <c r="AC161" s="99" t="n">
        <f aca="false">IF(AB161&lt;=0.4,IF(((0.5+AB161)*0.9142857)&gt;=0.6,((0.5+AB161)*0.9142857),0.6),IF((1.3-AB161)*0.9142857&gt;=0.5,(1.3-AB161)*0.9142857,0.5))</f>
        <v>0.709560208693342</v>
      </c>
      <c r="AD161" s="100" t="str">
        <f aca="false">IF((Z161/AO161)&gt;(AA161/AP161),"Eox=","Eoy=")</f>
        <v>Eoy=</v>
      </c>
      <c r="AE161" s="101" t="n">
        <f aca="false">IF(AD161="Eox=",Z161+(AC161*AA161/AP161)*AO161,AA161+(AC161*Z161/AO161)*AP161)</f>
        <v>0.211573391771247</v>
      </c>
      <c r="AF161" s="100" t="str">
        <f aca="false">IF(AD161="Eox=","Moy=","Mox=")</f>
        <v>Mox=</v>
      </c>
      <c r="AG161" s="69" t="n">
        <f aca="false">AE161*ABS(W163)</f>
        <v>207505.988522471</v>
      </c>
      <c r="AH161" s="69" t="n">
        <f aca="false">W163</f>
        <v>-980775.45</v>
      </c>
      <c r="AI161" s="102"/>
      <c r="AJ161" s="102"/>
      <c r="AK161" s="69" t="n">
        <f aca="false">IF(ABS(D161)&gt;ABS(D162),D161,D162)</f>
        <v>6692.92</v>
      </c>
      <c r="AL161" s="69" t="n">
        <f aca="false">D163</f>
        <v>-1215942.65</v>
      </c>
      <c r="AN161" s="69" t="n">
        <f aca="false">'Thép Cột'!H161:H166*'Thép Cột'!I161:I166</f>
        <v>14400</v>
      </c>
      <c r="AO161" s="69" t="n">
        <f aca="false">'Thép Cột'!H161:H166</f>
        <v>120</v>
      </c>
      <c r="AP161" s="69" t="n">
        <f aca="false">'Thép Cột'!I161:I166</f>
        <v>120</v>
      </c>
    </row>
    <row r="162" customFormat="false" ht="18" hidden="false" customHeight="true" outlineLevel="0" collapsed="false">
      <c r="A162" s="119"/>
      <c r="B162" s="94"/>
      <c r="C162" s="95" t="s">
        <v>126</v>
      </c>
      <c r="D162" s="94" t="n">
        <f aca="false">TT!L161</f>
        <v>6692.92</v>
      </c>
      <c r="E162" s="96" t="n">
        <f aca="false">HT!L161</f>
        <v>3279.99</v>
      </c>
      <c r="F162" s="96" t="n">
        <f aca="false">GTX!L161</f>
        <v>4939.86</v>
      </c>
      <c r="G162" s="96" t="n">
        <f aca="false">GPX!L161</f>
        <v>-4678.92</v>
      </c>
      <c r="H162" s="96" t="n">
        <f aca="false">GTY!L161</f>
        <v>-7138.37</v>
      </c>
      <c r="I162" s="96" t="n">
        <f aca="false">GSY!L161</f>
        <v>7127.79</v>
      </c>
      <c r="J162" s="69" t="n">
        <f aca="false">DDTX!L161</f>
        <v>51531.36</v>
      </c>
      <c r="K162" s="69" t="n">
        <f aca="false">DDPX!L161</f>
        <v>-50186.99</v>
      </c>
      <c r="L162" s="69" t="n">
        <f aca="false">DDTY!L161</f>
        <v>37786.08</v>
      </c>
      <c r="M162" s="69" t="n">
        <f aca="false">DDSY!L161</f>
        <v>-37443.65</v>
      </c>
      <c r="N162" s="95" t="n">
        <f aca="false">D162+INDEX(E162:I162,IF(D161&gt;0,MATCH(MAX(E161:I161),E161:I161,0),MATCH(MIN(E161:I161),E161:I161,0)))</f>
        <v>-445.45</v>
      </c>
      <c r="O162" s="95" t="n">
        <f aca="false">IF(D162&gt;0,D162+MAX(E162:I162),D162+MIN(E162:I162))</f>
        <v>13820.71</v>
      </c>
      <c r="P162" s="95" t="n">
        <f aca="false">INDEX(E162:I162,IF(ABS(D163+MAX(E163:I163))&gt;ABS(D163+MIN(E163:I163)),MATCH(MAX(E163:I163),E163:I163,0),MATCH(MIN(E163:I163),E163:I163,0)))+D162</f>
        <v>9972.91</v>
      </c>
      <c r="Q162" s="97" t="n">
        <f aca="false">D162+IF(D161*E161&gt;0,E162*0.9)+IF(D161&gt;0,INDEX(F162:I162,MATCH(MAX(F161:I161),F161:I161,0))*0.9,INDEX(F162:I162,MATCH(MIN(F161:I161),F161:I161,0))*0.9)</f>
        <v>268.387</v>
      </c>
      <c r="R162" s="97" t="n">
        <f aca="false">D162+IF(E162*D162&gt;0,E162*0.9)+IF(D162&gt;0,MAX(F162:I162)*0.9,MIN(F162:I162)*0.9)</f>
        <v>16059.922</v>
      </c>
      <c r="S162" s="97" t="n">
        <f aca="false">D162+IF(D163*E163&gt;0,E162*0.9)+IF(D163&gt;0,INDEX(F162:I162,MATCH(MAX(F163:I163),F163:I163,0))*0.9,INDEX(F162:I162,MATCH(MIN(F163:I163),F163:I163,0))*0.9)</f>
        <v>16059.922</v>
      </c>
      <c r="T162" s="95" t="n">
        <f aca="false">D162+IF(D161*E161&gt;0,E162*0.8)+IF(D161&gt;0,INDEX(J162:M162,MATCH(MAX(J161:M161),J161:M161,0)),INDEX(J162:M162,MATCH(MIN(J161:M161),J161:M161,0)))</f>
        <v>44479</v>
      </c>
      <c r="U162" s="95" t="n">
        <f aca="false">D162+IF(D162*E162&gt;0,E162*0.8)+IF(D162&gt;0,MAX(J162:M162),MIN(J162:M162))</f>
        <v>60848.272</v>
      </c>
      <c r="V162" s="95" t="n">
        <f aca="false">D162+IF(F163*G163&gt;0,E162*0.8)+IF(D163&gt;0,INDEX(J162:M162,MATCH(MAX(J163:M163),J163:M163,0)),INDEX(J162:M162,MATCH(MIN(J163:M163),J163:M163,0)))</f>
        <v>-30750.73</v>
      </c>
      <c r="W162" s="96" t="n">
        <f aca="false">INDEX(N162:V162,MATCH(IF(AND(MIN(N161,Q161,T161)&lt;0,ABS(MIN(N161,Q161,T161))&gt;MAX(N161,Q161,T161)),MIN(N161,Q161,T161),MAX(N161,Q161,T161)),N161:V161,0))</f>
        <v>44479</v>
      </c>
      <c r="X162" s="103" t="n">
        <f aca="false">IF(AND(MIN(O162,R162,U162)&lt;0,ABS(MIN(O162,R162,U162))&gt;MAX(O162,R162,U162)),MIN(O162,R162,U162),MAX(O162,R162,U162))</f>
        <v>60848.272</v>
      </c>
      <c r="Y162" s="98" t="n">
        <f aca="false">INDEX(N162:V162,MATCH(IF(AND(MIN(P163,S163,V163)&lt;0,ABS(MIN(P163,S163,V163))&gt;MAX(P163,S163,V163)),MIN(P163,S163,V163),MAX(P163,S163,V163)),N163:V163,0))</f>
        <v>-30750.73</v>
      </c>
      <c r="Z162" s="113" t="n">
        <f aca="false">ABS(X162/X163)</f>
        <v>0.0494287116650406</v>
      </c>
      <c r="AA162" s="104" t="n">
        <f aca="false">ABS(X161/X163)</f>
        <v>0.0194053762315272</v>
      </c>
      <c r="AB162" s="104" t="n">
        <f aca="false">ABS(X163/(130*AN161))</f>
        <v>0.657601982905983</v>
      </c>
      <c r="AC162" s="104" t="n">
        <f aca="false">IF(AB162&lt;=0.4,IF(((0.5+AB162)*0.9142857)&gt;=0.6,((0.5+AB162)*0.9142857),0.6),IF((1.3-AB162)*0.9142857&gt;=0.5,(1.3-AB162)*0.9142857,0.5))</f>
        <v>0.587335320737415</v>
      </c>
      <c r="AD162" s="105" t="str">
        <f aca="false">IF((Z162/AO161)&gt;(AA162/AP161),"Eox=","Eoy=")</f>
        <v>Eox=</v>
      </c>
      <c r="AE162" s="106" t="n">
        <f aca="false">IF(AD162="Eox=",Z162+(AC162*AA162/AP161)*AO161,AA162+(AC162*Z162/AO161)*AP161)</f>
        <v>0.0608261745380148</v>
      </c>
      <c r="AF162" s="105" t="str">
        <f aca="false">IF(AD162="Eox=","Moy=","Mox=")</f>
        <v>Moy=</v>
      </c>
      <c r="AG162" s="69" t="n">
        <f aca="false">AE162*ABS(X163)</f>
        <v>74878.9011150036</v>
      </c>
      <c r="AH162" s="69" t="n">
        <f aca="false">X163</f>
        <v>-1231030.912</v>
      </c>
      <c r="AI162" s="102"/>
      <c r="AJ162" s="102"/>
    </row>
    <row r="163" customFormat="false" ht="16.5" hidden="false" customHeight="true" outlineLevel="0" collapsed="false">
      <c r="A163" s="119"/>
      <c r="B163" s="94"/>
      <c r="C163" s="95" t="s">
        <v>127</v>
      </c>
      <c r="D163" s="94" t="n">
        <f aca="false">TT!L162</f>
        <v>-1215942.65</v>
      </c>
      <c r="E163" s="96" t="n">
        <f aca="false">HT!L162</f>
        <v>-279051.84</v>
      </c>
      <c r="F163" s="96" t="n">
        <f aca="false">GTX!L162</f>
        <v>-21032.51</v>
      </c>
      <c r="G163" s="96" t="n">
        <f aca="false">GPX!L162</f>
        <v>20124.41</v>
      </c>
      <c r="H163" s="96" t="n">
        <f aca="false">GTY!L162</f>
        <v>42190.41</v>
      </c>
      <c r="I163" s="96" t="n">
        <f aca="false">GSY!L162</f>
        <v>-42161.92</v>
      </c>
      <c r="J163" s="69" t="n">
        <f aca="false">DDTX!L162</f>
        <v>208153.21</v>
      </c>
      <c r="K163" s="69" t="n">
        <f aca="false">DDPX!L162</f>
        <v>-202663.95</v>
      </c>
      <c r="L163" s="69" t="n">
        <f aca="false">DDTY!L162</f>
        <v>235167.2</v>
      </c>
      <c r="M163" s="69" t="n">
        <f aca="false">DDSY!L162</f>
        <v>-232245.59</v>
      </c>
      <c r="N163" s="95" t="n">
        <f aca="false">D163+INDEX(E163:I163,IF(D161&gt;0,MATCH(MAX(E161:I161),E161:I161,0),MATCH(MIN(E161:I161),E161:I161,0)))</f>
        <v>-1173752.24</v>
      </c>
      <c r="O163" s="95" t="n">
        <f aca="false">D163+INDEX(E163:I163,IF(D162&gt;0,MATCH(MAX(E162:I162),E162:I162,0),MATCH(MIN(E162:I162),E162:I162,0)))</f>
        <v>-1258104.57</v>
      </c>
      <c r="P163" s="95" t="n">
        <f aca="false">IF(ABS(D163+MAX(E163,F163,G163,H163,I163))&gt;ABS(D163+MIN(E163,F163,G163,H163,I163)),D163+MAX(E163,F163,G163,H163,I163),D163+MIN(E163,F163,G163,H163,I163))</f>
        <v>-1494994.49</v>
      </c>
      <c r="Q163" s="97" t="n">
        <f aca="false">D163+IF(D161*E161&gt;0,E163*0.9)+IF(D161&gt;0,INDEX(F163:I163,MATCH(MAX(F161:I161),F161:I161,0))*0.9,INDEX(F163:I163,MATCH(MIN(F161:I161),F161:I161,0))*0.9)</f>
        <v>-1177971.281</v>
      </c>
      <c r="R163" s="97" t="n">
        <f aca="false">D163+IF(D162*E162&gt;0,E163*0.9)+IF(D162&gt;0,INDEX(F163:I163,MATCH(MAX(F162:I162),F162:I162,0))*0.9,INDEX(F163:I163,MATCH(MIN(F162:I162),F162:I162,0))*0.9)</f>
        <v>-1505035.034</v>
      </c>
      <c r="S163" s="97" t="n">
        <f aca="false">D163+IF(E163*D163&gt;0,0.9*E163)+IF(D163&gt;0,MAX(F163:I163)*0.9,MIN(F163:I163)*0.9)</f>
        <v>-1505035.034</v>
      </c>
      <c r="T163" s="95" t="n">
        <f aca="false">D163+IF(D161*E161&gt;0,E163*0.8)+IF(D161&gt;0,INDEX(J163:M163,MATCH(MAX(J161:M161),J161:M161,0)),INDEX(J163:M163,MATCH(MIN(J161:M161),J161:M161,0)))</f>
        <v>-980775.45</v>
      </c>
      <c r="U163" s="95" t="n">
        <f aca="false">D163+IF(D162*E162&gt;0,E163*0.8)+IF(D162&gt;0,INDEX(J163:M163,MATCH(MAX(J162:M162),J162:M162,0)),INDEX(J163:M163,MATCH(MIN(J162:M162),J162:M162,0)))</f>
        <v>-1231030.912</v>
      </c>
      <c r="V163" s="95" t="n">
        <f aca="false">D163+IF(D163*E163&gt;0,E163*0.8)+IF(D163&gt;0,MAX(J163:M163),MIN(J163:M163))</f>
        <v>-1671429.712</v>
      </c>
      <c r="W163" s="96" t="n">
        <f aca="false">INDEX(N163:V163,MATCH(IF(AND(MIN(N161,Q161,T161)&lt;0,ABS(MIN(N161,Q161,T161))&gt;MAX(N161,Q161,T161)),MIN(N161,Q161,T161),MAX(N161,Q161,T161)),N161:V161,0))</f>
        <v>-980775.45</v>
      </c>
      <c r="X163" s="103" t="n">
        <f aca="false">INDEX(O163:V163,MATCH(IF(AND(MIN(O162,R162,U162)&lt;0,ABS(MIN(O162,R162,U162))&gt;MAX(O162,R162,U162)),MIN(O162,R162,U162),MAX(O162,R162,U162)),O162:V162,0))</f>
        <v>-1231030.912</v>
      </c>
      <c r="Y163" s="96" t="n">
        <f aca="false">IF(AND(MIN(P163,S163,V163)&lt;0,ABS(MIN(P163,S163,V163))&gt;MAX(P163,S163,V163)),MIN(P163,S163,V163),MAX(P163,S163,V163))</f>
        <v>-1671429.712</v>
      </c>
      <c r="Z163" s="115" t="n">
        <f aca="false">ABS(Y162/Y163)</f>
        <v>0.0183978600949987</v>
      </c>
      <c r="AA163" s="108" t="n">
        <f aca="false">ABS(Y161/Y163)</f>
        <v>0.104036029006525</v>
      </c>
      <c r="AB163" s="108" t="n">
        <f aca="false">ABS(Y163/(130*AN161))</f>
        <v>0.892857752136752</v>
      </c>
      <c r="AC163" s="108" t="n">
        <f aca="false">IF(AB163&lt;=0.4,IF(((0.5+AB163)*0.9142857)&gt;=0.6,((0.5+AB163)*0.9142857),0.6),IF((1.3-AB163)*0.9142857&gt;=0.5,(1.3-AB163)*0.9142857,0.5))</f>
        <v>0.5</v>
      </c>
      <c r="AD163" s="109" t="str">
        <f aca="false">IF((Z163/AO161)&gt;(AA163/AP161),"Eox=","Eoy=")</f>
        <v>Eoy=</v>
      </c>
      <c r="AE163" s="110" t="n">
        <f aca="false">IF(AD163="Eox=",Z163+(AC163*AA163/AP161)*AO161,AA163+(AC163*Z163/AO161)*AP161)</f>
        <v>0.113234959054025</v>
      </c>
      <c r="AF163" s="109" t="str">
        <f aca="false">IF(AD163="Eox=","Moy=","Mox=")</f>
        <v>Mox=</v>
      </c>
      <c r="AG163" s="69" t="n">
        <f aca="false">AE163*ABS(Y163)</f>
        <v>189264.275</v>
      </c>
      <c r="AH163" s="69" t="n">
        <f aca="false">Y163</f>
        <v>-1671429.712</v>
      </c>
      <c r="AI163" s="102"/>
      <c r="AJ163" s="102"/>
    </row>
    <row r="164" customFormat="false" ht="18" hidden="false" customHeight="true" outlineLevel="0" collapsed="false">
      <c r="A164" s="119"/>
      <c r="B164" s="94" t="n">
        <v>3.3</v>
      </c>
      <c r="C164" s="95" t="s">
        <v>125</v>
      </c>
      <c r="D164" s="94" t="n">
        <f aca="false">TT!L163</f>
        <v>-1189.36</v>
      </c>
      <c r="E164" s="96" t="n">
        <f aca="false">HT!L163</f>
        <v>-199.61</v>
      </c>
      <c r="F164" s="96" t="n">
        <f aca="false">GTX!L163</f>
        <v>2669.52</v>
      </c>
      <c r="G164" s="96" t="n">
        <f aca="false">GPX!L163</f>
        <v>-2594.86</v>
      </c>
      <c r="H164" s="96" t="n">
        <f aca="false">GTY!L163</f>
        <v>-27050.85</v>
      </c>
      <c r="I164" s="96" t="n">
        <f aca="false">GSY!L163</f>
        <v>27009.17</v>
      </c>
      <c r="J164" s="69" t="n">
        <f aca="false">DDTX!L163</f>
        <v>32363.19</v>
      </c>
      <c r="K164" s="69" t="n">
        <f aca="false">DDPX!L163</f>
        <v>-32181.27</v>
      </c>
      <c r="L164" s="69" t="n">
        <f aca="false">DDTY!L163</f>
        <v>135818.66</v>
      </c>
      <c r="M164" s="69" t="n">
        <f aca="false">DDSY!L163</f>
        <v>-134839.38</v>
      </c>
      <c r="N164" s="95" t="n">
        <f aca="false">IF(D164&gt;0,D164+MAX(E164:I164),D164+MIN(E164:I164))</f>
        <v>-28240.21</v>
      </c>
      <c r="O164" s="95" t="n">
        <f aca="false">D164+INDEX(E164:I164,IF(D165&gt;0,MATCH(MAX(E165:I165),E165:I165,0),MATCH(MIN(E165:I165),E165:I165,0)))</f>
        <v>1480.16</v>
      </c>
      <c r="P164" s="95" t="n">
        <f aca="false">INDEX(E164:I164,IF(ABS(D166+MAX(E166:I166))&gt;ABS(D166+MIN(E166:I166)),MATCH(MAX(E166:I166),E166:I166,0),MATCH(MIN(E166:I166),E166:I166,0)))+D164</f>
        <v>-1388.97</v>
      </c>
      <c r="Q164" s="97" t="n">
        <f aca="false">D164+IF(E164*D164&gt;0,0.9*E164)+IF(D164&gt;0,MAX(F164:I164)*0.9,MIN(F164:I164)*0.9)</f>
        <v>-25714.774</v>
      </c>
      <c r="R164" s="97" t="n">
        <f aca="false">D164+IF(D165*E165&gt;0,E164*0.9)+IF(D165&gt;0,INDEX(F164:I164,MATCH(MAX(F165:I165),F165:I165,0))*0.9,INDEX(F164:I164,MATCH(MIN(F165:I165),F165:I165,0))*0.9)</f>
        <v>1033.559</v>
      </c>
      <c r="S164" s="97" t="n">
        <f aca="false">D164+IF(D166*E166&gt;0,E164*0.9)+IF(D166&gt;0,INDEX(F164:I164,MATCH(MAX(F166:I166),F166:I166,0))*0.9,INDEX(F164:I164,MATCH(MIN(F166:I166),F166:I166,0))*0.9)</f>
        <v>22939.244</v>
      </c>
      <c r="T164" s="95" t="n">
        <f aca="false">D164+IF(D164*E164&gt;0,E164*0.8)+IF(D164&gt;0,MAX(J164:M164),MIN(J164:M164))</f>
        <v>-136188.428</v>
      </c>
      <c r="U164" s="95" t="n">
        <f aca="false">D164+IF(D165*E165&gt;0,E164*0.8)+IF(D165&gt;0,INDEX(J164:M164,MATCH(MAX(J165:M165),J165:M165,0)),INDEX(J164:M164,MATCH(MIN(J165:M165),J165:M165,0)))</f>
        <v>-33530.318</v>
      </c>
      <c r="V164" s="95" t="n">
        <f aca="false">D164+IF(F166*G166&gt;0,E164*0.8)+IF(D166&gt;0,INDEX(J164:M164,MATCH(MAX(J166:M166),J166:M166,0)),INDEX(J164:M164,MATCH(MIN(J166:M166),J166:M166,0)))</f>
        <v>-136028.74</v>
      </c>
      <c r="W164" s="96" t="n">
        <f aca="false">IF(AND(MIN(N164,Q164,T164)&lt;0,ABS(MIN(N164,Q164,T164))&gt;MAX(N164,Q164,T164)),MIN(N164,Q164,T164),MAX(N164,Q164,T164))</f>
        <v>-136188.428</v>
      </c>
      <c r="X164" s="103" t="n">
        <f aca="false">INDEX(O164:V164,MATCH(IF(AND(MIN(O165,R165,U165)&lt;0,ABS(MIN(O165,R165,U165))&gt;MAX(O165,R165,U165)),MIN(O165,R165,U165),MAX(O165,R165,U165)),O165:V165,0))</f>
        <v>-33530.318</v>
      </c>
      <c r="Y164" s="98" t="n">
        <f aca="false">INDEX(N164:V164,MATCH(IF(AND(MIN(P166,S166,V166)&lt;0,ABS(MIN(P166,S166,V166))&gt;MAX(P166,S166,V166)),MIN(P166,S166,V166),MAX(P166,S166,V166)),N166:V166,0))</f>
        <v>-136188.428</v>
      </c>
      <c r="Z164" s="111" t="n">
        <f aca="false">ABS(W165/W166)</f>
        <v>0.0299352385848201</v>
      </c>
      <c r="AA164" s="112" t="n">
        <f aca="false">ABS(W164/W166)</f>
        <v>0.0821302928799447</v>
      </c>
      <c r="AB164" s="99" t="n">
        <f aca="false">ABS(W166/(130*AN161))</f>
        <v>0.885790444444444</v>
      </c>
      <c r="AC164" s="99" t="n">
        <f aca="false">IF(AB164&lt;=0.4,IF(((0.5+AB164)*0.9142857)&gt;=0.6,((0.5+AB164)*0.9142857),0.6),IF((1.3-AB164)*0.9142857&gt;=0.5,(1.3-AB164)*0.9142857,0.5))</f>
        <v>0.5</v>
      </c>
      <c r="AD164" s="100" t="str">
        <f aca="false">IF((Z164/AO161)&gt;(AA164/AP161),"Eox=","Eoy=")</f>
        <v>Eoy=</v>
      </c>
      <c r="AE164" s="101" t="n">
        <f aca="false">IF(AD164="Eox=",Z164+(AC164*AA164/AP161)*AO161,AA164+(AC164*Z164/AO161)*AP161)</f>
        <v>0.0970979121723548</v>
      </c>
      <c r="AF164" s="100" t="str">
        <f aca="false">IF(AD164="Eox=","Moy=","Mox=")</f>
        <v>Mox=</v>
      </c>
      <c r="AG164" s="69" t="n">
        <f aca="false">AE164*ABS(W166)</f>
        <v>161007.73</v>
      </c>
      <c r="AH164" s="69" t="n">
        <f aca="false">W166</f>
        <v>-1658199.712</v>
      </c>
      <c r="AI164" s="102"/>
      <c r="AJ164" s="102"/>
      <c r="AK164" s="69" t="n">
        <f aca="false">IF(ABS(D164)&gt;ABS(D165),D164,D165)</f>
        <v>-10107.23</v>
      </c>
      <c r="AL164" s="69" t="n">
        <f aca="false">D166</f>
        <v>-1202712.65</v>
      </c>
    </row>
    <row r="165" customFormat="false" ht="18" hidden="false" customHeight="true" outlineLevel="0" collapsed="false">
      <c r="A165" s="119"/>
      <c r="B165" s="94"/>
      <c r="C165" s="95" t="s">
        <v>126</v>
      </c>
      <c r="D165" s="94" t="n">
        <f aca="false">TT!L164</f>
        <v>-10107.23</v>
      </c>
      <c r="E165" s="96" t="n">
        <f aca="false">HT!L164</f>
        <v>-3296.88</v>
      </c>
      <c r="F165" s="96" t="n">
        <f aca="false">GTX!L164</f>
        <v>-8982.08</v>
      </c>
      <c r="G165" s="96" t="n">
        <f aca="false">GPX!L164</f>
        <v>8873</v>
      </c>
      <c r="H165" s="96" t="n">
        <f aca="false">GTY!L164</f>
        <v>7004.12</v>
      </c>
      <c r="I165" s="96" t="n">
        <f aca="false">GSY!L164</f>
        <v>-6999.48</v>
      </c>
      <c r="J165" s="69" t="n">
        <f aca="false">DDTX!L164</f>
        <v>70597.3</v>
      </c>
      <c r="K165" s="69" t="n">
        <f aca="false">DDPX!L164</f>
        <v>-70377.85</v>
      </c>
      <c r="L165" s="69" t="n">
        <f aca="false">DDTY!L164</f>
        <v>37256.63</v>
      </c>
      <c r="M165" s="69" t="n">
        <f aca="false">DDSY!L164</f>
        <v>-36893.87</v>
      </c>
      <c r="N165" s="95" t="n">
        <f aca="false">D165+INDEX(E165:I165,IF(D164&gt;0,MATCH(MAX(E164:I164),E164:I164,0),MATCH(MIN(E164:I164),E164:I164,0)))</f>
        <v>-3103.11</v>
      </c>
      <c r="O165" s="95" t="n">
        <f aca="false">IF(D165&gt;0,D165+MAX(E165:I165),D165+MIN(E165:I165))</f>
        <v>-19089.31</v>
      </c>
      <c r="P165" s="95" t="n">
        <f aca="false">INDEX(E165:I165,IF(ABS(D166+MAX(E166:I166))&gt;ABS(D166+MIN(E166:I166)),MATCH(MAX(E166:I166),E166:I166,0),MATCH(MIN(E166:I166),E166:I166,0)))+D165</f>
        <v>-13404.11</v>
      </c>
      <c r="Q165" s="97" t="n">
        <f aca="false">D165+IF(D164*E164&gt;0,E165*0.9)+IF(D164&gt;0,INDEX(F165:I165,MATCH(MAX(F164:I164),F164:I164,0))*0.9,INDEX(F165:I165,MATCH(MIN(F164:I164),F164:I164,0))*0.9)</f>
        <v>-6770.714</v>
      </c>
      <c r="R165" s="97" t="n">
        <f aca="false">D165+IF(E165*D165&gt;0,E165*0.9)+IF(D165&gt;0,MAX(F165:I165)*0.9,MIN(F165:I165)*0.9)</f>
        <v>-21158.294</v>
      </c>
      <c r="S165" s="97" t="n">
        <f aca="false">D165+IF(D166*E166&gt;0,E165*0.9)+IF(D166&gt;0,INDEX(F165:I165,MATCH(MAX(F166:I166),F166:I166,0))*0.9,INDEX(F165:I165,MATCH(MIN(F166:I166),F166:I166,0))*0.9)</f>
        <v>-19373.954</v>
      </c>
      <c r="T165" s="95" t="n">
        <f aca="false">D165+IF(D164*E164&gt;0,E165*0.8)+IF(D164&gt;0,INDEX(J165:M165,MATCH(MAX(J164:M164),J164:M164,0)),INDEX(J165:M165,MATCH(MIN(J164:M164),J164:M164,0)))</f>
        <v>-49638.604</v>
      </c>
      <c r="U165" s="95" t="n">
        <f aca="false">D165+IF(D165*E165&gt;0,E165*0.8)+IF(D165&gt;0,MAX(J165:M165),MIN(J165:M165))</f>
        <v>-83122.584</v>
      </c>
      <c r="V165" s="95" t="n">
        <f aca="false">D165+IF(F166*G166&gt;0,E165*0.8)+IF(D166&gt;0,INDEX(J165:M165,MATCH(MAX(J166:M166),J166:M166,0)),INDEX(J165:M165,MATCH(MIN(J166:M166),J166:M166,0)))</f>
        <v>-47001.1</v>
      </c>
      <c r="W165" s="96" t="n">
        <f aca="false">INDEX(N165:V165,MATCH(IF(AND(MIN(N164,Q164,T164)&lt;0,ABS(MIN(N164,Q164,T164))&gt;MAX(N164,Q164,T164)),MIN(N164,Q164,T164),MAX(N164,Q164,T164)),N164:V164,0))</f>
        <v>-49638.604</v>
      </c>
      <c r="X165" s="103" t="n">
        <f aca="false">IF(AND(MIN(O165,R165,U165)&lt;0,ABS(MIN(O165,R165,U165))&gt;MAX(O165,R165,U165)),MIN(O165,R165,U165),MAX(O165,R165,U165))</f>
        <v>-83122.584</v>
      </c>
      <c r="Y165" s="98" t="n">
        <f aca="false">INDEX(N165:V165,MATCH(IF(AND(MIN(P166,S166,V166)&lt;0,ABS(MIN(P166,S166,V166))&gt;MAX(P166,S166,V166)),MIN(P166,S166,V166),MAX(P166,S166,V166)),N166:V166,0))</f>
        <v>-49638.604</v>
      </c>
      <c r="Z165" s="113" t="n">
        <f aca="false">ABS(X165/X166)</f>
        <v>0.051038721373098</v>
      </c>
      <c r="AA165" s="114" t="n">
        <f aca="false">ABS(X164/X166)</f>
        <v>0.0205882020938301</v>
      </c>
      <c r="AB165" s="104" t="n">
        <f aca="false">ABS(X166/(130*AN161))</f>
        <v>0.869988286324786</v>
      </c>
      <c r="AC165" s="104" t="n">
        <f aca="false">IF(AB165&lt;=0.4,IF(((0.5+AB165)*0.9142857)&gt;=0.6,((0.5+AB165)*0.9142857),0.6),IF((1.3-AB165)*0.9142857&gt;=0.5,(1.3-AB165)*0.9142857,0.5))</f>
        <v>0.5</v>
      </c>
      <c r="AD165" s="105" t="str">
        <f aca="false">IF((Z165/AO161)&gt;(AA165/AP161),"Eox=","Eoy=")</f>
        <v>Eox=</v>
      </c>
      <c r="AE165" s="106" t="n">
        <f aca="false">IF(AD165="Eox=",Z165+(AC165*AA165/AP161)*AO161,AA165+(AC165*Z165/AO161)*AP161)</f>
        <v>0.061332822420013</v>
      </c>
      <c r="AF165" s="105" t="str">
        <f aca="false">IF(AD165="Eox=","Moy=","Mox=")</f>
        <v>Moy=</v>
      </c>
      <c r="AG165" s="69" t="n">
        <f aca="false">AE165*ABS(X166)</f>
        <v>99887.743</v>
      </c>
      <c r="AH165" s="69" t="n">
        <f aca="false">X166</f>
        <v>-1628618.072</v>
      </c>
      <c r="AI165" s="102"/>
      <c r="AJ165" s="102"/>
    </row>
    <row r="166" customFormat="false" ht="16.5" hidden="false" customHeight="true" outlineLevel="0" collapsed="false">
      <c r="A166" s="119"/>
      <c r="B166" s="94"/>
      <c r="C166" s="95" t="s">
        <v>127</v>
      </c>
      <c r="D166" s="94" t="n">
        <f aca="false">TT!L165</f>
        <v>-1202712.65</v>
      </c>
      <c r="E166" s="96" t="n">
        <f aca="false">HT!L165</f>
        <v>-279051.84</v>
      </c>
      <c r="F166" s="96" t="n">
        <f aca="false">GTX!L165</f>
        <v>-21032.51</v>
      </c>
      <c r="G166" s="96" t="n">
        <f aca="false">GPX!L165</f>
        <v>20124.41</v>
      </c>
      <c r="H166" s="96" t="n">
        <f aca="false">GTY!L165</f>
        <v>42190.41</v>
      </c>
      <c r="I166" s="96" t="n">
        <f aca="false">GSY!L165</f>
        <v>-42161.92</v>
      </c>
      <c r="J166" s="69" t="n">
        <f aca="false">DDTX!L165</f>
        <v>208153.21</v>
      </c>
      <c r="K166" s="69" t="n">
        <f aca="false">DDPX!L165</f>
        <v>-202663.95</v>
      </c>
      <c r="L166" s="69" t="n">
        <f aca="false">DDTY!L165</f>
        <v>235167.2</v>
      </c>
      <c r="M166" s="69" t="n">
        <f aca="false">DDSY!L165</f>
        <v>-232245.59</v>
      </c>
      <c r="N166" s="95" t="n">
        <f aca="false">D166+INDEX(E166:I166,IF(D164&gt;0,MATCH(MAX(E164:I164),E164:I164,0),MATCH(MIN(E164:I164),E164:I164,0)))</f>
        <v>-1160522.24</v>
      </c>
      <c r="O166" s="95" t="n">
        <f aca="false">D166+INDEX(E166:I166,IF(D165&gt;0,MATCH(MAX(E165:I165),E165:I165,0),MATCH(MIN(E165:I165),E165:I165,0)))</f>
        <v>-1223745.16</v>
      </c>
      <c r="P166" s="95" t="n">
        <f aca="false">IF(ABS(D166+MAX(E166,F166,G166,H166,I166))&gt;ABS(D166+MIN(E166,F166,G166,H166,I166)),D166+MAX(E166,F166,G166,H166,I166),D166+MIN(E166,F166,G166,H166,I166))</f>
        <v>-1481764.49</v>
      </c>
      <c r="Q166" s="97" t="n">
        <f aca="false">D166+IF(D164*E164&gt;0,E166*0.9)+IF(D164&gt;0,INDEX(F166:I166,MATCH(MAX(F164:I164),F164:I164,0))*0.9,INDEX(F166:I166,MATCH(MIN(F164:I164),F164:I164,0))*0.9)</f>
        <v>-1415887.937</v>
      </c>
      <c r="R166" s="97" t="n">
        <f aca="false">D166+IF(D165*E165&gt;0,E166*0.9)+IF(D165&gt;0,INDEX(F166:I166,MATCH(MAX(F165:I165),F165:I165,0))*0.9,INDEX(F166:I166,MATCH(MIN(F165:I165),F165:I165,0))*0.9)</f>
        <v>-1472788.565</v>
      </c>
      <c r="S166" s="97" t="n">
        <f aca="false">D166+IF(E166*D166&gt;0,0.9*E166)+IF(D166&gt;0,MAX(F166:I166)*0.9,MIN(F166:I166)*0.9)</f>
        <v>-1491805.034</v>
      </c>
      <c r="T166" s="95" t="n">
        <f aca="false">D166+IF(D164*E164&gt;0,E166*0.8)+IF(D164&gt;0,INDEX(J166:M166,MATCH(MAX(J164:M164),J164:M164,0)),INDEX(J166:M166,MATCH(MIN(J164:M164),J164:M164,0)))</f>
        <v>-1658199.712</v>
      </c>
      <c r="U166" s="95" t="n">
        <f aca="false">D166+IF(D165*E165&gt;0,E166*0.8)+IF(D165&gt;0,INDEX(J166:M166,MATCH(MAX(J165:M165),J165:M165,0)),INDEX(J166:M166,MATCH(MIN(J165:M165),J165:M165,0)))</f>
        <v>-1628618.072</v>
      </c>
      <c r="V166" s="95" t="n">
        <f aca="false">D166+IF(D166*E166&gt;0,E166*0.8)+IF(D166&gt;0,MAX(J166:M166),MIN(J166:M166))</f>
        <v>-1658199.712</v>
      </c>
      <c r="W166" s="96" t="n">
        <f aca="false">INDEX(N166:V166,MATCH(IF(AND(MIN(N164,Q164,T164)&lt;0,ABS(MIN(N164,Q164,T164))&gt;MAX(N164,Q164,T164)),MIN(N164,Q164,T164),MAX(N164,Q164,T164)),N164:V164,0))</f>
        <v>-1658199.712</v>
      </c>
      <c r="X166" s="103" t="n">
        <f aca="false">INDEX(O166:V166,MATCH(IF(AND(MIN(O165,R165,U165)&lt;0,ABS(MIN(O165,R165,U165))&gt;MAX(O165,R165,U165)),MIN(O165,R165,U165),MAX(O165,R165,U165)),O165:V165,0))</f>
        <v>-1628618.072</v>
      </c>
      <c r="Y166" s="96" t="n">
        <f aca="false">IF(AND(MIN(P166,S166,V166)&lt;0,ABS(MIN(P166,S166,V166))&gt;MAX(P166,S166,V166)),MIN(P166,S166,V166),MAX(P166,S166,V166))</f>
        <v>-1658199.712</v>
      </c>
      <c r="Z166" s="115" t="n">
        <f aca="false">ABS(Y165/Y166)</f>
        <v>0.0299352385848201</v>
      </c>
      <c r="AA166" s="116" t="n">
        <f aca="false">ABS(Y164/Y166)</f>
        <v>0.0821302928799447</v>
      </c>
      <c r="AB166" s="108" t="n">
        <f aca="false">ABS(Y166/(130*AN161))</f>
        <v>0.885790444444444</v>
      </c>
      <c r="AC166" s="108" t="n">
        <f aca="false">IF(AB166&lt;=0.4,IF(((0.5+AB166)*0.9142857)&gt;=0.6,((0.5+AB166)*0.9142857),0.6),IF((1.3-AB166)*0.9142857&gt;=0.5,(1.3-AB166)*0.9142857,0.5))</f>
        <v>0.5</v>
      </c>
      <c r="AD166" s="109" t="str">
        <f aca="false">IF((Z166/AO161)&gt;(AA166/AP161),"Eox=","Eoy=")</f>
        <v>Eoy=</v>
      </c>
      <c r="AE166" s="110" t="n">
        <f aca="false">IF(AD166="Eox=",Z166+(AC166*AA166/AP161)*AO161,AA166+(AC166*Z166/AO161)*AP161)</f>
        <v>0.0970979121723548</v>
      </c>
      <c r="AF166" s="109" t="str">
        <f aca="false">IF(AD166="Eox=","Moy=","Mox=")</f>
        <v>Mox=</v>
      </c>
      <c r="AG166" s="69" t="n">
        <f aca="false">AE166*ABS(Y166)</f>
        <v>161007.73</v>
      </c>
      <c r="AH166" s="69" t="n">
        <f aca="false">Y166</f>
        <v>-1658199.712</v>
      </c>
      <c r="AI166" s="102"/>
      <c r="AJ166" s="102"/>
    </row>
    <row r="167" customFormat="false" ht="18" hidden="false" customHeight="true" outlineLevel="0" collapsed="false">
      <c r="A167" s="119" t="s">
        <v>47</v>
      </c>
      <c r="B167" s="94" t="n">
        <v>0</v>
      </c>
      <c r="C167" s="95" t="s">
        <v>125</v>
      </c>
      <c r="D167" s="94" t="n">
        <f aca="false">TT!L166</f>
        <v>-2276.8</v>
      </c>
      <c r="E167" s="96" t="n">
        <f aca="false">HT!L166</f>
        <v>-956.48</v>
      </c>
      <c r="F167" s="96" t="n">
        <f aca="false">GTX!L166</f>
        <v>-645.73</v>
      </c>
      <c r="G167" s="96" t="n">
        <f aca="false">GPX!L166</f>
        <v>576.73</v>
      </c>
      <c r="H167" s="96" t="n">
        <f aca="false">GTY!L166</f>
        <v>32395.31</v>
      </c>
      <c r="I167" s="96" t="n">
        <f aca="false">GSY!L166</f>
        <v>-32399.57</v>
      </c>
      <c r="J167" s="69" t="n">
        <f aca="false">DDTX!L166</f>
        <v>17077.37</v>
      </c>
      <c r="K167" s="69" t="n">
        <f aca="false">DDPX!L166</f>
        <v>-17207.1</v>
      </c>
      <c r="L167" s="69" t="n">
        <f aca="false">DDTY!L166</f>
        <v>180292.61</v>
      </c>
      <c r="M167" s="69" t="n">
        <f aca="false">DDSY!L166</f>
        <v>-178423.24</v>
      </c>
      <c r="N167" s="95" t="n">
        <f aca="false">IF(D167&gt;0,D167+MAX(E167:I167),D167+MIN(E167:I167))</f>
        <v>-34676.37</v>
      </c>
      <c r="O167" s="95" t="n">
        <f aca="false">D167+INDEX(E167:I167,IF(D168&gt;0,MATCH(MAX(E168:I168),E168:I168,0),MATCH(MIN(E168:I168),E168:I168,0)))</f>
        <v>-1700.07</v>
      </c>
      <c r="P167" s="95" t="n">
        <f aca="false">INDEX(E167:I167,IF(ABS(D169+MAX(E169:I169))&gt;ABS(D169+MIN(E169:I169)),MATCH(MAX(E169:I169),E169:I169,0),MATCH(MIN(E169:I169),E169:I169,0)))+D167</f>
        <v>-3233.28</v>
      </c>
      <c r="Q167" s="97" t="n">
        <f aca="false">D167+IF(E167*D167&gt;0,0.9*E167)+IF(D167&gt;0,MAX(F167:I167)*0.9,MIN(F167:I167)*0.9)</f>
        <v>-32297.245</v>
      </c>
      <c r="R167" s="97" t="n">
        <f aca="false">D167+IF(D168*E168&gt;0,E167*0.9)+IF(D168&gt;0,INDEX(F167:I167,MATCH(MAX(F168:I168),F168:I168,0))*0.9,INDEX(F167:I167,MATCH(MIN(F168:I168),F168:I168,0))*0.9)</f>
        <v>-2618.575</v>
      </c>
      <c r="S167" s="97" t="n">
        <f aca="false">D167+IF(D169*E169&gt;0,E167*0.9)+IF(D169&gt;0,INDEX(F167:I167,MATCH(MAX(F169:I169),F169:I169,0))*0.9,INDEX(F167:I167,MATCH(MIN(F169:I169),F169:I169,0))*0.9)</f>
        <v>26018.147</v>
      </c>
      <c r="T167" s="95" t="n">
        <f aca="false">D167+IF(D167*E167&gt;0,E167*0.8)+IF(D167&gt;0,MAX(J167:M167),MIN(J167:M167))</f>
        <v>-181465.224</v>
      </c>
      <c r="U167" s="95" t="n">
        <f aca="false">D167+IF(D168*E168&gt;0,E167*0.8)+IF(D168&gt;0,INDEX(J167:M167,MATCH(MAX(J168:M168),J168:M168,0)),INDEX(J167:M167,MATCH(MIN(J168:M168),J168:M168,0)))</f>
        <v>-20249.084</v>
      </c>
      <c r="V167" s="95" t="n">
        <f aca="false">D167+IF(F169*G169&gt;0,E167*0.8)+IF(D169&gt;0,INDEX(J167:M167,MATCH(MAX(J169:M169),J169:M169,0)),INDEX(J167:M167,MATCH(MIN(J169:M169),J169:M169,0)))</f>
        <v>-180700.04</v>
      </c>
      <c r="W167" s="96" t="n">
        <f aca="false">IF(AND(MIN(N167,Q167,T167)&lt;0,ABS(MIN(N167,Q167,T167))&gt;MAX(N167,Q167,T167)),MIN(N167,Q167,T167),MAX(N167,Q167,T167))</f>
        <v>-181465.224</v>
      </c>
      <c r="X167" s="103" t="n">
        <f aca="false">INDEX(O167:V167,MATCH(IF(AND(MIN(O168,R168,U168)&lt;0,ABS(MIN(O168,R168,U168))&gt;MAX(O168,R168,U168)),MIN(O168,R168,U168),MAX(O168,R168,U168)),O168:V168,0))</f>
        <v>-20249.084</v>
      </c>
      <c r="Y167" s="98" t="n">
        <f aca="false">INDEX(N167:V167,MATCH(IF(AND(MIN(P169,S169,V169)&lt;0,ABS(MIN(P169,S169,V169))&gt;MAX(P169,S169,V169)),MIN(P169,S169,V169),MAX(P169,S169,V169)),N169:V169,0))</f>
        <v>-181465.224</v>
      </c>
      <c r="Z167" s="111" t="n">
        <f aca="false">ABS(W168/W169)</f>
        <v>0.0277891670946805</v>
      </c>
      <c r="AA167" s="99" t="n">
        <f aca="false">ABS(W167/W169)</f>
        <v>0.090304761585323</v>
      </c>
      <c r="AB167" s="99" t="n">
        <f aca="false">ABS(W169/(130*AN167))</f>
        <v>1.07343787393162</v>
      </c>
      <c r="AC167" s="99" t="n">
        <f aca="false">IF(AB167&lt;=0.4,IF(((0.5+AB167)*0.9142857)&gt;=0.6,((0.5+AB167)*0.9142857),0.6),IF((1.3-AB167)*0.9142857&gt;=0.5,(1.3-AB167)*0.9142857,0.5))</f>
        <v>0.5</v>
      </c>
      <c r="AD167" s="100" t="str">
        <f aca="false">IF((Z167/AO167)&gt;(AA167/AP167),"Eox=","Eoy=")</f>
        <v>Eoy=</v>
      </c>
      <c r="AE167" s="101" t="n">
        <f aca="false">IF(AD167="Eox=",Z167+(AC167*AA167/AP167)*AO167,AA167+(AC167*Z167/AO167)*AP167)</f>
        <v>0.104199345132663</v>
      </c>
      <c r="AF167" s="100" t="str">
        <f aca="false">IF(AD167="Eox=","Moy=","Mox=")</f>
        <v>Mox=</v>
      </c>
      <c r="AG167" s="69" t="n">
        <f aca="false">AE167*ABS(W169)</f>
        <v>209386.052</v>
      </c>
      <c r="AH167" s="69" t="n">
        <f aca="false">W169</f>
        <v>-2009475.7</v>
      </c>
      <c r="AI167" s="102"/>
      <c r="AJ167" s="102"/>
      <c r="AK167" s="69" t="n">
        <f aca="false">IF(ABS(D167)&gt;ABS(D168),D167,D168)</f>
        <v>-11664.68</v>
      </c>
      <c r="AL167" s="69" t="n">
        <f aca="false">D169</f>
        <v>-1388391.53</v>
      </c>
      <c r="AN167" s="69" t="n">
        <f aca="false">'Thép Cột'!H167:H172*'Thép Cột'!I167:I172</f>
        <v>14400</v>
      </c>
      <c r="AO167" s="69" t="n">
        <f aca="false">'Thép Cột'!H167:H172</f>
        <v>120</v>
      </c>
      <c r="AP167" s="69" t="n">
        <f aca="false">'Thép Cột'!I167:I172</f>
        <v>120</v>
      </c>
    </row>
    <row r="168" customFormat="false" ht="18" hidden="false" customHeight="true" outlineLevel="0" collapsed="false">
      <c r="A168" s="119"/>
      <c r="B168" s="94"/>
      <c r="C168" s="95" t="s">
        <v>126</v>
      </c>
      <c r="D168" s="94" t="n">
        <f aca="false">TT!L167</f>
        <v>-11664.68</v>
      </c>
      <c r="E168" s="96" t="n">
        <f aca="false">HT!L167</f>
        <v>-3014.82</v>
      </c>
      <c r="F168" s="96" t="n">
        <f aca="false">GTX!L167</f>
        <v>13154</v>
      </c>
      <c r="G168" s="96" t="n">
        <f aca="false">GPX!L167</f>
        <v>-12726.35</v>
      </c>
      <c r="H168" s="96" t="n">
        <f aca="false">GTY!L167</f>
        <v>7917.96</v>
      </c>
      <c r="I168" s="96" t="n">
        <f aca="false">GSY!L167</f>
        <v>-7911.87</v>
      </c>
      <c r="J168" s="69" t="n">
        <f aca="false">DDTX!L167</f>
        <v>107102.06</v>
      </c>
      <c r="K168" s="69" t="n">
        <f aca="false">DDPX!L167</f>
        <v>-104445.99</v>
      </c>
      <c r="L168" s="69" t="n">
        <f aca="false">DDTY!L167</f>
        <v>42156.75</v>
      </c>
      <c r="M168" s="69" t="n">
        <f aca="false">DDSY!L167</f>
        <v>-41765.12</v>
      </c>
      <c r="N168" s="95" t="n">
        <f aca="false">D168+INDEX(E168:I168,IF(D167&gt;0,MATCH(MAX(E167:I167),E167:I167,0),MATCH(MIN(E167:I167),E167:I167,0)))</f>
        <v>-19576.55</v>
      </c>
      <c r="O168" s="95" t="n">
        <f aca="false">IF(D168&gt;0,D168+MAX(E168:I168),D168+MIN(E168:I168))</f>
        <v>-24391.03</v>
      </c>
      <c r="P168" s="95" t="n">
        <f aca="false">INDEX(E168:I168,IF(ABS(D169+MAX(E169:I169))&gt;ABS(D169+MIN(E169:I169)),MATCH(MAX(E169:I169),E169:I169,0),MATCH(MIN(E169:I169),E169:I169,0)))+D168</f>
        <v>-14679.5</v>
      </c>
      <c r="Q168" s="97" t="n">
        <f aca="false">D168+IF(D167*E167&gt;0,E168*0.9)+IF(D167&gt;0,INDEX(F168:I168,MATCH(MAX(F167:I167),F167:I167,0))*0.9,INDEX(F168:I168,MATCH(MIN(F167:I167),F167:I167,0))*0.9)</f>
        <v>-21498.701</v>
      </c>
      <c r="R168" s="97" t="n">
        <f aca="false">D168+IF(E168*D168&gt;0,E168*0.9)+IF(D168&gt;0,MAX(F168:I168)*0.9,MIN(F168:I168)*0.9)</f>
        <v>-25831.733</v>
      </c>
      <c r="S168" s="97" t="n">
        <f aca="false">D168+IF(D169*E169&gt;0,E168*0.9)+IF(D169&gt;0,INDEX(F168:I168,MATCH(MAX(F169:I169),F169:I169,0))*0.9,INDEX(F168:I168,MATCH(MIN(F169:I169),F169:I169,0))*0.9)</f>
        <v>-7251.854</v>
      </c>
      <c r="T168" s="95" t="n">
        <f aca="false">D168+IF(D167*E167&gt;0,E168*0.8)+IF(D167&gt;0,INDEX(J168:M168,MATCH(MAX(J167:M167),J167:M167,0)),INDEX(J168:M168,MATCH(MIN(J167:M167),J167:M167,0)))</f>
        <v>-55841.656</v>
      </c>
      <c r="U168" s="95" t="n">
        <f aca="false">D168+IF(D168*E168&gt;0,E168*0.8)+IF(D168&gt;0,MAX(J168:M168),MIN(J168:M168))</f>
        <v>-118522.526</v>
      </c>
      <c r="V168" s="95" t="n">
        <f aca="false">D168+IF(F169*G169&gt;0,E168*0.8)+IF(D169&gt;0,INDEX(J168:M168,MATCH(MAX(J169:M169),J169:M169,0)),INDEX(J168:M168,MATCH(MIN(J169:M169),J169:M169,0)))</f>
        <v>-53429.8</v>
      </c>
      <c r="W168" s="96" t="n">
        <f aca="false">INDEX(N168:V168,MATCH(IF(AND(MIN(N167,Q167,T167)&lt;0,ABS(MIN(N167,Q167,T167))&gt;MAX(N167,Q167,T167)),MIN(N167,Q167,T167),MAX(N167,Q167,T167)),N167:V167,0))</f>
        <v>-55841.656</v>
      </c>
      <c r="X168" s="103" t="n">
        <f aca="false">IF(AND(MIN(O168,R168,U168)&lt;0,ABS(MIN(O168,R168,U168))&gt;MAX(O168,R168,U168)),MIN(O168,R168,U168),MAX(O168,R168,U168))</f>
        <v>-118522.526</v>
      </c>
      <c r="Y168" s="98" t="n">
        <f aca="false">INDEX(N168:V168,MATCH(IF(AND(MIN(P169,S169,V169)&lt;0,ABS(MIN(P169,S169,V169))&gt;MAX(P169,S169,V169)),MIN(P169,S169,V169),MAX(P169,S169,V169)),N169:V169,0))</f>
        <v>-55841.656</v>
      </c>
      <c r="Z168" s="113" t="n">
        <f aca="false">ABS(X168/X169)</f>
        <v>0.0660337791796143</v>
      </c>
      <c r="AA168" s="104" t="n">
        <f aca="false">ABS(X167/X169)</f>
        <v>0.0112815984148487</v>
      </c>
      <c r="AB168" s="104" t="n">
        <f aca="false">ABS(X169/(130*AN167))</f>
        <v>0.958801933760684</v>
      </c>
      <c r="AC168" s="104" t="n">
        <f aca="false">IF(AB168&lt;=0.4,IF(((0.5+AB168)*0.9142857)&gt;=0.6,((0.5+AB168)*0.9142857),0.6),IF((1.3-AB168)*0.9142857&gt;=0.5,(1.3-AB168)*0.9142857,0.5))</f>
        <v>0.5</v>
      </c>
      <c r="AD168" s="105" t="str">
        <f aca="false">IF((Z168/AO167)&gt;(AA168/AP167),"Eox=","Eoy=")</f>
        <v>Eox=</v>
      </c>
      <c r="AE168" s="106" t="n">
        <f aca="false">IF(AD168="Eox=",Z168+(AC168*AA168/AP167)*AO167,AA168+(AC168*Z168/AO167)*AP167)</f>
        <v>0.0716745783870387</v>
      </c>
      <c r="AF168" s="105" t="str">
        <f aca="false">IF(AD168="Eox=","Moy=","Mox=")</f>
        <v>Moy=</v>
      </c>
      <c r="AG168" s="69" t="n">
        <f aca="false">AE168*ABS(X169)</f>
        <v>128647.068</v>
      </c>
      <c r="AH168" s="69" t="n">
        <f aca="false">X169</f>
        <v>-1794877.22</v>
      </c>
      <c r="AI168" s="102"/>
      <c r="AJ168" s="102"/>
    </row>
    <row r="169" customFormat="false" ht="16.5" hidden="false" customHeight="true" outlineLevel="0" collapsed="false">
      <c r="A169" s="119"/>
      <c r="B169" s="94"/>
      <c r="C169" s="95" t="s">
        <v>127</v>
      </c>
      <c r="D169" s="94" t="n">
        <f aca="false">TT!L168</f>
        <v>-1388391.53</v>
      </c>
      <c r="E169" s="96" t="n">
        <f aca="false">HT!L168</f>
        <v>-328759.35</v>
      </c>
      <c r="F169" s="96" t="n">
        <f aca="false">GTX!L168</f>
        <v>14823.07</v>
      </c>
      <c r="G169" s="96" t="n">
        <f aca="false">GPX!L168</f>
        <v>-14297.29</v>
      </c>
      <c r="H169" s="96" t="n">
        <f aca="false">GTY!L168</f>
        <v>-65395.95</v>
      </c>
      <c r="I169" s="96" t="n">
        <f aca="false">GSY!L168</f>
        <v>65367.26</v>
      </c>
      <c r="J169" s="69" t="n">
        <f aca="false">DDTX!L168</f>
        <v>145456</v>
      </c>
      <c r="K169" s="69" t="n">
        <f aca="false">DDPX!L168</f>
        <v>-143478.21</v>
      </c>
      <c r="L169" s="69" t="n">
        <f aca="false">DDTY!L168</f>
        <v>362359.27</v>
      </c>
      <c r="M169" s="69" t="n">
        <f aca="false">DDSY!L168</f>
        <v>-358076.69</v>
      </c>
      <c r="N169" s="95" t="n">
        <f aca="false">D169+INDEX(E169:I169,IF(D167&gt;0,MATCH(MAX(E167:I167),E167:I167,0),MATCH(MIN(E167:I167),E167:I167,0)))</f>
        <v>-1323024.27</v>
      </c>
      <c r="O169" s="95" t="n">
        <f aca="false">D169+INDEX(E169:I169,IF(D168&gt;0,MATCH(MAX(E168:I168),E168:I168,0),MATCH(MIN(E168:I168),E168:I168,0)))</f>
        <v>-1402688.82</v>
      </c>
      <c r="P169" s="95" t="n">
        <f aca="false">IF(ABS(D169+MAX(E169,F169,G169,H169,I169))&gt;ABS(D169+MIN(E169,F169,G169,H169,I169)),D169+MAX(E169,F169,G169,H169,I169),D169+MIN(E169,F169,G169,H169,I169))</f>
        <v>-1717150.88</v>
      </c>
      <c r="Q169" s="97" t="n">
        <f aca="false">D169+IF(D167*E167&gt;0,E169*0.9)+IF(D167&gt;0,INDEX(F169:I169,MATCH(MAX(F167:I167),F167:I167,0))*0.9,INDEX(F169:I169,MATCH(MIN(F167:I167),F167:I167,0))*0.9)</f>
        <v>-1625444.411</v>
      </c>
      <c r="R169" s="97" t="n">
        <f aca="false">D169+IF(D168*E168&gt;0,E169*0.9)+IF(D168&gt;0,INDEX(F169:I169,MATCH(MAX(F168:I168),F168:I168,0))*0.9,INDEX(F169:I169,MATCH(MIN(F168:I168),F168:I168,0))*0.9)</f>
        <v>-1697142.506</v>
      </c>
      <c r="S169" s="97" t="n">
        <f aca="false">D169+IF(E169*D169&gt;0,0.9*E169)+IF(D169&gt;0,MAX(F169:I169)*0.9,MIN(F169:I169)*0.9)</f>
        <v>-1743131.3</v>
      </c>
      <c r="T169" s="95" t="n">
        <f aca="false">D169+IF(D167*E167&gt;0,E169*0.8)+IF(D167&gt;0,INDEX(J169:M169,MATCH(MAX(J167:M167),J167:M167,0)),INDEX(J169:M169,MATCH(MIN(J167:M167),J167:M167,0)))</f>
        <v>-2009475.7</v>
      </c>
      <c r="U169" s="95" t="n">
        <f aca="false">D169+IF(D168*E168&gt;0,E169*0.8)+IF(D168&gt;0,INDEX(J169:M169,MATCH(MAX(J168:M168),J168:M168,0)),INDEX(J169:M169,MATCH(MIN(J168:M168),J168:M168,0)))</f>
        <v>-1794877.22</v>
      </c>
      <c r="V169" s="95" t="n">
        <f aca="false">D169+IF(D169*E169&gt;0,E169*0.8)+IF(D169&gt;0,MAX(J169:M169),MIN(J169:M169))</f>
        <v>-2009475.7</v>
      </c>
      <c r="W169" s="96" t="n">
        <f aca="false">INDEX(N169:V169,MATCH(IF(AND(MIN(N167,Q167,T167)&lt;0,ABS(MIN(N167,Q167,T167))&gt;MAX(N167,Q167,T167)),MIN(N167,Q167,T167),MAX(N167,Q167,T167)),N167:V167,0))</f>
        <v>-2009475.7</v>
      </c>
      <c r="X169" s="103" t="n">
        <f aca="false">INDEX(O169:V169,MATCH(IF(AND(MIN(O168,R168,U168)&lt;0,ABS(MIN(O168,R168,U168))&gt;MAX(O168,R168,U168)),MIN(O168,R168,U168),MAX(O168,R168,U168)),O168:V168,0))</f>
        <v>-1794877.22</v>
      </c>
      <c r="Y169" s="96" t="n">
        <f aca="false">IF(AND(MIN(P169,S169,V169)&lt;0,ABS(MIN(P169,S169,V169))&gt;MAX(P169,S169,V169)),MIN(P169,S169,V169),MAX(P169,S169,V169))</f>
        <v>-2009475.7</v>
      </c>
      <c r="Z169" s="115" t="n">
        <f aca="false">ABS(Y168/Y169)</f>
        <v>0.0277891670946805</v>
      </c>
      <c r="AA169" s="108" t="n">
        <f aca="false">ABS(Y167/Y169)</f>
        <v>0.090304761585323</v>
      </c>
      <c r="AB169" s="108" t="n">
        <f aca="false">ABS(Y169/(130*AN167))</f>
        <v>1.07343787393162</v>
      </c>
      <c r="AC169" s="108" t="n">
        <f aca="false">IF(AB169&lt;=0.4,IF(((0.5+AB169)*0.9142857)&gt;=0.6,((0.5+AB169)*0.9142857),0.6),IF((1.3-AB169)*0.9142857&gt;=0.5,(1.3-AB169)*0.9142857,0.5))</f>
        <v>0.5</v>
      </c>
      <c r="AD169" s="109" t="str">
        <f aca="false">IF((Z169/AO167)&gt;(AA169/AP167),"Eox=","Eoy=")</f>
        <v>Eoy=</v>
      </c>
      <c r="AE169" s="110" t="n">
        <f aca="false">IF(AD169="Eox=",Z169+(AC169*AA169/AP167)*AO167,AA169+(AC169*Z169/AO167)*AP167)</f>
        <v>0.104199345132663</v>
      </c>
      <c r="AF169" s="109" t="str">
        <f aca="false">IF(AD169="Eox=","Moy=","Mox=")</f>
        <v>Mox=</v>
      </c>
      <c r="AG169" s="69" t="n">
        <f aca="false">AE169*ABS(Y169)</f>
        <v>209386.052</v>
      </c>
      <c r="AH169" s="69" t="n">
        <f aca="false">Y169</f>
        <v>-2009475.7</v>
      </c>
      <c r="AI169" s="102"/>
      <c r="AJ169" s="102"/>
    </row>
    <row r="170" customFormat="false" ht="18" hidden="false" customHeight="true" outlineLevel="0" collapsed="false">
      <c r="A170" s="119"/>
      <c r="B170" s="94" t="n">
        <v>3.3</v>
      </c>
      <c r="C170" s="95" t="s">
        <v>125</v>
      </c>
      <c r="D170" s="94" t="n">
        <f aca="false">TT!L169</f>
        <v>4299.41</v>
      </c>
      <c r="E170" s="96" t="n">
        <f aca="false">HT!L169</f>
        <v>641.74</v>
      </c>
      <c r="F170" s="96" t="n">
        <f aca="false">GTX!L169</f>
        <v>1851.44</v>
      </c>
      <c r="G170" s="96" t="n">
        <f aca="false">GPX!L169</f>
        <v>-1798.45</v>
      </c>
      <c r="H170" s="96" t="n">
        <f aca="false">GTY!L169</f>
        <v>-27891.48</v>
      </c>
      <c r="I170" s="96" t="n">
        <f aca="false">GSY!L169</f>
        <v>27841.25</v>
      </c>
      <c r="J170" s="69" t="n">
        <f aca="false">DDTX!L169</f>
        <v>25463.09</v>
      </c>
      <c r="K170" s="69" t="n">
        <f aca="false">DDPX!L169</f>
        <v>-25529.01</v>
      </c>
      <c r="L170" s="69" t="n">
        <f aca="false">DDTY!L169</f>
        <v>140071.34</v>
      </c>
      <c r="M170" s="69" t="n">
        <f aca="false">DDSY!L169</f>
        <v>-139108.52</v>
      </c>
      <c r="N170" s="95" t="n">
        <f aca="false">IF(D170&gt;0,D170+MAX(E170:I170),D170+MIN(E170:I170))</f>
        <v>32140.66</v>
      </c>
      <c r="O170" s="95" t="n">
        <f aca="false">D170+INDEX(E170:I170,IF(D171&gt;0,MATCH(MAX(E171:I171),E171:I171,0),MATCH(MIN(E171:I171),E171:I171,0)))</f>
        <v>2500.96</v>
      </c>
      <c r="P170" s="95" t="n">
        <f aca="false">INDEX(E170:I170,IF(ABS(D172+MAX(E172:I172))&gt;ABS(D172+MIN(E172:I172)),MATCH(MAX(E172:I172),E172:I172,0),MATCH(MIN(E172:I172),E172:I172,0)))+D170</f>
        <v>4941.15</v>
      </c>
      <c r="Q170" s="97" t="n">
        <f aca="false">D170+IF(E170*D170&gt;0,0.9*E170)+IF(D170&gt;0,MAX(F170:I170)*0.9,MIN(F170:I170)*0.9)</f>
        <v>29934.101</v>
      </c>
      <c r="R170" s="97" t="n">
        <f aca="false">D170+IF(D171*E171&gt;0,E170*0.9)+IF(D171&gt;0,INDEX(F170:I170,MATCH(MAX(F171:I171),F171:I171,0))*0.9,INDEX(F170:I170,MATCH(MIN(F171:I171),F171:I171,0))*0.9)</f>
        <v>3258.371</v>
      </c>
      <c r="S170" s="97" t="n">
        <f aca="false">D170+IF(D172*E172&gt;0,E170*0.9)+IF(D172&gt;0,INDEX(F170:I170,MATCH(MAX(F172:I172),F172:I172,0))*0.9,INDEX(F170:I170,MATCH(MIN(F172:I172),F172:I172,0))*0.9)</f>
        <v>-20225.356</v>
      </c>
      <c r="T170" s="95" t="n">
        <f aca="false">D170+IF(D170*E170&gt;0,E170*0.8)+IF(D170&gt;0,MAX(J170:M170),MIN(J170:M170))</f>
        <v>144884.142</v>
      </c>
      <c r="U170" s="95" t="n">
        <f aca="false">D170+IF(D171*E171&gt;0,E170*0.8)+IF(D171&gt;0,INDEX(J170:M170,MATCH(MAX(J171:M171),J171:M171,0)),INDEX(J170:M170,MATCH(MIN(J171:M171),J171:M171,0)))</f>
        <v>30275.892</v>
      </c>
      <c r="V170" s="95" t="n">
        <f aca="false">D170+IF(F172*G172&gt;0,E170*0.8)+IF(D172&gt;0,INDEX(J170:M170,MATCH(MAX(J172:M172),J172:M172,0)),INDEX(J170:M170,MATCH(MIN(J172:M172),J172:M172,0)))</f>
        <v>-134809.11</v>
      </c>
      <c r="W170" s="96" t="n">
        <f aca="false">IF(AND(MIN(N170,Q170,T170)&lt;0,ABS(MIN(N170,Q170,T170))&gt;MAX(N170,Q170,T170)),MIN(N170,Q170,T170),MAX(N170,Q170,T170))</f>
        <v>144884.142</v>
      </c>
      <c r="X170" s="103" t="n">
        <f aca="false">INDEX(O170:V170,MATCH(IF(AND(MIN(O171,R171,U171)&lt;0,ABS(MIN(O171,R171,U171))&gt;MAX(O171,R171,U171)),MIN(O171,R171,U171),MAX(O171,R171,U171)),O171:V171,0))</f>
        <v>30275.892</v>
      </c>
      <c r="Y170" s="98" t="n">
        <f aca="false">INDEX(N170:V170,MATCH(IF(AND(MIN(P172,S172,V172)&lt;0,ABS(MIN(P172,S172,V172))&gt;MAX(P172,S172,V172)),MIN(P172,S172,V172),MAX(P172,S172,V172)),N172:V172,0))</f>
        <v>-134809.11</v>
      </c>
      <c r="Z170" s="111" t="n">
        <f aca="false">ABS(W171/W172)</f>
        <v>0.0446452822973432</v>
      </c>
      <c r="AA170" s="112" t="n">
        <f aca="false">ABS(W170/W172)</f>
        <v>0.113562498746874</v>
      </c>
      <c r="AB170" s="99" t="n">
        <f aca="false">ABS(W172/(130*AN167))</f>
        <v>0.681522297008547</v>
      </c>
      <c r="AC170" s="99" t="n">
        <f aca="false">IF(AB170&lt;=0.4,IF(((0.5+AB170)*0.9142857)&gt;=0.6,((0.5+AB170)*0.9142857),0.6),IF((1.3-AB170)*0.9142857&gt;=0.5,(1.3-AB170)*0.9142857,0.5))</f>
        <v>0.565465319613933</v>
      </c>
      <c r="AD170" s="100" t="str">
        <f aca="false">IF((Z170/AO167)&gt;(AA170/AP167),"Eox=","Eoy=")</f>
        <v>Eoy=</v>
      </c>
      <c r="AE170" s="101" t="n">
        <f aca="false">IF(AD170="Eox=",Z170+(AC170*AA170/AP167)*AO167,AA170+(AC170*Z170/AO167)*AP167)</f>
        <v>0.138807857570396</v>
      </c>
      <c r="AF170" s="100" t="str">
        <f aca="false">IF(AD170="Eox=","Moy=","Mox=")</f>
        <v>Mox=</v>
      </c>
      <c r="AG170" s="69" t="n">
        <f aca="false">AE170*ABS(W172)</f>
        <v>177092.416676844</v>
      </c>
      <c r="AH170" s="69" t="n">
        <f aca="false">W172</f>
        <v>-1275809.74</v>
      </c>
      <c r="AI170" s="102"/>
      <c r="AJ170" s="102"/>
      <c r="AK170" s="69" t="n">
        <f aca="false">IF(ABS(D170)&gt;ABS(D171),D170,D171)</f>
        <v>11990.74</v>
      </c>
      <c r="AL170" s="69" t="n">
        <f aca="false">D172</f>
        <v>-1375161.53</v>
      </c>
    </row>
    <row r="171" customFormat="false" ht="18" hidden="false" customHeight="true" outlineLevel="0" collapsed="false">
      <c r="A171" s="119"/>
      <c r="B171" s="94"/>
      <c r="C171" s="95" t="s">
        <v>126</v>
      </c>
      <c r="D171" s="94" t="n">
        <f aca="false">TT!L170</f>
        <v>11990.74</v>
      </c>
      <c r="E171" s="96" t="n">
        <f aca="false">HT!L170</f>
        <v>3080.82</v>
      </c>
      <c r="F171" s="96" t="n">
        <f aca="false">GTX!L170</f>
        <v>-16737.49</v>
      </c>
      <c r="G171" s="96" t="n">
        <f aca="false">GPX!L170</f>
        <v>16443.74</v>
      </c>
      <c r="H171" s="96" t="n">
        <f aca="false">GTY!L170</f>
        <v>-8028.78</v>
      </c>
      <c r="I171" s="96" t="n">
        <f aca="false">GSY!L170</f>
        <v>8021.93</v>
      </c>
      <c r="J171" s="69" t="n">
        <f aca="false">DDTX!L170</f>
        <v>122829.65</v>
      </c>
      <c r="K171" s="69" t="n">
        <f aca="false">DDPX!L170</f>
        <v>-120968.84</v>
      </c>
      <c r="L171" s="69" t="n">
        <f aca="false">DDTY!L170</f>
        <v>42503.49</v>
      </c>
      <c r="M171" s="69" t="n">
        <f aca="false">DDSY!L170</f>
        <v>-42142.17</v>
      </c>
      <c r="N171" s="95" t="n">
        <f aca="false">D171+INDEX(E171:I171,IF(D170&gt;0,MATCH(MAX(E170:I170),E170:I170,0),MATCH(MIN(E170:I170),E170:I170,0)))</f>
        <v>20012.67</v>
      </c>
      <c r="O171" s="95" t="n">
        <f aca="false">IF(D171&gt;0,D171+MAX(E171:I171),D171+MIN(E171:I171))</f>
        <v>28434.48</v>
      </c>
      <c r="P171" s="95" t="n">
        <f aca="false">INDEX(E171:I171,IF(ABS(D172+MAX(E172:I172))&gt;ABS(D172+MIN(E172:I172)),MATCH(MAX(E172:I172),E172:I172,0),MATCH(MIN(E172:I172),E172:I172,0)))+D171</f>
        <v>15071.56</v>
      </c>
      <c r="Q171" s="97" t="n">
        <f aca="false">D171+IF(D170*E170&gt;0,E171*0.9)+IF(D170&gt;0,INDEX(F171:I171,MATCH(MAX(F170:I170),F170:I170,0))*0.9,INDEX(F171:I171,MATCH(MIN(F170:I170),F170:I170,0))*0.9)</f>
        <v>21983.215</v>
      </c>
      <c r="R171" s="97" t="n">
        <f aca="false">D171+IF(E171*D171&gt;0,E171*0.9)+IF(D171&gt;0,MAX(F171:I171)*0.9,MIN(F171:I171)*0.9)</f>
        <v>29562.844</v>
      </c>
      <c r="S171" s="97" t="n">
        <f aca="false">D171+IF(D172*E172&gt;0,E171*0.9)+IF(D172&gt;0,INDEX(F171:I171,MATCH(MAX(F172:I172),F172:I172,0))*0.9,INDEX(F171:I171,MATCH(MIN(F172:I172),F172:I172,0))*0.9)</f>
        <v>7537.576</v>
      </c>
      <c r="T171" s="95" t="n">
        <f aca="false">D171+IF(D170*E170&gt;0,E171*0.8)+IF(D170&gt;0,INDEX(J171:M171,MATCH(MAX(J170:M170),J170:M170,0)),INDEX(J171:M171,MATCH(MIN(J170:M170),J170:M170,0)))</f>
        <v>56958.886</v>
      </c>
      <c r="U171" s="95" t="n">
        <f aca="false">D171+IF(D171*E171&gt;0,E171*0.8)+IF(D171&gt;0,MAX(J171:M171),MIN(J171:M171))</f>
        <v>137285.046</v>
      </c>
      <c r="V171" s="95" t="n">
        <f aca="false">D171+IF(F172*G172&gt;0,E171*0.8)+IF(D172&gt;0,INDEX(J171:M171,MATCH(MAX(J172:M172),J172:M172,0)),INDEX(J171:M171,MATCH(MIN(J172:M172),J172:M172,0)))</f>
        <v>-30151.43</v>
      </c>
      <c r="W171" s="96" t="n">
        <f aca="false">INDEX(N171:V171,MATCH(IF(AND(MIN(N170,Q170,T170)&lt;0,ABS(MIN(N170,Q170,T170))&gt;MAX(N170,Q170,T170)),MIN(N170,Q170,T170),MAX(N170,Q170,T170)),N170:V170,0))</f>
        <v>56958.886</v>
      </c>
      <c r="X171" s="103" t="n">
        <f aca="false">IF(AND(MIN(O171,R171,U171)&lt;0,ABS(MIN(O171,R171,U171))&gt;MAX(O171,R171,U171)),MIN(O171,R171,U171),MAX(O171,R171,U171))</f>
        <v>137285.046</v>
      </c>
      <c r="Y171" s="98" t="n">
        <f aca="false">INDEX(N171:V171,MATCH(IF(AND(MIN(P172,S172,V172)&lt;0,ABS(MIN(P172,S172,V172))&gt;MAX(P172,S172,V172)),MIN(P172,S172,V172),MAX(P172,S172,V172)),N172:V172,0))</f>
        <v>-30151.43</v>
      </c>
      <c r="Z171" s="113" t="n">
        <f aca="false">ABS(X171/X172)</f>
        <v>0.0919701543969259</v>
      </c>
      <c r="AA171" s="114" t="n">
        <f aca="false">ABS(X170/X172)</f>
        <v>0.0202824600557344</v>
      </c>
      <c r="AB171" s="104" t="n">
        <f aca="false">ABS(X172/(130*AN167))</f>
        <v>0.797389428418803</v>
      </c>
      <c r="AC171" s="104" t="n">
        <f aca="false">IF(AB171&lt;=0.4,IF(((0.5+AB171)*0.9142857)&gt;=0.6,((0.5+AB171)*0.9142857),0.6),IF((1.3-AB171)*0.9142857&gt;=0.5,(1.3-AB171)*0.9142857,0.5))</f>
        <v>0.5</v>
      </c>
      <c r="AD171" s="105" t="str">
        <f aca="false">IF((Z171/AO167)&gt;(AA171/AP167),"Eox=","Eoy=")</f>
        <v>Eox=</v>
      </c>
      <c r="AE171" s="106" t="n">
        <f aca="false">IF(AD171="Eox=",Z171+(AC171*AA171/AP167)*AO167,AA171+(AC171*Z171/AO167)*AP167)</f>
        <v>0.102111384424793</v>
      </c>
      <c r="AF171" s="105" t="str">
        <f aca="false">IF(AD171="Eox=","Moy=","Mox=")</f>
        <v>Moy=</v>
      </c>
      <c r="AG171" s="69" t="n">
        <f aca="false">AE171*ABS(X172)</f>
        <v>152422.992</v>
      </c>
      <c r="AH171" s="69" t="n">
        <f aca="false">X172</f>
        <v>-1492713.01</v>
      </c>
      <c r="AI171" s="102"/>
      <c r="AJ171" s="102"/>
    </row>
    <row r="172" customFormat="false" ht="16.5" hidden="false" customHeight="true" outlineLevel="0" collapsed="false">
      <c r="A172" s="119"/>
      <c r="B172" s="94"/>
      <c r="C172" s="95" t="s">
        <v>127</v>
      </c>
      <c r="D172" s="94" t="n">
        <f aca="false">TT!L171</f>
        <v>-1375161.53</v>
      </c>
      <c r="E172" s="96" t="n">
        <f aca="false">HT!L171</f>
        <v>-328759.35</v>
      </c>
      <c r="F172" s="96" t="n">
        <f aca="false">GTX!L171</f>
        <v>14823.07</v>
      </c>
      <c r="G172" s="96" t="n">
        <f aca="false">GPX!L171</f>
        <v>-14297.29</v>
      </c>
      <c r="H172" s="96" t="n">
        <f aca="false">GTY!L171</f>
        <v>-65395.95</v>
      </c>
      <c r="I172" s="96" t="n">
        <f aca="false">GSY!L171</f>
        <v>65367.26</v>
      </c>
      <c r="J172" s="69" t="n">
        <f aca="false">DDTX!L171</f>
        <v>145456</v>
      </c>
      <c r="K172" s="69" t="n">
        <f aca="false">DDPX!L171</f>
        <v>-143478.21</v>
      </c>
      <c r="L172" s="69" t="n">
        <f aca="false">DDTY!L171</f>
        <v>362359.27</v>
      </c>
      <c r="M172" s="69" t="n">
        <f aca="false">DDSY!L171</f>
        <v>-358076.69</v>
      </c>
      <c r="N172" s="95" t="n">
        <f aca="false">D172+INDEX(E172:I172,IF(D170&gt;0,MATCH(MAX(E170:I170),E170:I170,0),MATCH(MIN(E170:I170),E170:I170,0)))</f>
        <v>-1309794.27</v>
      </c>
      <c r="O172" s="95" t="n">
        <f aca="false">D172+INDEX(E172:I172,IF(D171&gt;0,MATCH(MAX(E171:I171),E171:I171,0),MATCH(MIN(E171:I171),E171:I171,0)))</f>
        <v>-1389458.82</v>
      </c>
      <c r="P172" s="95" t="n">
        <f aca="false">IF(ABS(D172+MAX(E172,F172,G172,H172,I172))&gt;ABS(D172+MIN(E172,F172,G172,H172,I172)),D172+MAX(E172,F172,G172,H172,I172),D172+MIN(E172,F172,G172,H172,I172))</f>
        <v>-1703920.88</v>
      </c>
      <c r="Q172" s="97" t="n">
        <f aca="false">D172+IF(D170*E170&gt;0,E172*0.9)+IF(D170&gt;0,INDEX(F172:I172,MATCH(MAX(F170:I170),F170:I170,0))*0.9,INDEX(F172:I172,MATCH(MIN(F170:I170),F170:I170,0))*0.9)</f>
        <v>-1612214.411</v>
      </c>
      <c r="R172" s="97" t="n">
        <f aca="false">D172+IF(D171*E171&gt;0,E172*0.9)+IF(D171&gt;0,INDEX(F172:I172,MATCH(MAX(F171:I171),F171:I171,0))*0.9,INDEX(F172:I172,MATCH(MIN(F171:I171),F171:I171,0))*0.9)</f>
        <v>-1683912.506</v>
      </c>
      <c r="S172" s="97" t="n">
        <f aca="false">D172+IF(E172*D172&gt;0,0.9*E172)+IF(D172&gt;0,MAX(F172:I172)*0.9,MIN(F172:I172)*0.9)</f>
        <v>-1729901.3</v>
      </c>
      <c r="T172" s="95" t="n">
        <f aca="false">D172+IF(D170*E170&gt;0,E172*0.8)+IF(D170&gt;0,INDEX(J172:M172,MATCH(MAX(J170:M170),J170:M170,0)),INDEX(J172:M172,MATCH(MIN(J170:M170),J170:M170,0)))</f>
        <v>-1275809.74</v>
      </c>
      <c r="U172" s="95" t="n">
        <f aca="false">D172+IF(D171*E171&gt;0,E172*0.8)+IF(D171&gt;0,INDEX(J172:M172,MATCH(MAX(J171:M171),J171:M171,0)),INDEX(J172:M172,MATCH(MIN(J171:M171),J171:M171,0)))</f>
        <v>-1492713.01</v>
      </c>
      <c r="V172" s="95" t="n">
        <f aca="false">D172+IF(D172*E172&gt;0,E172*0.8)+IF(D172&gt;0,MAX(J172:M172),MIN(J172:M172))</f>
        <v>-1996245.7</v>
      </c>
      <c r="W172" s="96" t="n">
        <f aca="false">INDEX(N172:V172,MATCH(IF(AND(MIN(N170,Q170,T170)&lt;0,ABS(MIN(N170,Q170,T170))&gt;MAX(N170,Q170,T170)),MIN(N170,Q170,T170),MAX(N170,Q170,T170)),N170:V170,0))</f>
        <v>-1275809.74</v>
      </c>
      <c r="X172" s="103" t="n">
        <f aca="false">INDEX(O172:V172,MATCH(IF(AND(MIN(O171,R171,U171)&lt;0,ABS(MIN(O171,R171,U171))&gt;MAX(O171,R171,U171)),MIN(O171,R171,U171),MAX(O171,R171,U171)),O171:V171,0))</f>
        <v>-1492713.01</v>
      </c>
      <c r="Y172" s="96" t="n">
        <f aca="false">IF(AND(MIN(P172,S172,V172)&lt;0,ABS(MIN(P172,S172,V172))&gt;MAX(P172,S172,V172)),MIN(P172,S172,V172),MAX(P172,S172,V172))</f>
        <v>-1996245.7</v>
      </c>
      <c r="Z172" s="115" t="n">
        <f aca="false">ABS(Y171/Y172)</f>
        <v>0.0151040676004963</v>
      </c>
      <c r="AA172" s="116" t="n">
        <f aca="false">ABS(Y170/Y172)</f>
        <v>0.0675313214200036</v>
      </c>
      <c r="AB172" s="108" t="n">
        <f aca="false">ABS(Y172/(130*AN167))</f>
        <v>1.06637056623932</v>
      </c>
      <c r="AC172" s="108" t="n">
        <f aca="false">IF(AB172&lt;=0.4,IF(((0.5+AB172)*0.9142857)&gt;=0.6,((0.5+AB172)*0.9142857),0.6),IF((1.3-AB172)*0.9142857&gt;=0.5,(1.3-AB172)*0.9142857,0.5))</f>
        <v>0.5</v>
      </c>
      <c r="AD172" s="109" t="str">
        <f aca="false">IF((Z172/AO167)&gt;(AA172/AP167),"Eox=","Eoy=")</f>
        <v>Eoy=</v>
      </c>
      <c r="AE172" s="110" t="n">
        <f aca="false">IF(AD172="Eox=",Z172+(AC172*AA172/AP167)*AO167,AA172+(AC172*Z172/AO167)*AP167)</f>
        <v>0.0750833552202517</v>
      </c>
      <c r="AF172" s="109" t="str">
        <f aca="false">IF(AD172="Eox=","Moy=","Mox=")</f>
        <v>Mox=</v>
      </c>
      <c r="AG172" s="69" t="n">
        <f aca="false">AE172*ABS(Y172)</f>
        <v>149884.825</v>
      </c>
      <c r="AH172" s="69" t="n">
        <f aca="false">Y172</f>
        <v>-1996245.7</v>
      </c>
      <c r="AI172" s="102"/>
      <c r="AJ172" s="102"/>
    </row>
    <row r="173" customFormat="false" ht="18" hidden="false" customHeight="true" outlineLevel="0" collapsed="false">
      <c r="A173" s="119" t="s">
        <v>48</v>
      </c>
      <c r="B173" s="94" t="n">
        <v>0</v>
      </c>
      <c r="C173" s="95" t="s">
        <v>125</v>
      </c>
      <c r="D173" s="94" t="n">
        <f aca="false">TT!L172</f>
        <v>19330.1</v>
      </c>
      <c r="E173" s="96" t="n">
        <f aca="false">HT!L172</f>
        <v>7759.71</v>
      </c>
      <c r="F173" s="96" t="n">
        <f aca="false">GTX!L172</f>
        <v>-399.44</v>
      </c>
      <c r="G173" s="96" t="n">
        <f aca="false">GPX!L172</f>
        <v>350.57</v>
      </c>
      <c r="H173" s="96" t="n">
        <f aca="false">GTY!L172</f>
        <v>17138.86</v>
      </c>
      <c r="I173" s="96" t="n">
        <f aca="false">GSY!L172</f>
        <v>-17366.25</v>
      </c>
      <c r="J173" s="69" t="n">
        <f aca="false">DDTX!L172</f>
        <v>9422.86</v>
      </c>
      <c r="K173" s="69" t="n">
        <f aca="false">DDPX!L172</f>
        <v>-9419.9</v>
      </c>
      <c r="L173" s="69" t="n">
        <f aca="false">DDTY!L172</f>
        <v>95909.24</v>
      </c>
      <c r="M173" s="69" t="n">
        <f aca="false">DDSY!L172</f>
        <v>-94792.89</v>
      </c>
      <c r="N173" s="95" t="n">
        <f aca="false">IF(D173&gt;0,D173+MAX(E173:I173),D173+MIN(E173:I173))</f>
        <v>36468.96</v>
      </c>
      <c r="O173" s="95" t="n">
        <f aca="false">D173+INDEX(E173:I173,IF(D174&gt;0,MATCH(MAX(E174:I174),E174:I174,0),MATCH(MIN(E174:I174),E174:I174,0)))</f>
        <v>19680.67</v>
      </c>
      <c r="P173" s="95" t="n">
        <f aca="false">INDEX(E173:I173,IF(ABS(D175+MAX(E175:I175))&gt;ABS(D175+MIN(E175:I175)),MATCH(MAX(E175:I175),E175:I175,0),MATCH(MIN(E175:I175),E175:I175,0)))+D173</f>
        <v>27089.81</v>
      </c>
      <c r="Q173" s="97" t="n">
        <f aca="false">D173+IF(E173*D173&gt;0,0.9*E173)+IF(D173&gt;0,MAX(F173:I173)*0.9,MIN(F173:I173)*0.9)</f>
        <v>41738.813</v>
      </c>
      <c r="R173" s="97" t="n">
        <f aca="false">D173+IF(D174*E174&gt;0,E173*0.9)+IF(D174&gt;0,INDEX(F173:I173,MATCH(MAX(F174:I174),F174:I174,0))*0.9,INDEX(F173:I173,MATCH(MIN(F174:I174),F174:I174,0))*0.9)</f>
        <v>26629.352</v>
      </c>
      <c r="S173" s="97" t="n">
        <f aca="false">D173+IF(D175*E175&gt;0,E173*0.9)+IF(D175&gt;0,INDEX(F173:I173,MATCH(MAX(F175:I175),F175:I175,0))*0.9,INDEX(F173:I173,MATCH(MIN(F175:I175),F175:I175,0))*0.9)</f>
        <v>41738.813</v>
      </c>
      <c r="T173" s="95" t="n">
        <f aca="false">D173+IF(D173*E173&gt;0,E173*0.8)+IF(D173&gt;0,MAX(J173:M173),MIN(J173:M173))</f>
        <v>121447.108</v>
      </c>
      <c r="U173" s="95" t="n">
        <f aca="false">D173+IF(D174*E174&gt;0,E173*0.8)+IF(D174&gt;0,INDEX(J173:M173,MATCH(MAX(J174:M174),J174:M174,0)),INDEX(J173:M173,MATCH(MIN(J174:M174),J174:M174,0)))</f>
        <v>16117.968</v>
      </c>
      <c r="V173" s="95" t="n">
        <f aca="false">D173+IF(F175*G175&gt;0,E173*0.8)+IF(D175&gt;0,INDEX(J173:M173,MATCH(MAX(J175:M175),J175:M175,0)),INDEX(J173:M173,MATCH(MIN(J175:M175),J175:M175,0)))</f>
        <v>-75462.79</v>
      </c>
      <c r="W173" s="96" t="n">
        <f aca="false">IF(AND(MIN(N173,Q173,T173)&lt;0,ABS(MIN(N173,Q173,T173))&gt;MAX(N173,Q173,T173)),MIN(N173,Q173,T173),MAX(N173,Q173,T173))</f>
        <v>121447.108</v>
      </c>
      <c r="X173" s="103" t="n">
        <f aca="false">INDEX(O173:V173,MATCH(IF(AND(MIN(O174,R174,U174)&lt;0,ABS(MIN(O174,R174,U174))&gt;MAX(O174,R174,U174)),MIN(O174,R174,U174),MAX(O174,R174,U174)),O174:V174,0))</f>
        <v>16117.968</v>
      </c>
      <c r="Y173" s="98" t="n">
        <f aca="false">INDEX(N173:V173,MATCH(IF(AND(MIN(P175,S175,V175)&lt;0,ABS(MIN(P175,S175,V175))&gt;MAX(P175,S175,V175)),MIN(P175,S175,V175),MAX(P175,S175,V175)),N175:V175,0))</f>
        <v>-75462.79</v>
      </c>
      <c r="Z173" s="111" t="n">
        <f aca="false">ABS(W174/W175)</f>
        <v>0.00699697794164442</v>
      </c>
      <c r="AA173" s="99" t="n">
        <f aca="false">ABS(W173/W175)</f>
        <v>0.292807580579889</v>
      </c>
      <c r="AB173" s="99" t="n">
        <f aca="false">ABS(W175/(130*AN173))</f>
        <v>0.221563908119658</v>
      </c>
      <c r="AC173" s="99" t="n">
        <f aca="false">IF(AB173&lt;=0.4,IF(((0.5+AB173)*0.9142857)&gt;=0.6,((0.5+AB173)*0.9142857),0.6),IF((1.3-AB173)*0.9142857&gt;=0.5,(1.3-AB173)*0.9142857,0.5))</f>
        <v>0.659715562829917</v>
      </c>
      <c r="AD173" s="100" t="str">
        <f aca="false">IF((Z173/AO173)&gt;(AA173/AP173),"Eox=","Eoy=")</f>
        <v>Eoy=</v>
      </c>
      <c r="AE173" s="101" t="n">
        <f aca="false">IF(AD173="Eox=",Z173+(AC173*AA173/AP173)*AO173,AA173+(AC173*Z173/AO173)*AP173)</f>
        <v>0.297423595820769</v>
      </c>
      <c r="AF173" s="100" t="str">
        <f aca="false">IF(AD173="Eox=","Moy=","Mox=")</f>
        <v>Mox=</v>
      </c>
      <c r="AG173" s="69" t="n">
        <f aca="false">AE173*ABS(W175)</f>
        <v>123361.6817292</v>
      </c>
      <c r="AH173" s="69" t="n">
        <f aca="false">W175</f>
        <v>-414767.636</v>
      </c>
      <c r="AI173" s="102"/>
      <c r="AJ173" s="102"/>
      <c r="AK173" s="69" t="n">
        <f aca="false">IF(ABS(D173)&gt;ABS(D174),D173,D174)</f>
        <v>19330.1</v>
      </c>
      <c r="AL173" s="69" t="n">
        <f aca="false">D175</f>
        <v>-1140935.53</v>
      </c>
      <c r="AN173" s="69" t="n">
        <f aca="false">'Thép Cột'!H173:H178*'Thép Cột'!I173:I178</f>
        <v>14400</v>
      </c>
      <c r="AO173" s="69" t="n">
        <f aca="false">'Thép Cột'!H173:H178</f>
        <v>120</v>
      </c>
      <c r="AP173" s="69" t="n">
        <f aca="false">'Thép Cột'!I173:I178</f>
        <v>120</v>
      </c>
    </row>
    <row r="174" customFormat="false" ht="18" hidden="false" customHeight="true" outlineLevel="0" collapsed="false">
      <c r="A174" s="119"/>
      <c r="B174" s="94"/>
      <c r="C174" s="95" t="s">
        <v>126</v>
      </c>
      <c r="D174" s="94" t="n">
        <f aca="false">TT!L173</f>
        <v>-8125.84</v>
      </c>
      <c r="E174" s="96" t="n">
        <f aca="false">HT!L173</f>
        <v>-2376.4</v>
      </c>
      <c r="F174" s="96" t="n">
        <f aca="false">GTX!L173</f>
        <v>10647.69</v>
      </c>
      <c r="G174" s="96" t="n">
        <f aca="false">GPX!L173</f>
        <v>-10299.6</v>
      </c>
      <c r="H174" s="96" t="n">
        <f aca="false">GTY!L173</f>
        <v>1297.66</v>
      </c>
      <c r="I174" s="96" t="n">
        <f aca="false">GSY!L173</f>
        <v>-1295.44</v>
      </c>
      <c r="J174" s="69" t="n">
        <f aca="false">DDTX!L173</f>
        <v>86143.21</v>
      </c>
      <c r="K174" s="69" t="n">
        <f aca="false">DDPX!L173</f>
        <v>-83886.16</v>
      </c>
      <c r="L174" s="69" t="n">
        <f aca="false">DDTY!L173</f>
        <v>7124.84</v>
      </c>
      <c r="M174" s="69" t="n">
        <f aca="false">DDSY!L173</f>
        <v>-7051.27</v>
      </c>
      <c r="N174" s="95" t="n">
        <f aca="false">D174+INDEX(E174:I174,IF(D173&gt;0,MATCH(MAX(E173:I173),E173:I173,0),MATCH(MIN(E173:I173),E173:I173,0)))</f>
        <v>-6828.18</v>
      </c>
      <c r="O174" s="95" t="n">
        <f aca="false">IF(D174&gt;0,D174+MAX(E174:I174),D174+MIN(E174:I174))</f>
        <v>-18425.44</v>
      </c>
      <c r="P174" s="95" t="n">
        <f aca="false">INDEX(E174:I174,IF(ABS(D175+MAX(E175:I175))&gt;ABS(D175+MIN(E175:I175)),MATCH(MAX(E175:I175),E175:I175,0),MATCH(MIN(E175:I175),E175:I175,0)))+D174</f>
        <v>-10502.24</v>
      </c>
      <c r="Q174" s="97" t="n">
        <f aca="false">D174+IF(D173*E173&gt;0,E174*0.9)+IF(D173&gt;0,INDEX(F174:I174,MATCH(MAX(F173:I173),F173:I173,0))*0.9,INDEX(F174:I174,MATCH(MIN(F173:I173),F173:I173,0))*0.9)</f>
        <v>-9096.706</v>
      </c>
      <c r="R174" s="97" t="n">
        <f aca="false">D174+IF(E174*D174&gt;0,E174*0.9)+IF(D174&gt;0,MAX(F174:I174)*0.9,MIN(F174:I174)*0.9)</f>
        <v>-19534.24</v>
      </c>
      <c r="S174" s="97" t="n">
        <f aca="false">D174+IF(D175*E175&gt;0,E174*0.9)+IF(D175&gt;0,INDEX(F174:I174,MATCH(MAX(F175:I175),F175:I175,0))*0.9,INDEX(F174:I174,MATCH(MIN(F175:I175),F175:I175,0))*0.9)</f>
        <v>-9096.706</v>
      </c>
      <c r="T174" s="95" t="n">
        <f aca="false">D174+IF(D173*E173&gt;0,E174*0.8)+IF(D173&gt;0,INDEX(J174:M174,MATCH(MAX(J173:M173),J173:M173,0)),INDEX(J174:M174,MATCH(MIN(J173:M173),J173:M173,0)))</f>
        <v>-2902.12</v>
      </c>
      <c r="U174" s="95" t="n">
        <f aca="false">D174+IF(D174*E174&gt;0,E174*0.8)+IF(D174&gt;0,MAX(J174:M174),MIN(J174:M174))</f>
        <v>-93913.12</v>
      </c>
      <c r="V174" s="95" t="n">
        <f aca="false">D174+IF(F175*G175&gt;0,E174*0.8)+IF(D175&gt;0,INDEX(J174:M174,MATCH(MAX(J175:M175),J175:M175,0)),INDEX(J174:M174,MATCH(MIN(J175:M175),J175:M175,0)))</f>
        <v>-15177.11</v>
      </c>
      <c r="W174" s="96" t="n">
        <f aca="false">INDEX(N174:V174,MATCH(IF(AND(MIN(N173,Q173,T173)&lt;0,ABS(MIN(N173,Q173,T173))&gt;MAX(N173,Q173,T173)),MIN(N173,Q173,T173),MAX(N173,Q173,T173)),N173:V173,0))</f>
        <v>-2902.12</v>
      </c>
      <c r="X174" s="103" t="n">
        <f aca="false">IF(AND(MIN(O174,R174,U174)&lt;0,ABS(MIN(O174,R174,U174))&gt;MAX(O174,R174,U174)),MIN(O174,R174,U174),MAX(O174,R174,U174))</f>
        <v>-93913.12</v>
      </c>
      <c r="Y174" s="98" t="n">
        <f aca="false">INDEX(N174:V174,MATCH(IF(AND(MIN(P175,S175,V175)&lt;0,ABS(MIN(P175,S175,V175))&gt;MAX(P175,S175,V175)),MIN(P175,S175,V175),MAX(P175,S175,V175)),N175:V175,0))</f>
        <v>-15177.11</v>
      </c>
      <c r="Z174" s="113" t="n">
        <f aca="false">ABS(X174/X175)</f>
        <v>0.0601094765412611</v>
      </c>
      <c r="AA174" s="104" t="n">
        <f aca="false">ABS(X173/X175)</f>
        <v>0.0103163713375596</v>
      </c>
      <c r="AB174" s="104" t="n">
        <f aca="false">ABS(X175/(130*AN173))</f>
        <v>0.834598267094017</v>
      </c>
      <c r="AC174" s="104" t="n">
        <f aca="false">IF(AB174&lt;=0.4,IF(((0.5+AB174)*0.9142857)&gt;=0.6,((0.5+AB174)*0.9142857),0.6),IF((1.3-AB174)*0.9142857&gt;=0.5,(1.3-AB174)*0.9142857,0.5))</f>
        <v>0.5</v>
      </c>
      <c r="AD174" s="105" t="str">
        <f aca="false">IF((Z174/AO173)&gt;(AA174/AP173),"Eox=","Eoy=")</f>
        <v>Eox=</v>
      </c>
      <c r="AE174" s="106" t="n">
        <f aca="false">IF(AD174="Eox=",Z174+(AC174*AA174/AP173)*AO173,AA174+(AC174*Z174/AO173)*AP173)</f>
        <v>0.0652676622100409</v>
      </c>
      <c r="AF174" s="105" t="str">
        <f aca="false">IF(AD174="Eox=","Moy=","Mox=")</f>
        <v>Moy=</v>
      </c>
      <c r="AG174" s="69" t="n">
        <f aca="false">AE174*ABS(X175)</f>
        <v>101972.104</v>
      </c>
      <c r="AH174" s="69" t="n">
        <f aca="false">X175</f>
        <v>-1562367.956</v>
      </c>
      <c r="AI174" s="102"/>
      <c r="AJ174" s="102"/>
    </row>
    <row r="175" customFormat="false" ht="16.5" hidden="false" customHeight="true" outlineLevel="0" collapsed="false">
      <c r="A175" s="119"/>
      <c r="B175" s="94"/>
      <c r="C175" s="95" t="s">
        <v>127</v>
      </c>
      <c r="D175" s="94" t="n">
        <f aca="false">TT!L174</f>
        <v>-1140935.53</v>
      </c>
      <c r="E175" s="96" t="n">
        <f aca="false">HT!L174</f>
        <v>-240598.02</v>
      </c>
      <c r="F175" s="96" t="n">
        <f aca="false">GTX!L174</f>
        <v>21596.85</v>
      </c>
      <c r="G175" s="96" t="n">
        <f aca="false">GPX!L174</f>
        <v>-20746.22</v>
      </c>
      <c r="H175" s="96" t="n">
        <f aca="false">GTY!L174</f>
        <v>-166074.06</v>
      </c>
      <c r="I175" s="96" t="n">
        <f aca="false">GSY!L174</f>
        <v>165990.81</v>
      </c>
      <c r="J175" s="69" t="n">
        <f aca="false">DDTX!L174</f>
        <v>231659.52</v>
      </c>
      <c r="K175" s="69" t="n">
        <f aca="false">DDPX!L174</f>
        <v>-228954.01</v>
      </c>
      <c r="L175" s="69" t="n">
        <f aca="false">DDTY!L174</f>
        <v>918646.31</v>
      </c>
      <c r="M175" s="69" t="n">
        <f aca="false">DDSY!L174</f>
        <v>-907922.81</v>
      </c>
      <c r="N175" s="95" t="n">
        <f aca="false">D175+INDEX(E175:I175,IF(D173&gt;0,MATCH(MAX(E173:I173),E173:I173,0),MATCH(MIN(E173:I173),E173:I173,0)))</f>
        <v>-1307009.59</v>
      </c>
      <c r="O175" s="95" t="n">
        <f aca="false">D175+INDEX(E175:I175,IF(D174&gt;0,MATCH(MAX(E174:I174),E174:I174,0),MATCH(MIN(E174:I174),E174:I174,0)))</f>
        <v>-1161681.75</v>
      </c>
      <c r="P175" s="95" t="n">
        <f aca="false">IF(ABS(D175+MAX(E175,F175,G175,H175,I175))&gt;ABS(D175+MIN(E175,F175,G175,H175,I175)),D175+MAX(E175,F175,G175,H175,I175),D175+MIN(E175,F175,G175,H175,I175))</f>
        <v>-1381533.55</v>
      </c>
      <c r="Q175" s="97" t="n">
        <f aca="false">D175+IF(D173*E173&gt;0,E175*0.9)+IF(D173&gt;0,INDEX(F175:I175,MATCH(MAX(F173:I173),F173:I173,0))*0.9,INDEX(F175:I175,MATCH(MIN(F173:I173),F173:I173,0))*0.9)</f>
        <v>-1506940.402</v>
      </c>
      <c r="R175" s="97" t="n">
        <f aca="false">D175+IF(D174*E174&gt;0,E175*0.9)+IF(D174&gt;0,INDEX(F175:I175,MATCH(MAX(F174:I174),F174:I174,0))*0.9,INDEX(F175:I175,MATCH(MIN(F174:I174),F174:I174,0))*0.9)</f>
        <v>-1376145.346</v>
      </c>
      <c r="S175" s="97" t="n">
        <f aca="false">D175+IF(E175*D175&gt;0,0.9*E175)+IF(D175&gt;0,MAX(F175:I175)*0.9,MIN(F175:I175)*0.9)</f>
        <v>-1506940.402</v>
      </c>
      <c r="T175" s="95" t="n">
        <f aca="false">D175+IF(D173*E173&gt;0,E175*0.8)+IF(D173&gt;0,INDEX(J175:M175,MATCH(MAX(J173:M173),J173:M173,0)),INDEX(J175:M175,MATCH(MIN(J173:M173),J173:M173,0)))</f>
        <v>-414767.636</v>
      </c>
      <c r="U175" s="95" t="n">
        <f aca="false">D175+IF(D174*E174&gt;0,E175*0.8)+IF(D174&gt;0,INDEX(J175:M175,MATCH(MAX(J174:M174),J174:M174,0)),INDEX(J175:M175,MATCH(MIN(J174:M174),J174:M174,0)))</f>
        <v>-1562367.956</v>
      </c>
      <c r="V175" s="95" t="n">
        <f aca="false">D175+IF(D175*E175&gt;0,E175*0.8)+IF(D175&gt;0,MAX(J175:M175),MIN(J175:M175))</f>
        <v>-2241336.756</v>
      </c>
      <c r="W175" s="96" t="n">
        <f aca="false">INDEX(N175:V175,MATCH(IF(AND(MIN(N173,Q173,T173)&lt;0,ABS(MIN(N173,Q173,T173))&gt;MAX(N173,Q173,T173)),MIN(N173,Q173,T173),MAX(N173,Q173,T173)),N173:V173,0))</f>
        <v>-414767.636</v>
      </c>
      <c r="X175" s="103" t="n">
        <f aca="false">INDEX(O175:V175,MATCH(IF(AND(MIN(O174,R174,U174)&lt;0,ABS(MIN(O174,R174,U174))&gt;MAX(O174,R174,U174)),MIN(O174,R174,U174),MAX(O174,R174,U174)),O174:V174,0))</f>
        <v>-1562367.956</v>
      </c>
      <c r="Y175" s="96" t="n">
        <f aca="false">IF(AND(MIN(P175,S175,V175)&lt;0,ABS(MIN(P175,S175,V175))&gt;MAX(P175,S175,V175)),MIN(P175,S175,V175),MAX(P175,S175,V175))</f>
        <v>-2241336.756</v>
      </c>
      <c r="Z175" s="115" t="n">
        <f aca="false">ABS(Y174/Y175)</f>
        <v>0.00677145456137784</v>
      </c>
      <c r="AA175" s="108" t="n">
        <f aca="false">ABS(Y173/Y175)</f>
        <v>0.0336686532257984</v>
      </c>
      <c r="AB175" s="108" t="n">
        <f aca="false">ABS(Y175/(130*AN173))</f>
        <v>1.19729527564103</v>
      </c>
      <c r="AC175" s="108" t="n">
        <f aca="false">IF(AB175&lt;=0.4,IF(((0.5+AB175)*0.9142857)&gt;=0.6,((0.5+AB175)*0.9142857),0.6),IF((1.3-AB175)*0.9142857&gt;=0.5,(1.3-AB175)*0.9142857,0.5))</f>
        <v>0.5</v>
      </c>
      <c r="AD175" s="109" t="str">
        <f aca="false">IF((Z175/AO173)&gt;(AA175/AP173),"Eox=","Eoy=")</f>
        <v>Eoy=</v>
      </c>
      <c r="AE175" s="110" t="n">
        <f aca="false">IF(AD175="Eox=",Z175+(AC175*AA175/AP173)*AO173,AA175+(AC175*Z175/AO173)*AP173)</f>
        <v>0.0370543805064874</v>
      </c>
      <c r="AF175" s="109" t="str">
        <f aca="false">IF(AD175="Eox=","Moy=","Mox=")</f>
        <v>Mox=</v>
      </c>
      <c r="AG175" s="69" t="n">
        <f aca="false">AE175*ABS(Y175)</f>
        <v>83051.345</v>
      </c>
      <c r="AH175" s="69" t="n">
        <f aca="false">Y175</f>
        <v>-2241336.756</v>
      </c>
      <c r="AI175" s="102"/>
      <c r="AJ175" s="102"/>
    </row>
    <row r="176" customFormat="false" ht="18" hidden="false" customHeight="true" outlineLevel="0" collapsed="false">
      <c r="A176" s="119"/>
      <c r="B176" s="94" t="n">
        <v>3.3</v>
      </c>
      <c r="C176" s="95" t="s">
        <v>125</v>
      </c>
      <c r="D176" s="94" t="n">
        <f aca="false">TT!L175</f>
        <v>-24056.9</v>
      </c>
      <c r="E176" s="96" t="n">
        <f aca="false">HT!L175</f>
        <v>-8078.14</v>
      </c>
      <c r="F176" s="96" t="n">
        <f aca="false">GTX!L175</f>
        <v>1614.77</v>
      </c>
      <c r="G176" s="96" t="n">
        <f aca="false">GPX!L175</f>
        <v>-1580.13</v>
      </c>
      <c r="H176" s="96" t="n">
        <f aca="false">GTY!L175</f>
        <v>-11404.33</v>
      </c>
      <c r="I176" s="96" t="n">
        <f aca="false">GSY!L175</f>
        <v>11153.52</v>
      </c>
      <c r="J176" s="69" t="n">
        <f aca="false">DDTX!L175</f>
        <v>17864.94</v>
      </c>
      <c r="K176" s="69" t="n">
        <f aca="false">DDPX!L175</f>
        <v>-17815.41</v>
      </c>
      <c r="L176" s="69" t="n">
        <f aca="false">DDTY!L175</f>
        <v>55840.22</v>
      </c>
      <c r="M176" s="69" t="n">
        <f aca="false">DDSY!L175</f>
        <v>-55631.62</v>
      </c>
      <c r="N176" s="95" t="n">
        <f aca="false">IF(D176&gt;0,D176+MAX(E176:I176),D176+MIN(E176:I176))</f>
        <v>-35461.23</v>
      </c>
      <c r="O176" s="95" t="n">
        <f aca="false">D176+INDEX(E176:I176,IF(D177&gt;0,MATCH(MAX(E177:I177),E177:I177,0),MATCH(MIN(E177:I177),E177:I177,0)))</f>
        <v>-25637.03</v>
      </c>
      <c r="P176" s="95" t="n">
        <f aca="false">INDEX(E176:I176,IF(ABS(D178+MAX(E178:I178))&gt;ABS(D178+MIN(E178:I178)),MATCH(MAX(E178:I178),E178:I178,0),MATCH(MIN(E178:I178),E178:I178,0)))+D176</f>
        <v>-32135.04</v>
      </c>
      <c r="Q176" s="97" t="n">
        <f aca="false">D176+IF(E176*D176&gt;0,0.9*E176)+IF(D176&gt;0,MAX(F176:I176)*0.9,MIN(F176:I176)*0.9)</f>
        <v>-41591.123</v>
      </c>
      <c r="R176" s="97" t="n">
        <f aca="false">D176+IF(D177*E177&gt;0,E176*0.9)+IF(D177&gt;0,INDEX(F176:I176,MATCH(MAX(F177:I177),F177:I177,0))*0.9,INDEX(F176:I176,MATCH(MIN(F177:I177),F177:I177,0))*0.9)</f>
        <v>-32749.343</v>
      </c>
      <c r="S176" s="97" t="n">
        <f aca="false">D176+IF(D178*E178&gt;0,E176*0.9)+IF(D178&gt;0,INDEX(F176:I176,MATCH(MAX(F178:I178),F178:I178,0))*0.9,INDEX(F176:I176,MATCH(MIN(F178:I178),F178:I178,0))*0.9)</f>
        <v>-41591.123</v>
      </c>
      <c r="T176" s="95" t="n">
        <f aca="false">D176+IF(D176*E176&gt;0,E176*0.8)+IF(D176&gt;0,MAX(J176:M176),MIN(J176:M176))</f>
        <v>-86151.032</v>
      </c>
      <c r="U176" s="95" t="n">
        <f aca="false">D176+IF(D177*E177&gt;0,E176*0.8)+IF(D177&gt;0,INDEX(J176:M176,MATCH(MAX(J177:M177),J177:M177,0)),INDEX(J176:M176,MATCH(MIN(J177:M177),J177:M177,0)))</f>
        <v>-12654.472</v>
      </c>
      <c r="V176" s="95" t="n">
        <f aca="false">D176+IF(F178*G178&gt;0,E176*0.8)+IF(D178&gt;0,INDEX(J176:M176,MATCH(MAX(J178:M178),J178:M178,0)),INDEX(J176:M176,MATCH(MIN(J178:M178),J178:M178,0)))</f>
        <v>-79688.52</v>
      </c>
      <c r="W176" s="96" t="n">
        <f aca="false">IF(AND(MIN(N176,Q176,T176)&lt;0,ABS(MIN(N176,Q176,T176))&gt;MAX(N176,Q176,T176)),MIN(N176,Q176,T176),MAX(N176,Q176,T176))</f>
        <v>-86151.032</v>
      </c>
      <c r="X176" s="103" t="n">
        <f aca="false">INDEX(O176:V176,MATCH(IF(AND(MIN(O177,R177,U177)&lt;0,ABS(MIN(O177,R177,U177))&gt;MAX(O177,R177,U177)),MIN(O177,R177,U177),MAX(O177,R177,U177)),O177:V177,0))</f>
        <v>-12654.472</v>
      </c>
      <c r="Y176" s="98" t="n">
        <f aca="false">INDEX(N176:V176,MATCH(IF(AND(MIN(P178,S178,V178)&lt;0,ABS(MIN(P178,S178,V178))&gt;MAX(P178,S178,V178)),MIN(P178,S178,V178),MAX(P178,S178,V178)),N178:V178,0))</f>
        <v>-86151.032</v>
      </c>
      <c r="Z176" s="111" t="n">
        <f aca="false">ABS(W177/W178)</f>
        <v>0.00158498330050394</v>
      </c>
      <c r="AA176" s="112" t="n">
        <f aca="false">ABS(W176/W178)</f>
        <v>0.0386655763993384</v>
      </c>
      <c r="AB176" s="99" t="n">
        <f aca="false">ABS(W178/(130*AN173))</f>
        <v>1.19022796794872</v>
      </c>
      <c r="AC176" s="99" t="n">
        <f aca="false">IF(AB176&lt;=0.4,IF(((0.5+AB176)*0.9142857)&gt;=0.6,((0.5+AB176)*0.9142857),0.6),IF((1.3-AB176)*0.9142857&gt;=0.5,(1.3-AB176)*0.9142857,0.5))</f>
        <v>0.5</v>
      </c>
      <c r="AD176" s="100" t="str">
        <f aca="false">IF((Z176/AO173)&gt;(AA176/AP173),"Eox=","Eoy=")</f>
        <v>Eoy=</v>
      </c>
      <c r="AE176" s="101" t="n">
        <f aca="false">IF(AD176="Eox=",Z176+(AC176*AA176/AP173)*AO173,AA176+(AC176*Z176/AO173)*AP173)</f>
        <v>0.0394580680495904</v>
      </c>
      <c r="AF176" s="100" t="str">
        <f aca="false">IF(AD176="Eox=","Moy=","Mox=")</f>
        <v>Mox=</v>
      </c>
      <c r="AG176" s="69" t="n">
        <f aca="false">AE176*ABS(W178)</f>
        <v>87916.788</v>
      </c>
      <c r="AH176" s="69" t="n">
        <f aca="false">W178</f>
        <v>-2228106.756</v>
      </c>
      <c r="AI176" s="102"/>
      <c r="AJ176" s="102"/>
      <c r="AK176" s="69" t="n">
        <f aca="false">IF(ABS(D176)&gt;ABS(D177),D176,D177)</f>
        <v>-24056.9</v>
      </c>
      <c r="AL176" s="69" t="n">
        <f aca="false">D178</f>
        <v>-1127705.53</v>
      </c>
    </row>
    <row r="177" customFormat="false" ht="18" hidden="false" customHeight="true" outlineLevel="0" collapsed="false">
      <c r="A177" s="119"/>
      <c r="B177" s="94"/>
      <c r="C177" s="95" t="s">
        <v>126</v>
      </c>
      <c r="D177" s="94" t="n">
        <f aca="false">TT!L176</f>
        <v>8715.9</v>
      </c>
      <c r="E177" s="96" t="n">
        <f aca="false">HT!L176</f>
        <v>2494.74</v>
      </c>
      <c r="F177" s="96" t="n">
        <f aca="false">GTX!L176</f>
        <v>-13797.23</v>
      </c>
      <c r="G177" s="96" t="n">
        <f aca="false">GPX!L176</f>
        <v>13569.11</v>
      </c>
      <c r="H177" s="96" t="n">
        <f aca="false">GTY!L176</f>
        <v>-1375.17</v>
      </c>
      <c r="I177" s="96" t="n">
        <f aca="false">GSY!L176</f>
        <v>1373.69</v>
      </c>
      <c r="J177" s="69" t="n">
        <f aca="false">DDTX!L176</f>
        <v>98797.6</v>
      </c>
      <c r="K177" s="69" t="n">
        <f aca="false">DDPX!L176</f>
        <v>-97290.59</v>
      </c>
      <c r="L177" s="69" t="n">
        <f aca="false">DDTY!L176</f>
        <v>7261.77</v>
      </c>
      <c r="M177" s="69" t="n">
        <f aca="false">DDSY!L176</f>
        <v>-7180.18</v>
      </c>
      <c r="N177" s="95" t="n">
        <f aca="false">D177+INDEX(E177:I177,IF(D176&gt;0,MATCH(MAX(E176:I176),E176:I176,0),MATCH(MIN(E176:I176),E176:I176,0)))</f>
        <v>7340.73</v>
      </c>
      <c r="O177" s="95" t="n">
        <f aca="false">IF(D177&gt;0,D177+MAX(E177:I177),D177+MIN(E177:I177))</f>
        <v>22285.01</v>
      </c>
      <c r="P177" s="95" t="n">
        <f aca="false">INDEX(E177:I177,IF(ABS(D178+MAX(E178:I178))&gt;ABS(D178+MIN(E178:I178)),MATCH(MAX(E178:I178),E178:I178,0),MATCH(MIN(E178:I178),E178:I178,0)))+D177</f>
        <v>11210.64</v>
      </c>
      <c r="Q177" s="97" t="n">
        <f aca="false">D177+IF(D176*E176&gt;0,E177*0.9)+IF(D176&gt;0,INDEX(F177:I177,MATCH(MAX(F176:I176),F176:I176,0))*0.9,INDEX(F177:I177,MATCH(MIN(F176:I176),F176:I176,0))*0.9)</f>
        <v>9723.513</v>
      </c>
      <c r="R177" s="97" t="n">
        <f aca="false">D177+IF(E177*D177&gt;0,E177*0.9)+IF(D177&gt;0,MAX(F177:I177)*0.9,MIN(F177:I177)*0.9)</f>
        <v>23173.365</v>
      </c>
      <c r="S177" s="97" t="n">
        <f aca="false">D177+IF(D178*E178&gt;0,E177*0.9)+IF(D178&gt;0,INDEX(F177:I177,MATCH(MAX(F178:I178),F178:I178,0))*0.9,INDEX(F177:I177,MATCH(MIN(F178:I178),F178:I178,0))*0.9)</f>
        <v>9723.513</v>
      </c>
      <c r="T177" s="95" t="n">
        <f aca="false">D177+IF(D176*E176&gt;0,E177*0.8)+IF(D176&gt;0,INDEX(J177:M177,MATCH(MAX(J176:M176),J176:M176,0)),INDEX(J177:M177,MATCH(MIN(J176:M176),J176:M176,0)))</f>
        <v>3531.512</v>
      </c>
      <c r="U177" s="95" t="n">
        <f aca="false">D177+IF(D177*E177&gt;0,E177*0.8)+IF(D177&gt;0,MAX(J177:M177),MIN(J177:M177))</f>
        <v>109509.292</v>
      </c>
      <c r="V177" s="95" t="n">
        <f aca="false">D177+IF(F178*G178&gt;0,E177*0.8)+IF(D178&gt;0,INDEX(J177:M177,MATCH(MAX(J178:M178),J178:M178,0)),INDEX(J177:M177,MATCH(MIN(J178:M178),J178:M178,0)))</f>
        <v>1535.72</v>
      </c>
      <c r="W177" s="96" t="n">
        <f aca="false">INDEX(N177:V177,MATCH(IF(AND(MIN(N176,Q176,T176)&lt;0,ABS(MIN(N176,Q176,T176))&gt;MAX(N176,Q176,T176)),MIN(N176,Q176,T176),MAX(N176,Q176,T176)),N176:V176,0))</f>
        <v>3531.512</v>
      </c>
      <c r="X177" s="103" t="n">
        <f aca="false">IF(AND(MIN(O177,R177,U177)&lt;0,ABS(MIN(O177,R177,U177))&gt;MAX(O177,R177,U177)),MIN(O177,R177,U177),MAX(O177,R177,U177))</f>
        <v>109509.292</v>
      </c>
      <c r="Y177" s="98" t="n">
        <f aca="false">INDEX(N177:V177,MATCH(IF(AND(MIN(P178,S178,V178)&lt;0,ABS(MIN(P178,S178,V178))&gt;MAX(P178,S178,V178)),MIN(P178,S178,V178),MAX(P178,S178,V178)),N178:V178,0))</f>
        <v>3531.512</v>
      </c>
      <c r="Z177" s="113" t="n">
        <f aca="false">ABS(X177/X178)</f>
        <v>0.100603431015704</v>
      </c>
      <c r="AA177" s="114" t="n">
        <f aca="false">ABS(X176/X178)</f>
        <v>0.0116253450062682</v>
      </c>
      <c r="AB177" s="104" t="n">
        <f aca="false">ABS(X178/(130*AN173))</f>
        <v>0.581476723290598</v>
      </c>
      <c r="AC177" s="104" t="n">
        <f aca="false">IF(AB177&lt;=0.4,IF(((0.5+AB177)*0.9142857)&gt;=0.6,((0.5+AB177)*0.9142857),0.6),IF((1.3-AB177)*0.9142857&gt;=0.5,(1.3-AB177)*0.9142857,0.5))</f>
        <v>0.656935557012549</v>
      </c>
      <c r="AD177" s="105" t="str">
        <f aca="false">IF((Z177/AO173)&gt;(AA177/AP173),"Eox=","Eoy=")</f>
        <v>Eox=</v>
      </c>
      <c r="AE177" s="106" t="n">
        <f aca="false">IF(AD177="Eox=",Z177+(AC177*AA177/AP173)*AO173,AA177+(AC177*Z177/AO173)*AP173)</f>
        <v>0.10824053351286</v>
      </c>
      <c r="AF177" s="105" t="str">
        <f aca="false">IF(AD177="Eox=","Moy=","Mox=")</f>
        <v>Moy=</v>
      </c>
      <c r="AG177" s="69" t="n">
        <f aca="false">AE177*ABS(X178)</f>
        <v>117822.46461202</v>
      </c>
      <c r="AH177" s="69" t="n">
        <f aca="false">X178</f>
        <v>-1088524.426</v>
      </c>
      <c r="AI177" s="102"/>
      <c r="AJ177" s="102"/>
    </row>
    <row r="178" customFormat="false" ht="16.5" hidden="false" customHeight="true" outlineLevel="0" collapsed="false">
      <c r="A178" s="119"/>
      <c r="B178" s="94"/>
      <c r="C178" s="95" t="s">
        <v>127</v>
      </c>
      <c r="D178" s="94" t="n">
        <f aca="false">TT!L177</f>
        <v>-1127705.53</v>
      </c>
      <c r="E178" s="96" t="n">
        <f aca="false">HT!L177</f>
        <v>-240598.02</v>
      </c>
      <c r="F178" s="96" t="n">
        <f aca="false">GTX!L177</f>
        <v>21596.85</v>
      </c>
      <c r="G178" s="96" t="n">
        <f aca="false">GPX!L177</f>
        <v>-20746.22</v>
      </c>
      <c r="H178" s="96" t="n">
        <f aca="false">GTY!L177</f>
        <v>-166074.06</v>
      </c>
      <c r="I178" s="96" t="n">
        <f aca="false">GSY!L177</f>
        <v>165990.81</v>
      </c>
      <c r="J178" s="69" t="n">
        <f aca="false">DDTX!L177</f>
        <v>231659.52</v>
      </c>
      <c r="K178" s="69" t="n">
        <f aca="false">DDPX!L177</f>
        <v>-228954.01</v>
      </c>
      <c r="L178" s="69" t="n">
        <f aca="false">DDTY!L177</f>
        <v>918646.31</v>
      </c>
      <c r="M178" s="69" t="n">
        <f aca="false">DDSY!L177</f>
        <v>-907922.81</v>
      </c>
      <c r="N178" s="95" t="n">
        <f aca="false">D178+INDEX(E178:I178,IF(D176&gt;0,MATCH(MAX(E176:I176),E176:I176,0),MATCH(MIN(E176:I176),E176:I176,0)))</f>
        <v>-1293779.59</v>
      </c>
      <c r="O178" s="95" t="n">
        <f aca="false">D178+INDEX(E178:I178,IF(D177&gt;0,MATCH(MAX(E177:I177),E177:I177,0),MATCH(MIN(E177:I177),E177:I177,0)))</f>
        <v>-1148451.75</v>
      </c>
      <c r="P178" s="95" t="n">
        <f aca="false">IF(ABS(D178+MAX(E178,F178,G178,H178,I178))&gt;ABS(D178+MIN(E178,F178,G178,H178,I178)),D178+MAX(E178,F178,G178,H178,I178),D178+MIN(E178,F178,G178,H178,I178))</f>
        <v>-1368303.55</v>
      </c>
      <c r="Q178" s="97" t="n">
        <f aca="false">D178+IF(D176*E176&gt;0,E178*0.9)+IF(D176&gt;0,INDEX(F178:I178,MATCH(MAX(F176:I176),F176:I176,0))*0.9,INDEX(F178:I178,MATCH(MIN(F176:I176),F176:I176,0))*0.9)</f>
        <v>-1493710.402</v>
      </c>
      <c r="R178" s="97" t="n">
        <f aca="false">D178+IF(D177*E177&gt;0,E178*0.9)+IF(D177&gt;0,INDEX(F178:I178,MATCH(MAX(F177:I177),F177:I177,0))*0.9,INDEX(F178:I178,MATCH(MIN(F177:I177),F177:I177,0))*0.9)</f>
        <v>-1362915.346</v>
      </c>
      <c r="S178" s="97" t="n">
        <f aca="false">D178+IF(E178*D178&gt;0,0.9*E178)+IF(D178&gt;0,MAX(F178:I178)*0.9,MIN(F178:I178)*0.9)</f>
        <v>-1493710.402</v>
      </c>
      <c r="T178" s="95" t="n">
        <f aca="false">D178+IF(D176*E176&gt;0,E178*0.8)+IF(D176&gt;0,INDEX(J178:M178,MATCH(MAX(J176:M176),J176:M176,0)),INDEX(J178:M178,MATCH(MIN(J176:M176),J176:M176,0)))</f>
        <v>-2228106.756</v>
      </c>
      <c r="U178" s="95" t="n">
        <f aca="false">D178+IF(D177*E177&gt;0,E178*0.8)+IF(D177&gt;0,INDEX(J178:M178,MATCH(MAX(J177:M177),J177:M177,0)),INDEX(J178:M178,MATCH(MIN(J177:M177),J177:M177,0)))</f>
        <v>-1088524.426</v>
      </c>
      <c r="V178" s="95" t="n">
        <f aca="false">D178+IF(D178*E178&gt;0,E178*0.8)+IF(D178&gt;0,MAX(J178:M178),MIN(J178:M178))</f>
        <v>-2228106.756</v>
      </c>
      <c r="W178" s="96" t="n">
        <f aca="false">INDEX(N178:V178,MATCH(IF(AND(MIN(N176,Q176,T176)&lt;0,ABS(MIN(N176,Q176,T176))&gt;MAX(N176,Q176,T176)),MIN(N176,Q176,T176),MAX(N176,Q176,T176)),N176:V176,0))</f>
        <v>-2228106.756</v>
      </c>
      <c r="X178" s="103" t="n">
        <f aca="false">INDEX(O178:V178,MATCH(IF(AND(MIN(O177,R177,U177)&lt;0,ABS(MIN(O177,R177,U177))&gt;MAX(O177,R177,U177)),MIN(O177,R177,U177),MAX(O177,R177,U177)),O177:V177,0))</f>
        <v>-1088524.426</v>
      </c>
      <c r="Y178" s="96" t="n">
        <f aca="false">IF(AND(MIN(P178,S178,V178)&lt;0,ABS(MIN(P178,S178,V178))&gt;MAX(P178,S178,V178)),MIN(P178,S178,V178),MAX(P178,S178,V178))</f>
        <v>-2228106.756</v>
      </c>
      <c r="Z178" s="115" t="n">
        <f aca="false">ABS(Y177/Y178)</f>
        <v>0.00158498330050394</v>
      </c>
      <c r="AA178" s="116" t="n">
        <f aca="false">ABS(Y176/Y178)</f>
        <v>0.0386655763993384</v>
      </c>
      <c r="AB178" s="108" t="n">
        <f aca="false">ABS(Y178/(130*AN173))</f>
        <v>1.19022796794872</v>
      </c>
      <c r="AC178" s="108" t="n">
        <f aca="false">IF(AB178&lt;=0.4,IF(((0.5+AB178)*0.9142857)&gt;=0.6,((0.5+AB178)*0.9142857),0.6),IF((1.3-AB178)*0.9142857&gt;=0.5,(1.3-AB178)*0.9142857,0.5))</f>
        <v>0.5</v>
      </c>
      <c r="AD178" s="109" t="str">
        <f aca="false">IF((Z178/AO173)&gt;(AA178/AP173),"Eox=","Eoy=")</f>
        <v>Eoy=</v>
      </c>
      <c r="AE178" s="110" t="n">
        <f aca="false">IF(AD178="Eox=",Z178+(AC178*AA178/AP173)*AO173,AA178+(AC178*Z178/AO173)*AP173)</f>
        <v>0.0394580680495904</v>
      </c>
      <c r="AF178" s="109" t="str">
        <f aca="false">IF(AD178="Eox=","Moy=","Mox=")</f>
        <v>Mox=</v>
      </c>
      <c r="AG178" s="69" t="n">
        <f aca="false">AE178*ABS(Y178)</f>
        <v>87916.788</v>
      </c>
      <c r="AH178" s="69" t="n">
        <f aca="false">Y178</f>
        <v>-2228106.756</v>
      </c>
      <c r="AI178" s="102"/>
      <c r="AJ178" s="102"/>
    </row>
    <row r="179" customFormat="false" ht="18" hidden="false" customHeight="true" outlineLevel="0" collapsed="false">
      <c r="A179" s="121" t="s">
        <v>49</v>
      </c>
      <c r="B179" s="94" t="n">
        <v>0</v>
      </c>
      <c r="C179" s="95" t="s">
        <v>125</v>
      </c>
      <c r="D179" s="94" t="n">
        <f aca="false">TT!L178</f>
        <v>-27055.98</v>
      </c>
      <c r="E179" s="96" t="n">
        <f aca="false">HT!L178</f>
        <v>-8964.62</v>
      </c>
      <c r="F179" s="96" t="n">
        <f aca="false">GTX!L178</f>
        <v>-166.06</v>
      </c>
      <c r="G179" s="96" t="n">
        <f aca="false">GPX!L178</f>
        <v>118.29</v>
      </c>
      <c r="H179" s="96" t="n">
        <f aca="false">GTY!L178</f>
        <v>15572.42</v>
      </c>
      <c r="I179" s="96" t="n">
        <f aca="false">GSY!L178</f>
        <v>-15364.12</v>
      </c>
      <c r="J179" s="69" t="n">
        <f aca="false">DDTX!L178</f>
        <v>6345.6</v>
      </c>
      <c r="K179" s="69" t="n">
        <f aca="false">DDPX!L178</f>
        <v>-6341.05</v>
      </c>
      <c r="L179" s="69" t="n">
        <f aca="false">DDTY!L178</f>
        <v>85861.64</v>
      </c>
      <c r="M179" s="69" t="n">
        <f aca="false">DDSY!L178</f>
        <v>-84985.87</v>
      </c>
      <c r="N179" s="95" t="n">
        <f aca="false">IF(D179&gt;0,D179+MAX(E179:I179),D179+MIN(E179:I179))</f>
        <v>-42420.1</v>
      </c>
      <c r="O179" s="95" t="n">
        <f aca="false">D179+INDEX(E179:I179,IF(D180&gt;0,MATCH(MAX(E180:I180),E180:I180,0),MATCH(MIN(E180:I180),E180:I180,0)))</f>
        <v>-26937.69</v>
      </c>
      <c r="P179" s="95" t="n">
        <f aca="false">INDEX(E179:I179,IF(ABS(D181+MAX(E181:I181))&gt;ABS(D181+MIN(E181:I181)),MATCH(MAX(E181:I181),E181:I181,0),MATCH(MIN(E181:I181),E181:I181,0)))+D179</f>
        <v>-36020.6</v>
      </c>
      <c r="Q179" s="97" t="n">
        <f aca="false">D179+IF(E179*D179&gt;0,0.9*E179)+IF(D179&gt;0,MAX(F179:I179)*0.9,MIN(F179:I179)*0.9)</f>
        <v>-48951.846</v>
      </c>
      <c r="R179" s="97" t="n">
        <f aca="false">D179+IF(D180*E180&gt;0,E179*0.9)+IF(D180&gt;0,INDEX(F179:I179,MATCH(MAX(F180:I180),F180:I180,0))*0.9,INDEX(F179:I179,MATCH(MIN(F180:I180),F180:I180,0))*0.9)</f>
        <v>-35017.677</v>
      </c>
      <c r="S179" s="97" t="n">
        <f aca="false">D179+IF(D181*E181&gt;0,E179*0.9)+IF(D181&gt;0,INDEX(F179:I179,MATCH(MAX(F181:I181),F181:I181,0))*0.9,INDEX(F179:I179,MATCH(MIN(F181:I181),F181:I181,0))*0.9)</f>
        <v>-48951.846</v>
      </c>
      <c r="T179" s="95" t="n">
        <f aca="false">D179+IF(D179*E179&gt;0,E179*0.8)+IF(D179&gt;0,MAX(J179:M179),MIN(J179:M179))</f>
        <v>-119213.546</v>
      </c>
      <c r="U179" s="95" t="n">
        <f aca="false">D179+IF(D180*E180&gt;0,E179*0.8)+IF(D180&gt;0,INDEX(J179:M179,MATCH(MAX(J180:M180),J180:M180,0)),INDEX(J179:M179,MATCH(MIN(J180:M180),J180:M180,0)))</f>
        <v>-40568.726</v>
      </c>
      <c r="V179" s="95" t="n">
        <f aca="false">D179+IF(F181*G181&gt;0,E179*0.8)+IF(D181&gt;0,INDEX(J179:M179,MATCH(MAX(J181:M181),J181:M181,0)),INDEX(J179:M179,MATCH(MIN(J181:M181),J181:M181,0)))</f>
        <v>-112041.85</v>
      </c>
      <c r="W179" s="96" t="n">
        <f aca="false">IF(AND(MIN(N179,Q179,T179)&lt;0,ABS(MIN(N179,Q179,T179))&gt;MAX(N179,Q179,T179)),MIN(N179,Q179,T179),MAX(N179,Q179,T179))</f>
        <v>-119213.546</v>
      </c>
      <c r="X179" s="103" t="n">
        <f aca="false">INDEX(O179:V179,MATCH(IF(AND(MIN(O180,R180,U180)&lt;0,ABS(MIN(O180,R180,U180))&gt;MAX(O180,R180,U180)),MIN(O180,R180,U180),MAX(O180,R180,U180)),O180:V180,0))</f>
        <v>-40568.726</v>
      </c>
      <c r="Y179" s="98" t="n">
        <f aca="false">INDEX(N179:V179,MATCH(IF(AND(MIN(P181,S181,V181)&lt;0,ABS(MIN(P181,S181,V181))&gt;MAX(P181,S181,V181)),MIN(P181,S181,V181),MAX(P181,S181,V181)),N181:V181,0))</f>
        <v>-119213.546</v>
      </c>
      <c r="Z179" s="111" t="n">
        <f aca="false">ABS(W180/W181)</f>
        <v>0.00649453658138323</v>
      </c>
      <c r="AA179" s="99" t="n">
        <f aca="false">ABS(W179/W181)</f>
        <v>0.0720154835703673</v>
      </c>
      <c r="AB179" s="99" t="n">
        <f aca="false">ABS(W181/(130*AN179))</f>
        <v>0.884288303418803</v>
      </c>
      <c r="AC179" s="99" t="n">
        <f aca="false">IF(AB179&lt;=0.4,IF(((0.5+AB179)*0.9142857)&gt;=0.6,((0.5+AB179)*0.9142857),0.6),IF((1.3-AB179)*0.9142857&gt;=0.5,(1.3-AB179)*0.9142857,0.5))</f>
        <v>0.5</v>
      </c>
      <c r="AD179" s="100" t="str">
        <f aca="false">IF((Z179/AO179)&gt;(AA179/AP179),"Eox=","Eoy=")</f>
        <v>Eoy=</v>
      </c>
      <c r="AE179" s="101" t="n">
        <f aca="false">IF(AD179="Eox=",Z179+(AC179*AA179/AP179)*AO179,AA179+(AC179*Z179/AO179)*AP179)</f>
        <v>0.0752627518610589</v>
      </c>
      <c r="AF179" s="100" t="str">
        <f aca="false">IF(AD179="Eox=","Moy=","Mox=")</f>
        <v>Mox=</v>
      </c>
      <c r="AG179" s="69" t="n">
        <f aca="false">AE179*ABS(W181)</f>
        <v>124589.034</v>
      </c>
      <c r="AH179" s="69" t="n">
        <f aca="false">W181</f>
        <v>-1655387.704</v>
      </c>
      <c r="AI179" s="102"/>
      <c r="AJ179" s="102"/>
      <c r="AK179" s="69" t="n">
        <f aca="false">IF(ABS(D179)&gt;ABS(D180),D179,D180)</f>
        <v>-27055.98</v>
      </c>
      <c r="AL179" s="69" t="n">
        <f aca="false">D181</f>
        <v>-880345.71</v>
      </c>
      <c r="AN179" s="69" t="n">
        <f aca="false">'Thép Cột'!H179:H184*'Thép Cột'!I179:I184</f>
        <v>14400</v>
      </c>
      <c r="AO179" s="69" t="n">
        <f aca="false">'Thép Cột'!H179:H184</f>
        <v>120</v>
      </c>
      <c r="AP179" s="69" t="n">
        <f aca="false">'Thép Cột'!I179:I184</f>
        <v>120</v>
      </c>
    </row>
    <row r="180" customFormat="false" ht="18" hidden="false" customHeight="true" outlineLevel="0" collapsed="false">
      <c r="A180" s="121"/>
      <c r="B180" s="94"/>
      <c r="C180" s="95" t="s">
        <v>126</v>
      </c>
      <c r="D180" s="94" t="n">
        <f aca="false">TT!L179</f>
        <v>-8033.07</v>
      </c>
      <c r="E180" s="96" t="n">
        <f aca="false">HT!L179</f>
        <v>-2352.22</v>
      </c>
      <c r="F180" s="96" t="n">
        <f aca="false">GTX!L179</f>
        <v>10958.44</v>
      </c>
      <c r="G180" s="96" t="n">
        <f aca="false">GPX!L179</f>
        <v>-10479.32</v>
      </c>
      <c r="H180" s="96" t="n">
        <f aca="false">GTY!L179</f>
        <v>138.67</v>
      </c>
      <c r="I180" s="96" t="n">
        <f aca="false">GSY!L179</f>
        <v>-139.26</v>
      </c>
      <c r="J180" s="69" t="n">
        <f aca="false">DDTX!L179</f>
        <v>106199.9</v>
      </c>
      <c r="K180" s="69" t="n">
        <f aca="false">DDPX!L179</f>
        <v>-103819.32</v>
      </c>
      <c r="L180" s="69" t="n">
        <f aca="false">DDTY!L179</f>
        <v>835.48</v>
      </c>
      <c r="M180" s="69" t="n">
        <f aca="false">DDSY!L179</f>
        <v>-836.13</v>
      </c>
      <c r="N180" s="95" t="n">
        <f aca="false">D180+INDEX(E180:I180,IF(D179&gt;0,MATCH(MAX(E179:I179),E179:I179,0),MATCH(MIN(E179:I179),E179:I179,0)))</f>
        <v>-8172.33</v>
      </c>
      <c r="O180" s="95" t="n">
        <f aca="false">IF(D180&gt;0,D180+MAX(E180:I180),D180+MIN(E180:I180))</f>
        <v>-18512.39</v>
      </c>
      <c r="P180" s="95" t="n">
        <f aca="false">INDEX(E180:I180,IF(ABS(D181+MAX(E181:I181))&gt;ABS(D181+MIN(E181:I181)),MATCH(MAX(E181:I181),E181:I181,0),MATCH(MIN(E181:I181),E181:I181,0)))+D180</f>
        <v>-10385.29</v>
      </c>
      <c r="Q180" s="97" t="n">
        <f aca="false">D180+IF(D179*E179&gt;0,E180*0.9)+IF(D179&gt;0,INDEX(F180:I180,MATCH(MAX(F179:I179),F179:I179,0))*0.9,INDEX(F180:I180,MATCH(MIN(F179:I179),F179:I179,0))*0.9)</f>
        <v>-10275.402</v>
      </c>
      <c r="R180" s="97" t="n">
        <f aca="false">D180+IF(E180*D180&gt;0,E180*0.9)+IF(D180&gt;0,MAX(F180:I180)*0.9,MIN(F180:I180)*0.9)</f>
        <v>-19581.456</v>
      </c>
      <c r="S180" s="97" t="n">
        <f aca="false">D180+IF(D181*E181&gt;0,E180*0.9)+IF(D181&gt;0,INDEX(F180:I180,MATCH(MAX(F181:I181),F181:I181,0))*0.9,INDEX(F180:I180,MATCH(MIN(F181:I181),F181:I181,0))*0.9)</f>
        <v>-10275.402</v>
      </c>
      <c r="T180" s="95" t="n">
        <f aca="false">D180+IF(D179*E179&gt;0,E180*0.8)+IF(D179&gt;0,INDEX(J180:M180,MATCH(MAX(J179:M179),J179:M179,0)),INDEX(J180:M180,MATCH(MIN(J179:M179),J179:M179,0)))</f>
        <v>-10750.976</v>
      </c>
      <c r="U180" s="95" t="n">
        <f aca="false">D180+IF(D180*E180&gt;0,E180*0.8)+IF(D180&gt;0,MAX(J180:M180),MIN(J180:M180))</f>
        <v>-113734.166</v>
      </c>
      <c r="V180" s="95" t="n">
        <f aca="false">D180+IF(F181*G181&gt;0,E180*0.8)+IF(D181&gt;0,INDEX(J180:M180,MATCH(MAX(J181:M181),J181:M181,0)),INDEX(J180:M180,MATCH(MIN(J181:M181),J181:M181,0)))</f>
        <v>-8869.2</v>
      </c>
      <c r="W180" s="96" t="n">
        <f aca="false">INDEX(N180:V180,MATCH(IF(AND(MIN(N179,Q179,T179)&lt;0,ABS(MIN(N179,Q179,T179))&gt;MAX(N179,Q179,T179)),MIN(N179,Q179,T179),MAX(N179,Q179,T179)),N179:V179,0))</f>
        <v>-10750.976</v>
      </c>
      <c r="X180" s="103" t="n">
        <f aca="false">IF(AND(MIN(O180,R180,U180)&lt;0,ABS(MIN(O180,R180,U180))&gt;MAX(O180,R180,U180)),MIN(O180,R180,U180),MAX(O180,R180,U180))</f>
        <v>-113734.166</v>
      </c>
      <c r="Y180" s="98" t="n">
        <f aca="false">INDEX(N180:V180,MATCH(IF(AND(MIN(P181,S181,V181)&lt;0,ABS(MIN(P181,S181,V181))&gt;MAX(P181,S181,V181)),MIN(P181,S181,V181),MAX(P181,S181,V181)),N181:V181,0))</f>
        <v>-10750.976</v>
      </c>
      <c r="Z180" s="113" t="n">
        <f aca="false">ABS(X180/X181)</f>
        <v>0.108143421057316</v>
      </c>
      <c r="AA180" s="104" t="n">
        <f aca="false">ABS(X179/X181)</f>
        <v>0.0385745196177626</v>
      </c>
      <c r="AB180" s="104" t="n">
        <f aca="false">ABS(X181/(130*AN179))</f>
        <v>0.561804222222222</v>
      </c>
      <c r="AC180" s="104" t="n">
        <f aca="false">IF(AB180&lt;=0.4,IF(((0.5+AB180)*0.9142857)&gt;=0.6,((0.5+AB180)*0.9142857),0.6),IF((1.3-AB180)*0.9142857&gt;=0.5,(1.3-AB180)*0.9142857,0.5))</f>
        <v>0.6749218434226</v>
      </c>
      <c r="AD180" s="105" t="str">
        <f aca="false">IF((Z180/AO179)&gt;(AA180/AP179),"Eox=","Eoy=")</f>
        <v>Eox=</v>
      </c>
      <c r="AE180" s="106" t="n">
        <f aca="false">IF(AD180="Eox=",Z180+(AC180*AA180/AP179)*AO179,AA180+(AC180*Z180/AO179)*AP179)</f>
        <v>0.134178206946877</v>
      </c>
      <c r="AF180" s="105" t="str">
        <f aca="false">IF(AD180="Eox=","Moy=","Mox=")</f>
        <v>Moy=</v>
      </c>
      <c r="AG180" s="69" t="n">
        <f aca="false">AE180*ABS(X181)</f>
        <v>141114.885337226</v>
      </c>
      <c r="AH180" s="69" t="n">
        <f aca="false">X181</f>
        <v>-1051697.504</v>
      </c>
      <c r="AI180" s="102"/>
      <c r="AJ180" s="102"/>
    </row>
    <row r="181" customFormat="false" ht="16.5" hidden="false" customHeight="true" outlineLevel="0" collapsed="false">
      <c r="A181" s="121"/>
      <c r="B181" s="94"/>
      <c r="C181" s="95" t="s">
        <v>127</v>
      </c>
      <c r="D181" s="94" t="n">
        <f aca="false">TT!L180</f>
        <v>-880345.71</v>
      </c>
      <c r="E181" s="96" t="n">
        <f aca="false">HT!L180</f>
        <v>-186432.88</v>
      </c>
      <c r="F181" s="96" t="n">
        <f aca="false">GTX!L180</f>
        <v>6536.97</v>
      </c>
      <c r="G181" s="96" t="n">
        <f aca="false">GPX!L180</f>
        <v>-6493.55</v>
      </c>
      <c r="H181" s="96" t="n">
        <f aca="false">GTY!L180</f>
        <v>113414.49</v>
      </c>
      <c r="I181" s="96" t="n">
        <f aca="false">GSY!L180</f>
        <v>-113359.23</v>
      </c>
      <c r="J181" s="69" t="n">
        <f aca="false">DDTX!L180</f>
        <v>23804.61</v>
      </c>
      <c r="K181" s="69" t="n">
        <f aca="false">DDPX!L180</f>
        <v>-22205.49</v>
      </c>
      <c r="L181" s="69" t="n">
        <f aca="false">DDTY!L180</f>
        <v>633894.9</v>
      </c>
      <c r="M181" s="69" t="n">
        <f aca="false">DDSY!L180</f>
        <v>-625895.69</v>
      </c>
      <c r="N181" s="95" t="n">
        <f aca="false">D181+INDEX(E181:I181,IF(D179&gt;0,MATCH(MAX(E179:I179),E179:I179,0),MATCH(MIN(E179:I179),E179:I179,0)))</f>
        <v>-993704.94</v>
      </c>
      <c r="O181" s="95" t="n">
        <f aca="false">D181+INDEX(E181:I181,IF(D180&gt;0,MATCH(MAX(E180:I180),E180:I180,0),MATCH(MIN(E180:I180),E180:I180,0)))</f>
        <v>-886839.26</v>
      </c>
      <c r="P181" s="95" t="n">
        <f aca="false">IF(ABS(D181+MAX(E181,F181,G181,H181,I181))&gt;ABS(D181+MIN(E181,F181,G181,H181,I181)),D181+MAX(E181,F181,G181,H181,I181),D181+MIN(E181,F181,G181,H181,I181))</f>
        <v>-1066778.59</v>
      </c>
      <c r="Q181" s="97" t="n">
        <f aca="false">D181+IF(D179*E179&gt;0,E181*0.9)+IF(D179&gt;0,INDEX(F181:I181,MATCH(MAX(F179:I179),F179:I179,0))*0.9,INDEX(F181:I181,MATCH(MIN(F179:I179),F179:I179,0))*0.9)</f>
        <v>-1150158.609</v>
      </c>
      <c r="R181" s="97" t="n">
        <f aca="false">D181+IF(D180*E180&gt;0,E181*0.9)+IF(D180&gt;0,INDEX(F181:I181,MATCH(MAX(F180:I180),F180:I180,0))*0.9,INDEX(F181:I181,MATCH(MIN(F180:I180),F180:I180,0))*0.9)</f>
        <v>-1053979.497</v>
      </c>
      <c r="S181" s="97" t="n">
        <f aca="false">D181+IF(E181*D181&gt;0,0.9*E181)+IF(D181&gt;0,MAX(F181:I181)*0.9,MIN(F181:I181)*0.9)</f>
        <v>-1150158.609</v>
      </c>
      <c r="T181" s="95" t="n">
        <f aca="false">D181+IF(D179*E179&gt;0,E181*0.8)+IF(D179&gt;0,INDEX(J181:M181,MATCH(MAX(J179:M179),J179:M179,0)),INDEX(J181:M181,MATCH(MIN(J179:M179),J179:M179,0)))</f>
        <v>-1655387.704</v>
      </c>
      <c r="U181" s="95" t="n">
        <f aca="false">D181+IF(D180*E180&gt;0,E181*0.8)+IF(D180&gt;0,INDEX(J181:M181,MATCH(MAX(J180:M180),J180:M180,0)),INDEX(J181:M181,MATCH(MIN(J180:M180),J180:M180,0)))</f>
        <v>-1051697.504</v>
      </c>
      <c r="V181" s="95" t="n">
        <f aca="false">D181+IF(D181*E181&gt;0,E181*0.8)+IF(D181&gt;0,MAX(J181:M181),MIN(J181:M181))</f>
        <v>-1655387.704</v>
      </c>
      <c r="W181" s="96" t="n">
        <f aca="false">INDEX(N181:V181,MATCH(IF(AND(MIN(N179,Q179,T179)&lt;0,ABS(MIN(N179,Q179,T179))&gt;MAX(N179,Q179,T179)),MIN(N179,Q179,T179),MAX(N179,Q179,T179)),N179:V179,0))</f>
        <v>-1655387.704</v>
      </c>
      <c r="X181" s="103" t="n">
        <f aca="false">INDEX(O181:V181,MATCH(IF(AND(MIN(O180,R180,U180)&lt;0,ABS(MIN(O180,R180,U180))&gt;MAX(O180,R180,U180)),MIN(O180,R180,U180),MAX(O180,R180,U180)),O180:V180,0))</f>
        <v>-1051697.504</v>
      </c>
      <c r="Y181" s="96" t="n">
        <f aca="false">IF(AND(MIN(P181,S181,V181)&lt;0,ABS(MIN(P181,S181,V181))&gt;MAX(P181,S181,V181)),MIN(P181,S181,V181),MAX(P181,S181,V181))</f>
        <v>-1655387.704</v>
      </c>
      <c r="Z181" s="115" t="n">
        <f aca="false">ABS(Y180/Y181)</f>
        <v>0.00649453658138323</v>
      </c>
      <c r="AA181" s="108" t="n">
        <f aca="false">ABS(Y179/Y181)</f>
        <v>0.0720154835703673</v>
      </c>
      <c r="AB181" s="108" t="n">
        <f aca="false">ABS(Y181/(130*AN179))</f>
        <v>0.884288303418803</v>
      </c>
      <c r="AC181" s="108" t="n">
        <f aca="false">IF(AB181&lt;=0.4,IF(((0.5+AB181)*0.9142857)&gt;=0.6,((0.5+AB181)*0.9142857),0.6),IF((1.3-AB181)*0.9142857&gt;=0.5,(1.3-AB181)*0.9142857,0.5))</f>
        <v>0.5</v>
      </c>
      <c r="AD181" s="109" t="str">
        <f aca="false">IF((Z181/AO179)&gt;(AA181/AP179),"Eox=","Eoy=")</f>
        <v>Eoy=</v>
      </c>
      <c r="AE181" s="110" t="n">
        <f aca="false">IF(AD181="Eox=",Z181+(AC181*AA181/AP179)*AO179,AA181+(AC181*Z181/AO179)*AP179)</f>
        <v>0.0752627518610589</v>
      </c>
      <c r="AF181" s="109" t="str">
        <f aca="false">IF(AD181="Eox=","Moy=","Mox=")</f>
        <v>Mox=</v>
      </c>
      <c r="AG181" s="69" t="n">
        <f aca="false">AE181*ABS(Y181)</f>
        <v>124589.034</v>
      </c>
      <c r="AH181" s="69" t="n">
        <f aca="false">Y181</f>
        <v>-1655387.704</v>
      </c>
      <c r="AI181" s="102"/>
      <c r="AJ181" s="102"/>
    </row>
    <row r="182" customFormat="false" ht="18" hidden="false" customHeight="true" outlineLevel="0" collapsed="false">
      <c r="A182" s="121"/>
      <c r="B182" s="94" t="n">
        <v>3.3</v>
      </c>
      <c r="C182" s="95" t="s">
        <v>125</v>
      </c>
      <c r="D182" s="94" t="n">
        <f aca="false">TT!L181</f>
        <v>26270.27</v>
      </c>
      <c r="E182" s="96" t="n">
        <f aca="false">HT!L181</f>
        <v>8752.58</v>
      </c>
      <c r="F182" s="96" t="n">
        <f aca="false">GTX!L181</f>
        <v>1737.49</v>
      </c>
      <c r="G182" s="96" t="n">
        <f aca="false">GPX!L181</f>
        <v>-1683.86</v>
      </c>
      <c r="H182" s="96" t="n">
        <f aca="false">GTY!L181</f>
        <v>-17293.08</v>
      </c>
      <c r="I182" s="96" t="n">
        <f aca="false">GSY!L181</f>
        <v>17523.2</v>
      </c>
      <c r="J182" s="69" t="n">
        <f aca="false">DDTX!L181</f>
        <v>22051.71</v>
      </c>
      <c r="K182" s="69" t="n">
        <f aca="false">DDPX!L181</f>
        <v>-21951.77</v>
      </c>
      <c r="L182" s="69" t="n">
        <f aca="false">DDTY!L181</f>
        <v>93556.99</v>
      </c>
      <c r="M182" s="69" t="n">
        <f aca="false">DDSY!L181</f>
        <v>-93025.29</v>
      </c>
      <c r="N182" s="95" t="n">
        <f aca="false">IF(D182&gt;0,D182+MAX(E182:I182),D182+MIN(E182:I182))</f>
        <v>43793.47</v>
      </c>
      <c r="O182" s="95" t="n">
        <f aca="false">D182+INDEX(E182:I182,IF(D183&gt;0,MATCH(MAX(E183:I183),E183:I183,0),MATCH(MIN(E183:I183),E183:I183,0)))</f>
        <v>24586.41</v>
      </c>
      <c r="P182" s="95" t="n">
        <f aca="false">INDEX(E182:I182,IF(ABS(D184+MAX(E184:I184))&gt;ABS(D184+MIN(E184:I184)),MATCH(MAX(E184:I184),E184:I184,0),MATCH(MIN(E184:I184),E184:I184,0)))+D182</f>
        <v>35022.85</v>
      </c>
      <c r="Q182" s="97" t="n">
        <f aca="false">D182+IF(E182*D182&gt;0,0.9*E182)+IF(D182&gt;0,MAX(F182:I182)*0.9,MIN(F182:I182)*0.9)</f>
        <v>49918.472</v>
      </c>
      <c r="R182" s="97" t="n">
        <f aca="false">D182+IF(D183*E183&gt;0,E182*0.9)+IF(D183&gt;0,INDEX(F182:I182,MATCH(MAX(F183:I183),F183:I183,0))*0.9,INDEX(F182:I182,MATCH(MIN(F183:I183),F183:I183,0))*0.9)</f>
        <v>32632.118</v>
      </c>
      <c r="S182" s="97" t="n">
        <f aca="false">D182+IF(D184*E184&gt;0,E182*0.9)+IF(D184&gt;0,INDEX(F182:I182,MATCH(MAX(F184:I184),F184:I184,0))*0.9,INDEX(F182:I182,MATCH(MIN(F184:I184),F184:I184,0))*0.9)</f>
        <v>49918.472</v>
      </c>
      <c r="T182" s="95" t="n">
        <f aca="false">D182+IF(D182*E182&gt;0,E182*0.8)+IF(D182&gt;0,MAX(J182:M182),MIN(J182:M182))</f>
        <v>126829.324</v>
      </c>
      <c r="U182" s="95" t="n">
        <f aca="false">D182+IF(D183*E183&gt;0,E182*0.8)+IF(D183&gt;0,INDEX(J182:M182,MATCH(MAX(J183:M183),J183:M183,0)),INDEX(J182:M182,MATCH(MIN(J183:M183),J183:M183,0)))</f>
        <v>55324.044</v>
      </c>
      <c r="V182" s="95" t="n">
        <f aca="false">D182+IF(F184*G184&gt;0,E182*0.8)+IF(D184&gt;0,INDEX(J182:M182,MATCH(MAX(J184:M184),J184:M184,0)),INDEX(J182:M182,MATCH(MIN(J184:M184),J184:M184,0)))</f>
        <v>-66755.02</v>
      </c>
      <c r="W182" s="96" t="n">
        <f aca="false">IF(AND(MIN(N182,Q182,T182)&lt;0,ABS(MIN(N182,Q182,T182))&gt;MAX(N182,Q182,T182)),MIN(N182,Q182,T182),MAX(N182,Q182,T182))</f>
        <v>126829.324</v>
      </c>
      <c r="X182" s="103" t="n">
        <f aca="false">INDEX(O182:V182,MATCH(IF(AND(MIN(O183,R183,U183)&lt;0,ABS(MIN(O183,R183,U183))&gt;MAX(O183,R183,U183)),MIN(O183,R183,U183),MAX(O183,R183,U183)),O183:V183,0))</f>
        <v>55324.044</v>
      </c>
      <c r="Y182" s="98" t="n">
        <f aca="false">INDEX(N182:V182,MATCH(IF(AND(MIN(P184,S184,V184)&lt;0,ABS(MIN(P184,S184,V184))&gt;MAX(P184,S184,V184)),MIN(P184,S184,V184),MAX(P184,S184,V184)),N184:V184,0))</f>
        <v>-66755.02</v>
      </c>
      <c r="Z182" s="111" t="n">
        <f aca="false">ABS(W183/W184)</f>
        <v>0.0298431932853534</v>
      </c>
      <c r="AA182" s="112" t="n">
        <f aca="false">ABS(W182/W184)</f>
        <v>0.330528192182744</v>
      </c>
      <c r="AB182" s="99" t="n">
        <f aca="false">ABS(W184/(130*AN179))</f>
        <v>0.204977090811966</v>
      </c>
      <c r="AC182" s="99" t="n">
        <f aca="false">IF(AB182&lt;=0.4,IF(((0.5+AB182)*0.9142857)&gt;=0.6,((0.5+AB182)*0.9142857),0.6),IF((1.3-AB182)*0.9142857&gt;=0.5,(1.3-AB182)*0.9142857,0.5))</f>
        <v>0.644550472956982</v>
      </c>
      <c r="AD182" s="100" t="str">
        <f aca="false">IF((Z182/AO179)&gt;(AA182/AP179),"Eox=","Eoy=")</f>
        <v>Eoy=</v>
      </c>
      <c r="AE182" s="101" t="n">
        <f aca="false">IF(AD182="Eox=",Z182+(AC182*AA182/AP179)*AO179,AA182+(AC182*Z182/AO179)*AP179)</f>
        <v>0.349763636529366</v>
      </c>
      <c r="AF182" s="100" t="str">
        <f aca="false">IF(AD182="Eox=","Moy=","Mox=")</f>
        <v>Mox=</v>
      </c>
      <c r="AG182" s="69" t="n">
        <f aca="false">AE182*ABS(W184)</f>
        <v>134210.293191193</v>
      </c>
      <c r="AH182" s="69" t="n">
        <f aca="false">W184</f>
        <v>-383717.114</v>
      </c>
      <c r="AI182" s="102"/>
      <c r="AJ182" s="102"/>
      <c r="AK182" s="69" t="n">
        <f aca="false">IF(ABS(D182)&gt;ABS(D183),D182,D183)</f>
        <v>26270.27</v>
      </c>
      <c r="AL182" s="69" t="n">
        <f aca="false">D184</f>
        <v>-868465.71</v>
      </c>
    </row>
    <row r="183" customFormat="false" ht="18" hidden="false" customHeight="true" outlineLevel="0" collapsed="false">
      <c r="A183" s="121"/>
      <c r="B183" s="94"/>
      <c r="C183" s="95" t="s">
        <v>126</v>
      </c>
      <c r="D183" s="94" t="n">
        <f aca="false">TT!L182</f>
        <v>8009.84</v>
      </c>
      <c r="E183" s="96" t="n">
        <f aca="false">HT!L182</f>
        <v>2362.73</v>
      </c>
      <c r="F183" s="96" t="n">
        <f aca="false">GTX!L182</f>
        <v>-18188.75</v>
      </c>
      <c r="G183" s="96" t="n">
        <f aca="false">GPX!L182</f>
        <v>17730.45</v>
      </c>
      <c r="H183" s="96" t="n">
        <f aca="false">GTY!L182</f>
        <v>-291.79</v>
      </c>
      <c r="I183" s="96" t="n">
        <f aca="false">GSY!L182</f>
        <v>293.1</v>
      </c>
      <c r="J183" s="69" t="n">
        <f aca="false">DDTX!L182</f>
        <v>159587.84</v>
      </c>
      <c r="K183" s="69" t="n">
        <f aca="false">DDPX!L182</f>
        <v>-157172.71</v>
      </c>
      <c r="L183" s="69" t="n">
        <f aca="false">DDTY!L182</f>
        <v>1551.32</v>
      </c>
      <c r="M183" s="69" t="n">
        <f aca="false">DDSY!L182</f>
        <v>-1556.86</v>
      </c>
      <c r="N183" s="95" t="n">
        <f aca="false">D183+INDEX(E183:I183,IF(D182&gt;0,MATCH(MAX(E182:I182),E182:I182,0),MATCH(MIN(E182:I182),E182:I182,0)))</f>
        <v>8302.94</v>
      </c>
      <c r="O183" s="95" t="n">
        <f aca="false">IF(D183&gt;0,D183+MAX(E183:I183),D183+MIN(E183:I183))</f>
        <v>25740.29</v>
      </c>
      <c r="P183" s="95" t="n">
        <f aca="false">INDEX(E183:I183,IF(ABS(D184+MAX(E184:I184))&gt;ABS(D184+MIN(E184:I184)),MATCH(MAX(E184:I184),E184:I184,0),MATCH(MIN(E184:I184),E184:I184,0)))+D183</f>
        <v>10372.57</v>
      </c>
      <c r="Q183" s="97" t="n">
        <f aca="false">D183+IF(D182*E182&gt;0,E183*0.9)+IF(D182&gt;0,INDEX(F183:I183,MATCH(MAX(F182:I182),F182:I182,0))*0.9,INDEX(F183:I183,MATCH(MIN(F182:I182),F182:I182,0))*0.9)</f>
        <v>10400.087</v>
      </c>
      <c r="R183" s="97" t="n">
        <f aca="false">D183+IF(E183*D183&gt;0,E183*0.9)+IF(D183&gt;0,MAX(F183:I183)*0.9,MIN(F183:I183)*0.9)</f>
        <v>26093.702</v>
      </c>
      <c r="S183" s="97" t="n">
        <f aca="false">D183+IF(D184*E184&gt;0,E183*0.9)+IF(D184&gt;0,INDEX(F183:I183,MATCH(MAX(F184:I184),F184:I184,0))*0.9,INDEX(F183:I183,MATCH(MIN(F184:I184),F184:I184,0))*0.9)</f>
        <v>10400.087</v>
      </c>
      <c r="T183" s="95" t="n">
        <f aca="false">D183+IF(D182*E182&gt;0,E183*0.8)+IF(D182&gt;0,INDEX(J183:M183,MATCH(MAX(J182:M182),J182:M182,0)),INDEX(J183:M183,MATCH(MIN(J182:M182),J182:M182,0)))</f>
        <v>11451.344</v>
      </c>
      <c r="U183" s="95" t="n">
        <f aca="false">D183+IF(D183*E183&gt;0,E183*0.8)+IF(D183&gt;0,MAX(J183:M183),MIN(J183:M183))</f>
        <v>169487.864</v>
      </c>
      <c r="V183" s="95" t="n">
        <f aca="false">D183+IF(F184*G184&gt;0,E183*0.8)+IF(D184&gt;0,INDEX(J183:M183,MATCH(MAX(J184:M184),J184:M184,0)),INDEX(J183:M183,MATCH(MIN(J184:M184),J184:M184,0)))</f>
        <v>6452.98</v>
      </c>
      <c r="W183" s="96" t="n">
        <f aca="false">INDEX(N183:V183,MATCH(IF(AND(MIN(N182,Q182,T182)&lt;0,ABS(MIN(N182,Q182,T182))&gt;MAX(N182,Q182,T182)),MIN(N182,Q182,T182),MAX(N182,Q182,T182)),N182:V182,0))</f>
        <v>11451.344</v>
      </c>
      <c r="X183" s="103" t="n">
        <f aca="false">IF(AND(MIN(O183,R183,U183)&lt;0,ABS(MIN(O183,R183,U183))&gt;MAX(O183,R183,U183)),MIN(O183,R183,U183),MAX(O183,R183,U183))</f>
        <v>169487.864</v>
      </c>
      <c r="Y183" s="98" t="n">
        <f aca="false">INDEX(N183:V183,MATCH(IF(AND(MIN(P184,S184,V184)&lt;0,ABS(MIN(P184,S184,V184))&gt;MAX(P184,S184,V184)),MIN(P184,S184,V184),MAX(P184,S184,V184)),N184:V184,0))</f>
        <v>6452.98</v>
      </c>
      <c r="Z183" s="113" t="n">
        <f aca="false">ABS(X183/X184)</f>
        <v>0.170543973930788</v>
      </c>
      <c r="AA183" s="114" t="n">
        <f aca="false">ABS(X182/X184)</f>
        <v>0.0556687782535378</v>
      </c>
      <c r="AB183" s="104" t="n">
        <f aca="false">ABS(X184/(130*AN179))</f>
        <v>0.530880023504274</v>
      </c>
      <c r="AC183" s="104" t="n">
        <f aca="false">IF(AB183&lt;=0.4,IF(((0.5+AB183)*0.9142857)&gt;=0.6,((0.5+AB183)*0.9142857),0.6),IF((1.3-AB183)*0.9142857&gt;=0.5,(1.3-AB183)*0.9142857,0.5))</f>
        <v>0.703195396094379</v>
      </c>
      <c r="AD183" s="105" t="str">
        <f aca="false">IF((Z183/AO179)&gt;(AA183/AP179),"Eox=","Eoy=")</f>
        <v>Eox=</v>
      </c>
      <c r="AE183" s="106" t="n">
        <f aca="false">IF(AD183="Eox=",Z183+(AC183*AA183/AP179)*AO179,AA183+(AC183*Z183/AO179)*AP179)</f>
        <v>0.209690002504875</v>
      </c>
      <c r="AF183" s="105" t="str">
        <f aca="false">IF(AD183="Eox=","Moy=","Mox=")</f>
        <v>Moy=</v>
      </c>
      <c r="AG183" s="69" t="n">
        <f aca="false">AE183*ABS(X184)</f>
        <v>208391.477034123</v>
      </c>
      <c r="AH183" s="69" t="n">
        <f aca="false">X184</f>
        <v>-993807.404</v>
      </c>
      <c r="AI183" s="102"/>
      <c r="AJ183" s="102"/>
    </row>
    <row r="184" customFormat="false" ht="16.5" hidden="false" customHeight="true" outlineLevel="0" collapsed="false">
      <c r="A184" s="121"/>
      <c r="B184" s="94"/>
      <c r="C184" s="95" t="s">
        <v>127</v>
      </c>
      <c r="D184" s="94" t="n">
        <f aca="false">TT!L183</f>
        <v>-868465.71</v>
      </c>
      <c r="E184" s="96" t="n">
        <f aca="false">HT!L183</f>
        <v>-186432.88</v>
      </c>
      <c r="F184" s="96" t="n">
        <f aca="false">GTX!L183</f>
        <v>6536.97</v>
      </c>
      <c r="G184" s="96" t="n">
        <f aca="false">GPX!L183</f>
        <v>-6493.55</v>
      </c>
      <c r="H184" s="96" t="n">
        <f aca="false">GTY!L183</f>
        <v>113414.49</v>
      </c>
      <c r="I184" s="96" t="n">
        <f aca="false">GSY!L183</f>
        <v>-113359.23</v>
      </c>
      <c r="J184" s="69" t="n">
        <f aca="false">DDTX!L183</f>
        <v>23804.61</v>
      </c>
      <c r="K184" s="69" t="n">
        <f aca="false">DDPX!L183</f>
        <v>-22205.49</v>
      </c>
      <c r="L184" s="69" t="n">
        <f aca="false">DDTY!L183</f>
        <v>633894.9</v>
      </c>
      <c r="M184" s="69" t="n">
        <f aca="false">DDSY!L183</f>
        <v>-625895.69</v>
      </c>
      <c r="N184" s="95" t="n">
        <f aca="false">D184+INDEX(E184:I184,IF(D182&gt;0,MATCH(MAX(E182:I182),E182:I182,0),MATCH(MIN(E182:I182),E182:I182,0)))</f>
        <v>-981824.94</v>
      </c>
      <c r="O184" s="95" t="n">
        <f aca="false">D184+INDEX(E184:I184,IF(D183&gt;0,MATCH(MAX(E183:I183),E183:I183,0),MATCH(MIN(E183:I183),E183:I183,0)))</f>
        <v>-874959.26</v>
      </c>
      <c r="P184" s="95" t="n">
        <f aca="false">IF(ABS(D184+MAX(E184,F184,G184,H184,I184))&gt;ABS(D184+MIN(E184,F184,G184,H184,I184)),D184+MAX(E184,F184,G184,H184,I184),D184+MIN(E184,F184,G184,H184,I184))</f>
        <v>-1054898.59</v>
      </c>
      <c r="Q184" s="97" t="n">
        <f aca="false">D184+IF(D182*E182&gt;0,E184*0.9)+IF(D182&gt;0,INDEX(F184:I184,MATCH(MAX(F182:I182),F182:I182,0))*0.9,INDEX(F184:I184,MATCH(MIN(F182:I182),F182:I182,0))*0.9)</f>
        <v>-1138278.609</v>
      </c>
      <c r="R184" s="97" t="n">
        <f aca="false">D184+IF(D183*E183&gt;0,E184*0.9)+IF(D183&gt;0,INDEX(F184:I184,MATCH(MAX(F183:I183),F183:I183,0))*0.9,INDEX(F184:I184,MATCH(MIN(F183:I183),F183:I183,0))*0.9)</f>
        <v>-1042099.497</v>
      </c>
      <c r="S184" s="97" t="n">
        <f aca="false">D184+IF(E184*D184&gt;0,0.9*E184)+IF(D184&gt;0,MAX(F184:I184)*0.9,MIN(F184:I184)*0.9)</f>
        <v>-1138278.609</v>
      </c>
      <c r="T184" s="95" t="n">
        <f aca="false">D184+IF(D182*E182&gt;0,E184*0.8)+IF(D182&gt;0,INDEX(J184:M184,MATCH(MAX(J182:M182),J182:M182,0)),INDEX(J184:M184,MATCH(MIN(J182:M182),J182:M182,0)))</f>
        <v>-383717.114</v>
      </c>
      <c r="U184" s="95" t="n">
        <f aca="false">D184+IF(D183*E183&gt;0,E184*0.8)+IF(D183&gt;0,INDEX(J184:M184,MATCH(MAX(J183:M183),J183:M183,0)),INDEX(J184:M184,MATCH(MIN(J183:M183),J183:M183,0)))</f>
        <v>-993807.404</v>
      </c>
      <c r="V184" s="95" t="n">
        <f aca="false">D184+IF(D184*E184&gt;0,E184*0.8)+IF(D184&gt;0,MAX(J184:M184),MIN(J184:M184))</f>
        <v>-1643507.704</v>
      </c>
      <c r="W184" s="96" t="n">
        <f aca="false">INDEX(N184:V184,MATCH(IF(AND(MIN(N182,Q182,T182)&lt;0,ABS(MIN(N182,Q182,T182))&gt;MAX(N182,Q182,T182)),MIN(N182,Q182,T182),MAX(N182,Q182,T182)),N182:V182,0))</f>
        <v>-383717.114</v>
      </c>
      <c r="X184" s="103" t="n">
        <f aca="false">INDEX(O184:V184,MATCH(IF(AND(MIN(O183,R183,U183)&lt;0,ABS(MIN(O183,R183,U183))&gt;MAX(O183,R183,U183)),MIN(O183,R183,U183),MAX(O183,R183,U183)),O183:V183,0))</f>
        <v>-993807.404</v>
      </c>
      <c r="Y184" s="96" t="n">
        <f aca="false">IF(AND(MIN(P184,S184,V184)&lt;0,ABS(MIN(P184,S184,V184))&gt;MAX(P184,S184,V184)),MIN(P184,S184,V184),MAX(P184,S184,V184))</f>
        <v>-1643507.704</v>
      </c>
      <c r="Z184" s="115" t="n">
        <f aca="false">ABS(Y183/Y184)</f>
        <v>0.00392634606110736</v>
      </c>
      <c r="AA184" s="116" t="n">
        <f aca="false">ABS(Y182/Y184)</f>
        <v>0.0406174061962292</v>
      </c>
      <c r="AB184" s="108" t="n">
        <f aca="false">ABS(Y184/(130*AN179))</f>
        <v>0.87794214957265</v>
      </c>
      <c r="AC184" s="108" t="n">
        <f aca="false">IF(AB184&lt;=0.4,IF(((0.5+AB184)*0.9142857)&gt;=0.6,((0.5+AB184)*0.9142857),0.6),IF((1.3-AB184)*0.9142857&gt;=0.5,(1.3-AB184)*0.9142857,0.5))</f>
        <v>0.5</v>
      </c>
      <c r="AD184" s="109" t="str">
        <f aca="false">IF((Z184/AO179)&gt;(AA184/AP179),"Eox=","Eoy=")</f>
        <v>Eoy=</v>
      </c>
      <c r="AE184" s="110" t="n">
        <f aca="false">IF(AD184="Eox=",Z184+(AC184*AA184/AP179)*AO179,AA184+(AC184*Z184/AO179)*AP179)</f>
        <v>0.0425805792267829</v>
      </c>
      <c r="AF184" s="109" t="str">
        <f aca="false">IF(AD184="Eox=","Moy=","Mox=")</f>
        <v>Mox=</v>
      </c>
      <c r="AG184" s="69" t="n">
        <f aca="false">AE184*ABS(Y184)</f>
        <v>69981.51</v>
      </c>
      <c r="AH184" s="69" t="n">
        <f aca="false">Y184</f>
        <v>-1643507.704</v>
      </c>
      <c r="AI184" s="102"/>
      <c r="AJ184" s="102"/>
    </row>
    <row r="185" customFormat="false" ht="18" hidden="false" customHeight="true" outlineLevel="0" collapsed="false">
      <c r="A185" s="121" t="s">
        <v>50</v>
      </c>
      <c r="B185" s="94" t="n">
        <v>0</v>
      </c>
      <c r="C185" s="95" t="s">
        <v>125</v>
      </c>
      <c r="D185" s="94" t="n">
        <f aca="false">TT!L184</f>
        <v>200.05</v>
      </c>
      <c r="E185" s="96" t="n">
        <f aca="false">HT!L184</f>
        <v>-646.25</v>
      </c>
      <c r="F185" s="96" t="n">
        <f aca="false">GTX!L184</f>
        <v>-2094.67</v>
      </c>
      <c r="G185" s="96" t="n">
        <f aca="false">GPX!L184</f>
        <v>1964.67</v>
      </c>
      <c r="H185" s="96" t="n">
        <f aca="false">GTY!L184</f>
        <v>33061.67</v>
      </c>
      <c r="I185" s="96" t="n">
        <f aca="false">GSY!L184</f>
        <v>-33057.41</v>
      </c>
      <c r="J185" s="69" t="n">
        <f aca="false">DDTX!L184</f>
        <v>29597.47</v>
      </c>
      <c r="K185" s="69" t="n">
        <f aca="false">DDPX!L184</f>
        <v>-29400.92</v>
      </c>
      <c r="L185" s="69" t="n">
        <f aca="false">DDTY!L184</f>
        <v>186242.49</v>
      </c>
      <c r="M185" s="69" t="n">
        <f aca="false">DDSY!L184</f>
        <v>-184133.24</v>
      </c>
      <c r="N185" s="95" t="n">
        <f aca="false">IF(D185&gt;0,D185+MAX(E185:I185),D185+MIN(E185:I185))</f>
        <v>33261.72</v>
      </c>
      <c r="O185" s="95" t="n">
        <f aca="false">D185+INDEX(E185:I185,IF(D186&gt;0,MATCH(MAX(E186:I186),E186:I186,0),MATCH(MIN(E186:I186),E186:I186,0)))</f>
        <v>2164.72</v>
      </c>
      <c r="P185" s="95" t="n">
        <f aca="false">INDEX(E185:I185,IF(ABS(D187+MAX(E187:I187))&gt;ABS(D187+MIN(E187:I187)),MATCH(MAX(E187:I187),E187:I187,0),MATCH(MIN(E187:I187),E187:I187,0)))+D185</f>
        <v>-446.2</v>
      </c>
      <c r="Q185" s="97" t="n">
        <f aca="false">D185+IF(E185*D185&gt;0,0.9*E185)+IF(D185&gt;0,MAX(F185:I185)*0.9,MIN(F185:I185)*0.9)</f>
        <v>29955.553</v>
      </c>
      <c r="R185" s="97" t="n">
        <f aca="false">D185+IF(D186*E186&gt;0,E185*0.9)+IF(D186&gt;0,INDEX(F185:I185,MATCH(MAX(F186:I186),F186:I186,0))*0.9,INDEX(F185:I185,MATCH(MIN(F186:I186),F186:I186,0))*0.9)</f>
        <v>1386.628</v>
      </c>
      <c r="S185" s="97" t="n">
        <f aca="false">D185+IF(D187*E187&gt;0,E185*0.9)+IF(D187&gt;0,INDEX(F185:I185,MATCH(MAX(F187:I187),F187:I187,0))*0.9,INDEX(F185:I185,MATCH(MIN(F187:I187),F187:I187,0))*0.9)</f>
        <v>-30133.244</v>
      </c>
      <c r="T185" s="95" t="n">
        <f aca="false">D185+IF(D185*E185&gt;0,E185*0.8)+IF(D185&gt;0,MAX(J185:M185),MIN(J185:M185))</f>
        <v>186442.54</v>
      </c>
      <c r="U185" s="95" t="n">
        <f aca="false">D185+IF(D186*E186&gt;0,E185*0.8)+IF(D186&gt;0,INDEX(J185:M185,MATCH(MAX(J186:M186),J186:M186,0)),INDEX(J185:M185,MATCH(MIN(J186:M186),J186:M186,0)))</f>
        <v>-29717.87</v>
      </c>
      <c r="V185" s="95" t="n">
        <f aca="false">D185+IF(F187*G187&gt;0,E185*0.8)+IF(D187&gt;0,INDEX(J185:M185,MATCH(MAX(J187:M187),J187:M187,0)),INDEX(J185:M185,MATCH(MIN(J187:M187),J187:M187,0)))</f>
        <v>-183933.19</v>
      </c>
      <c r="W185" s="96" t="n">
        <f aca="false">IF(AND(MIN(N185,Q185,T185)&lt;0,ABS(MIN(N185,Q185,T185))&gt;MAX(N185,Q185,T185)),MIN(N185,Q185,T185),MAX(N185,Q185,T185))</f>
        <v>186442.54</v>
      </c>
      <c r="X185" s="103" t="n">
        <f aca="false">INDEX(O185:V185,MATCH(IF(AND(MIN(O186,R186,U186)&lt;0,ABS(MIN(O186,R186,U186))&gt;MAX(O186,R186,U186)),MIN(O186,R186,U186),MAX(O186,R186,U186)),O186:V186,0))</f>
        <v>-29717.87</v>
      </c>
      <c r="Y185" s="98" t="n">
        <f aca="false">INDEX(N185:V185,MATCH(IF(AND(MIN(P187,S187,V187)&lt;0,ABS(MIN(P187,S187,V187))&gt;MAX(P187,S187,V187)),MIN(P187,S187,V187),MAX(P187,S187,V187)),N187:V187,0))</f>
        <v>-183933.19</v>
      </c>
      <c r="Z185" s="111" t="n">
        <f aca="false">ABS(W186/W187)</f>
        <v>0.00465293846395426</v>
      </c>
      <c r="AA185" s="99" t="n">
        <f aca="false">ABS(W185/W187)</f>
        <v>0.20992780604088</v>
      </c>
      <c r="AB185" s="99" t="n">
        <f aca="false">ABS(W187/(130*AN185))</f>
        <v>0.474426784188034</v>
      </c>
      <c r="AC185" s="99" t="n">
        <f aca="false">IF(AB185&lt;=0.4,IF(((0.5+AB185)*0.9142857)&gt;=0.6,((0.5+AB185)*0.9142857),0.6),IF((1.3-AB185)*0.9142857&gt;=0.5,(1.3-AB185)*0.9142857,0.5))</f>
        <v>0.754809785519894</v>
      </c>
      <c r="AD185" s="100" t="str">
        <f aca="false">IF((Z185/AO185)&gt;(AA185/AP185),"Eox=","Eoy=")</f>
        <v>Eoy=</v>
      </c>
      <c r="AE185" s="101" t="n">
        <f aca="false">IF(AD185="Eox=",Z185+(AC185*AA185/AP185)*AO185,AA185+(AC185*Z185/AO185)*AP185)</f>
        <v>0.213439889524894</v>
      </c>
      <c r="AF185" s="100" t="str">
        <f aca="false">IF(AD185="Eox=","Moy=","Mox=")</f>
        <v>Mox=</v>
      </c>
      <c r="AG185" s="69" t="n">
        <f aca="false">AE185*ABS(W187)</f>
        <v>189561.715957682</v>
      </c>
      <c r="AH185" s="69" t="n">
        <f aca="false">W187</f>
        <v>-888126.94</v>
      </c>
      <c r="AI185" s="102"/>
      <c r="AJ185" s="102"/>
      <c r="AK185" s="69" t="n">
        <f aca="false">IF(ABS(D185)&gt;ABS(D186),D185,D186)</f>
        <v>-10977.78</v>
      </c>
      <c r="AL185" s="69" t="n">
        <f aca="false">D187</f>
        <v>-1116496.25</v>
      </c>
      <c r="AN185" s="69" t="n">
        <f aca="false">'Thép Cột'!H185:H190*'Thép Cột'!I185:I190</f>
        <v>14400</v>
      </c>
      <c r="AO185" s="69" t="n">
        <f aca="false">'Thép Cột'!H185:H190</f>
        <v>120</v>
      </c>
      <c r="AP185" s="69" t="n">
        <f aca="false">'Thép Cột'!I185:I190</f>
        <v>120</v>
      </c>
    </row>
    <row r="186" customFormat="false" ht="18" hidden="false" customHeight="true" outlineLevel="0" collapsed="false">
      <c r="A186" s="121"/>
      <c r="B186" s="94"/>
      <c r="C186" s="95" t="s">
        <v>126</v>
      </c>
      <c r="D186" s="94" t="n">
        <f aca="false">TT!L185</f>
        <v>-10977.78</v>
      </c>
      <c r="E186" s="96" t="n">
        <f aca="false">HT!L185</f>
        <v>-2990.72</v>
      </c>
      <c r="F186" s="96" t="n">
        <f aca="false">GTX!L185</f>
        <v>12562.46</v>
      </c>
      <c r="G186" s="96" t="n">
        <f aca="false">GPX!L185</f>
        <v>-12053.88</v>
      </c>
      <c r="H186" s="96" t="n">
        <f aca="false">GTY!L185</f>
        <v>-1283.45</v>
      </c>
      <c r="I186" s="96" t="n">
        <f aca="false">GSY!L185</f>
        <v>1282.64</v>
      </c>
      <c r="J186" s="69" t="n">
        <f aca="false">DDTX!L185</f>
        <v>116877</v>
      </c>
      <c r="K186" s="69" t="n">
        <f aca="false">DDPX!L185</f>
        <v>-114251.32</v>
      </c>
      <c r="L186" s="69" t="n">
        <f aca="false">DDTY!L185</f>
        <v>6845.38</v>
      </c>
      <c r="M186" s="69" t="n">
        <f aca="false">DDSY!L185</f>
        <v>-6779.32</v>
      </c>
      <c r="N186" s="95" t="n">
        <f aca="false">D186+INDEX(E186:I186,IF(D185&gt;0,MATCH(MAX(E185:I185),E185:I185,0),MATCH(MIN(E185:I185),E185:I185,0)))</f>
        <v>-12261.23</v>
      </c>
      <c r="O186" s="95" t="n">
        <f aca="false">IF(D186&gt;0,D186+MAX(E186:I186),D186+MIN(E186:I186))</f>
        <v>-23031.66</v>
      </c>
      <c r="P186" s="95" t="n">
        <f aca="false">INDEX(E186:I186,IF(ABS(D187+MAX(E187:I187))&gt;ABS(D187+MIN(E187:I187)),MATCH(MAX(E187:I187),E187:I187,0),MATCH(MIN(E187:I187),E187:I187,0)))+D186</f>
        <v>-13968.5</v>
      </c>
      <c r="Q186" s="97" t="n">
        <f aca="false">D186+IF(D185*E185&gt;0,E186*0.9)+IF(D185&gt;0,INDEX(F186:I186,MATCH(MAX(F185:I185),F185:I185,0))*0.9,INDEX(F186:I186,MATCH(MIN(F185:I185),F185:I185,0))*0.9)</f>
        <v>-12132.885</v>
      </c>
      <c r="R186" s="97" t="n">
        <f aca="false">D186+IF(E186*D186&gt;0,E186*0.9)+IF(D186&gt;0,MAX(F186:I186)*0.9,MIN(F186:I186)*0.9)</f>
        <v>-24517.92</v>
      </c>
      <c r="S186" s="97" t="n">
        <f aca="false">D186+IF(D187*E187&gt;0,E186*0.9)+IF(D187&gt;0,INDEX(F186:I186,MATCH(MAX(F187:I187),F187:I187,0))*0.9,INDEX(F186:I186,MATCH(MIN(F187:I187),F187:I187,0))*0.9)</f>
        <v>-12515.052</v>
      </c>
      <c r="T186" s="95" t="n">
        <f aca="false">D186+IF(D185*E185&gt;0,E186*0.8)+IF(D185&gt;0,INDEX(J186:M186,MATCH(MAX(J185:M185),J185:M185,0)),INDEX(J186:M186,MATCH(MIN(J185:M185),J185:M185,0)))</f>
        <v>-4132.4</v>
      </c>
      <c r="U186" s="95" t="n">
        <f aca="false">D186+IF(D186*E186&gt;0,E186*0.8)+IF(D186&gt;0,MAX(J186:M186),MIN(J186:M186))</f>
        <v>-127621.676</v>
      </c>
      <c r="V186" s="95" t="n">
        <f aca="false">D186+IF(F187*G187&gt;0,E186*0.8)+IF(D187&gt;0,INDEX(J186:M186,MATCH(MAX(J187:M187),J187:M187,0)),INDEX(J186:M186,MATCH(MIN(J187:M187),J187:M187,0)))</f>
        <v>-17757.1</v>
      </c>
      <c r="W186" s="96" t="n">
        <f aca="false">INDEX(N186:V186,MATCH(IF(AND(MIN(N185,Q185,T185)&lt;0,ABS(MIN(N185,Q185,T185))&gt;MAX(N185,Q185,T185)),MIN(N185,Q185,T185),MAX(N185,Q185,T185)),N185:V185,0))</f>
        <v>-4132.4</v>
      </c>
      <c r="X186" s="103" t="n">
        <f aca="false">IF(AND(MIN(O186,R186,U186)&lt;0,ABS(MIN(O186,R186,U186))&gt;MAX(O186,R186,U186)),MIN(O186,R186,U186),MAX(O186,R186,U186))</f>
        <v>-127621.676</v>
      </c>
      <c r="Y186" s="98" t="n">
        <f aca="false">INDEX(N186:V186,MATCH(IF(AND(MIN(P187,S187,V187)&lt;0,ABS(MIN(P187,S187,V187))&gt;MAX(P187,S187,V187)),MIN(P187,S187,V187),MAX(P187,S187,V187)),N187:V187,0))</f>
        <v>-17757.1</v>
      </c>
      <c r="Z186" s="113" t="n">
        <f aca="false">ABS(X186/X187)</f>
        <v>0.0925905342191961</v>
      </c>
      <c r="AA186" s="104" t="n">
        <f aca="false">ABS(X185/X187)</f>
        <v>0.0215605494724628</v>
      </c>
      <c r="AB186" s="104" t="n">
        <f aca="false">ABS(X187/(130*AN185))</f>
        <v>0.736295268162393</v>
      </c>
      <c r="AC186" s="104" t="n">
        <f aca="false">IF(AB186&lt;=0.4,IF(((0.5+AB186)*0.9142857)&gt;=0.6,((0.5+AB186)*0.9142857),0.6),IF((1.3-AB186)*0.9142857&gt;=0.5,(1.3-AB186)*0.9142857,0.5))</f>
        <v>0.515387175341459</v>
      </c>
      <c r="AD186" s="105" t="str">
        <f aca="false">IF((Z186/AO185)&gt;(AA186/AP185),"Eox=","Eoy=")</f>
        <v>Eox=</v>
      </c>
      <c r="AE186" s="106" t="n">
        <f aca="false">IF(AD186="Eox=",Z186+(AC186*AA186/AP185)*AO185,AA186+(AC186*Z186/AO185)*AP185)</f>
        <v>0.103702564910618</v>
      </c>
      <c r="AF186" s="105" t="str">
        <f aca="false">IF(AD186="Eox=","Moy=","Mox=")</f>
        <v>Moy=</v>
      </c>
      <c r="AG186" s="69" t="n">
        <f aca="false">AE186*ABS(X187)</f>
        <v>142937.885076465</v>
      </c>
      <c r="AH186" s="69" t="n">
        <f aca="false">X187</f>
        <v>-1378344.742</v>
      </c>
      <c r="AI186" s="102"/>
      <c r="AJ186" s="102"/>
    </row>
    <row r="187" customFormat="false" ht="16.5" hidden="false" customHeight="true" outlineLevel="0" collapsed="false">
      <c r="A187" s="121"/>
      <c r="B187" s="94"/>
      <c r="C187" s="95" t="s">
        <v>127</v>
      </c>
      <c r="D187" s="94" t="n">
        <f aca="false">TT!L186</f>
        <v>-1116496.25</v>
      </c>
      <c r="E187" s="96" t="n">
        <f aca="false">HT!L186</f>
        <v>-261650.89</v>
      </c>
      <c r="F187" s="96" t="n">
        <f aca="false">GTX!L186</f>
        <v>7651.99</v>
      </c>
      <c r="G187" s="96" t="n">
        <f aca="false">GPX!L186</f>
        <v>-7467.1</v>
      </c>
      <c r="H187" s="96" t="n">
        <f aca="false">GTY!L186</f>
        <v>41556.6</v>
      </c>
      <c r="I187" s="96" t="n">
        <f aca="false">GSY!L186</f>
        <v>-41523.74</v>
      </c>
      <c r="J187" s="69" t="n">
        <f aca="false">DDTX!L186</f>
        <v>53960.08</v>
      </c>
      <c r="K187" s="69" t="n">
        <f aca="false">DDPX!L186</f>
        <v>-52527.78</v>
      </c>
      <c r="L187" s="69" t="n">
        <f aca="false">DDTY!L186</f>
        <v>228369.31</v>
      </c>
      <c r="M187" s="69" t="n">
        <f aca="false">DDSY!L186</f>
        <v>-225601.58</v>
      </c>
      <c r="N187" s="95" t="n">
        <f aca="false">D187+INDEX(E187:I187,IF(D185&gt;0,MATCH(MAX(E185:I185),E185:I185,0),MATCH(MIN(E185:I185),E185:I185,0)))</f>
        <v>-1074939.65</v>
      </c>
      <c r="O187" s="95" t="n">
        <f aca="false">D187+INDEX(E187:I187,IF(D186&gt;0,MATCH(MAX(E186:I186),E186:I186,0),MATCH(MIN(E186:I186),E186:I186,0)))</f>
        <v>-1123963.35</v>
      </c>
      <c r="P187" s="95" t="n">
        <f aca="false">IF(ABS(D187+MAX(E187,F187,G187,H187,I187))&gt;ABS(D187+MIN(E187,F187,G187,H187,I187)),D187+MAX(E187,F187,G187,H187,I187),D187+MIN(E187,F187,G187,H187,I187))</f>
        <v>-1378147.14</v>
      </c>
      <c r="Q187" s="97" t="n">
        <f aca="false">D187+IF(D185*E185&gt;0,E187*0.9)+IF(D185&gt;0,INDEX(F187:I187,MATCH(MAX(F185:I185),F185:I185,0))*0.9,INDEX(F187:I187,MATCH(MIN(F185:I185),F185:I185,0))*0.9)</f>
        <v>-1079095.31</v>
      </c>
      <c r="R187" s="97" t="n">
        <f aca="false">D187+IF(D186*E186&gt;0,E187*0.9)+IF(D186&gt;0,INDEX(F187:I187,MATCH(MAX(F186:I186),F186:I186,0))*0.9,INDEX(F187:I187,MATCH(MIN(F186:I186),F186:I186,0))*0.9)</f>
        <v>-1358702.441</v>
      </c>
      <c r="S187" s="97" t="n">
        <f aca="false">D187+IF(E187*D187&gt;0,0.9*E187)+IF(D187&gt;0,MAX(F187:I187)*0.9,MIN(F187:I187)*0.9)</f>
        <v>-1389353.417</v>
      </c>
      <c r="T187" s="95" t="n">
        <f aca="false">D187+IF(D185*E185&gt;0,E187*0.8)+IF(D185&gt;0,INDEX(J187:M187,MATCH(MAX(J185:M185),J185:M185,0)),INDEX(J187:M187,MATCH(MIN(J185:M185),J185:M185,0)))</f>
        <v>-888126.94</v>
      </c>
      <c r="U187" s="95" t="n">
        <f aca="false">D187+IF(D186*E186&gt;0,E187*0.8)+IF(D186&gt;0,INDEX(J187:M187,MATCH(MAX(J186:M186),J186:M186,0)),INDEX(J187:M187,MATCH(MIN(J186:M186),J186:M186,0)))</f>
        <v>-1378344.742</v>
      </c>
      <c r="V187" s="95" t="n">
        <f aca="false">D187+IF(D187*E187&gt;0,E187*0.8)+IF(D187&gt;0,MAX(J187:M187),MIN(J187:M187))</f>
        <v>-1551418.542</v>
      </c>
      <c r="W187" s="96" t="n">
        <f aca="false">INDEX(N187:V187,MATCH(IF(AND(MIN(N185,Q185,T185)&lt;0,ABS(MIN(N185,Q185,T185))&gt;MAX(N185,Q185,T185)),MIN(N185,Q185,T185),MAX(N185,Q185,T185)),N185:V185,0))</f>
        <v>-888126.94</v>
      </c>
      <c r="X187" s="103" t="n">
        <f aca="false">INDEX(O187:V187,MATCH(IF(AND(MIN(O186,R186,U186)&lt;0,ABS(MIN(O186,R186,U186))&gt;MAX(O186,R186,U186)),MIN(O186,R186,U186),MAX(O186,R186,U186)),O186:V186,0))</f>
        <v>-1378344.742</v>
      </c>
      <c r="Y187" s="96" t="n">
        <f aca="false">IF(AND(MIN(P187,S187,V187)&lt;0,ABS(MIN(P187,S187,V187))&gt;MAX(P187,S187,V187)),MIN(P187,S187,V187),MAX(P187,S187,V187))</f>
        <v>-1551418.542</v>
      </c>
      <c r="Z187" s="115" t="n">
        <f aca="false">ABS(Y186/Y187)</f>
        <v>0.0114457185596793</v>
      </c>
      <c r="AA187" s="108" t="n">
        <f aca="false">ABS(Y185/Y187)</f>
        <v>0.118558071223568</v>
      </c>
      <c r="AB187" s="108" t="n">
        <f aca="false">ABS(Y187/(130*AN185))</f>
        <v>0.828749221153846</v>
      </c>
      <c r="AC187" s="108" t="n">
        <f aca="false">IF(AB187&lt;=0.4,IF(((0.5+AB187)*0.9142857)&gt;=0.6,((0.5+AB187)*0.9142857),0.6),IF((1.3-AB187)*0.9142857&gt;=0.5,(1.3-AB187)*0.9142857,0.5))</f>
        <v>0.5</v>
      </c>
      <c r="AD187" s="109" t="str">
        <f aca="false">IF((Z187/AO185)&gt;(AA187/AP185),"Eox=","Eoy=")</f>
        <v>Eoy=</v>
      </c>
      <c r="AE187" s="110" t="n">
        <f aca="false">IF(AD187="Eox=",Z187+(AC187*AA187/AP185)*AO185,AA187+(AC187*Z187/AO185)*AP185)</f>
        <v>0.124280930503408</v>
      </c>
      <c r="AF187" s="109" t="str">
        <f aca="false">IF(AD187="Eox=","Moy=","Mox=")</f>
        <v>Mox=</v>
      </c>
      <c r="AG187" s="69" t="n">
        <f aca="false">AE187*ABS(Y187)</f>
        <v>192811.74</v>
      </c>
      <c r="AH187" s="69" t="n">
        <f aca="false">Y187</f>
        <v>-1551418.542</v>
      </c>
      <c r="AI187" s="102"/>
      <c r="AJ187" s="102"/>
    </row>
    <row r="188" customFormat="false" ht="18" hidden="false" customHeight="true" outlineLevel="0" collapsed="false">
      <c r="A188" s="121"/>
      <c r="B188" s="94" t="n">
        <v>3.3</v>
      </c>
      <c r="C188" s="95" t="s">
        <v>125</v>
      </c>
      <c r="D188" s="94" t="n">
        <f aca="false">TT!L187</f>
        <v>-1052.89</v>
      </c>
      <c r="E188" s="96" t="n">
        <f aca="false">HT!L187</f>
        <v>416.36</v>
      </c>
      <c r="F188" s="96" t="n">
        <f aca="false">GTX!L187</f>
        <v>3646.87</v>
      </c>
      <c r="G188" s="96" t="n">
        <f aca="false">GPX!L187</f>
        <v>-3510.93</v>
      </c>
      <c r="H188" s="96" t="n">
        <f aca="false">GTY!L187</f>
        <v>-36588.04</v>
      </c>
      <c r="I188" s="96" t="n">
        <f aca="false">GSY!L187</f>
        <v>36563.63</v>
      </c>
      <c r="J188" s="69" t="n">
        <f aca="false">DDTX!L187</f>
        <v>45080.62</v>
      </c>
      <c r="K188" s="69" t="n">
        <f aca="false">DDPX!L187</f>
        <v>-44817.37</v>
      </c>
      <c r="L188" s="69" t="n">
        <f aca="false">DDTY!L187</f>
        <v>193681.69</v>
      </c>
      <c r="M188" s="69" t="n">
        <f aca="false">DDSY!L187</f>
        <v>-192028.35</v>
      </c>
      <c r="N188" s="95" t="n">
        <f aca="false">IF(D188&gt;0,D188+MAX(E188:I188),D188+MIN(E188:I188))</f>
        <v>-37640.93</v>
      </c>
      <c r="O188" s="95" t="n">
        <f aca="false">D188+INDEX(E188:I188,IF(D189&gt;0,MATCH(MAX(E189:I189),E189:I189,0),MATCH(MIN(E189:I189),E189:I189,0)))</f>
        <v>-4563.82</v>
      </c>
      <c r="P188" s="95" t="n">
        <f aca="false">INDEX(E188:I188,IF(ABS(D190+MAX(E190:I190))&gt;ABS(D190+MIN(E190:I190)),MATCH(MAX(E190:I190),E190:I190,0),MATCH(MIN(E190:I190),E190:I190,0)))+D188</f>
        <v>-636.53</v>
      </c>
      <c r="Q188" s="97" t="n">
        <f aca="false">D188+IF(E188*D188&gt;0,0.9*E188)+IF(D188&gt;0,MAX(F188:I188)*0.9,MIN(F188:I188)*0.9)</f>
        <v>-33982.126</v>
      </c>
      <c r="R188" s="97" t="n">
        <f aca="false">D188+IF(D189*E189&gt;0,E188*0.9)+IF(D189&gt;0,INDEX(F188:I188,MATCH(MAX(F189:I189),F189:I189,0))*0.9,INDEX(F188:I188,MATCH(MIN(F189:I189),F189:I189,0))*0.9)</f>
        <v>-3838.003</v>
      </c>
      <c r="S188" s="97" t="n">
        <f aca="false">D188+IF(D190*E190&gt;0,E188*0.9)+IF(D190&gt;0,INDEX(F188:I188,MATCH(MAX(F190:I190),F190:I190,0))*0.9,INDEX(F188:I188,MATCH(MIN(F190:I190),F190:I190,0))*0.9)</f>
        <v>32229.101</v>
      </c>
      <c r="T188" s="95" t="n">
        <f aca="false">D188+IF(D188*E188&gt;0,E188*0.8)+IF(D188&gt;0,MAX(J188:M188),MIN(J188:M188))</f>
        <v>-193081.24</v>
      </c>
      <c r="U188" s="95" t="n">
        <f aca="false">D188+IF(D189*E189&gt;0,E188*0.8)+IF(D189&gt;0,INDEX(J188:M188,MATCH(MAX(J189:M189),J189:M189,0)),INDEX(J188:M188,MATCH(MIN(J189:M189),J189:M189,0)))</f>
        <v>44360.818</v>
      </c>
      <c r="V188" s="95" t="n">
        <f aca="false">D188+IF(F190*G190&gt;0,E188*0.8)+IF(D190&gt;0,INDEX(J188:M188,MATCH(MAX(J190:M190),J190:M190,0)),INDEX(J188:M188,MATCH(MIN(J190:M190),J190:M190,0)))</f>
        <v>-193081.24</v>
      </c>
      <c r="W188" s="96" t="n">
        <f aca="false">IF(AND(MIN(N188,Q188,T188)&lt;0,ABS(MIN(N188,Q188,T188))&gt;MAX(N188,Q188,T188)),MIN(N188,Q188,T188),MAX(N188,Q188,T188))</f>
        <v>-193081.24</v>
      </c>
      <c r="X188" s="103" t="n">
        <f aca="false">INDEX(O188:V188,MATCH(IF(AND(MIN(O189,R189,U189)&lt;0,ABS(MIN(O189,R189,U189))&gt;MAX(O189,R189,U189)),MIN(O189,R189,U189),MAX(O189,R189,U189)),O189:V189,0))</f>
        <v>44360.818</v>
      </c>
      <c r="Y188" s="98" t="n">
        <f aca="false">INDEX(N188:V188,MATCH(IF(AND(MIN(P190,S190,V190)&lt;0,ABS(MIN(P190,S190,V190))&gt;MAX(P190,S190,V190)),MIN(P190,S190,V190),MAX(P190,S190,V190)),N190:V190,0))</f>
        <v>-193081.24</v>
      </c>
      <c r="Z188" s="111" t="n">
        <f aca="false">ABS(W189/W190)</f>
        <v>0.0037712469994482</v>
      </c>
      <c r="AA188" s="112" t="n">
        <f aca="false">ABS(W188/W190)</f>
        <v>0.145150091695884</v>
      </c>
      <c r="AB188" s="99" t="n">
        <f aca="false">ABS(W190/(130*AN185))</f>
        <v>0.710586447649573</v>
      </c>
      <c r="AC188" s="99" t="n">
        <f aca="false">IF(AB188&lt;=0.4,IF(((0.5+AB188)*0.9142857)&gt;=0.6,((0.5+AB188)*0.9142857),0.6),IF((1.3-AB188)*0.9142857&gt;=0.5,(1.3-AB188)*0.9142857,0.5))</f>
        <v>0.538892382300197</v>
      </c>
      <c r="AD188" s="100" t="str">
        <f aca="false">IF((Z188/AO185)&gt;(AA188/AP185),"Eox=","Eoy=")</f>
        <v>Eoy=</v>
      </c>
      <c r="AE188" s="101" t="n">
        <f aca="false">IF(AD188="Eox=",Z188+(AC188*AA188/AP185)*AO185,AA188+(AC188*Z188/AO185)*AP185)</f>
        <v>0.147182387975659</v>
      </c>
      <c r="AF188" s="100" t="str">
        <f aca="false">IF(AD188="Eox=","Moy=","Mox=")</f>
        <v>Mox=</v>
      </c>
      <c r="AG188" s="69" t="n">
        <f aca="false">AE188*ABS(W190)</f>
        <v>195784.6367472</v>
      </c>
      <c r="AH188" s="69" t="n">
        <f aca="false">W190</f>
        <v>-1330217.83</v>
      </c>
      <c r="AI188" s="102"/>
      <c r="AJ188" s="102"/>
      <c r="AK188" s="69" t="n">
        <f aca="false">IF(ABS(D188)&gt;ABS(D189),D188,D189)</f>
        <v>11039.21</v>
      </c>
      <c r="AL188" s="69" t="n">
        <f aca="false">D190</f>
        <v>-1104616.25</v>
      </c>
    </row>
    <row r="189" customFormat="false" ht="18" hidden="false" customHeight="true" outlineLevel="0" collapsed="false">
      <c r="A189" s="121"/>
      <c r="B189" s="94"/>
      <c r="C189" s="95" t="s">
        <v>126</v>
      </c>
      <c r="D189" s="94" t="n">
        <f aca="false">TT!L188</f>
        <v>11039.21</v>
      </c>
      <c r="E189" s="96" t="n">
        <f aca="false">HT!L188</f>
        <v>3025.97</v>
      </c>
      <c r="F189" s="96" t="n">
        <f aca="false">GTX!L188</f>
        <v>-19219.35</v>
      </c>
      <c r="G189" s="96" t="n">
        <f aca="false">GPX!L188</f>
        <v>18734.19</v>
      </c>
      <c r="H189" s="96" t="n">
        <f aca="false">GTY!L188</f>
        <v>1123.53</v>
      </c>
      <c r="I189" s="96" t="n">
        <f aca="false">GSY!L188</f>
        <v>-1121.18</v>
      </c>
      <c r="J189" s="69" t="n">
        <f aca="false">DDTX!L188</f>
        <v>164725.84</v>
      </c>
      <c r="K189" s="69" t="n">
        <f aca="false">DDPX!L188</f>
        <v>-162032.83</v>
      </c>
      <c r="L189" s="69" t="n">
        <f aca="false">DDTY!L188</f>
        <v>6096.66</v>
      </c>
      <c r="M189" s="69" t="n">
        <f aca="false">DDSY!L188</f>
        <v>-6022.63</v>
      </c>
      <c r="N189" s="95" t="n">
        <f aca="false">D189+INDEX(E189:I189,IF(D188&gt;0,MATCH(MAX(E188:I188),E188:I188,0),MATCH(MIN(E188:I188),E188:I188,0)))</f>
        <v>12162.74</v>
      </c>
      <c r="O189" s="95" t="n">
        <f aca="false">IF(D189&gt;0,D189+MAX(E189:I189),D189+MIN(E189:I189))</f>
        <v>29773.4</v>
      </c>
      <c r="P189" s="95" t="n">
        <f aca="false">INDEX(E189:I189,IF(ABS(D190+MAX(E190:I190))&gt;ABS(D190+MIN(E190:I190)),MATCH(MAX(E190:I190),E190:I190,0),MATCH(MIN(E190:I190),E190:I190,0)))+D189</f>
        <v>14065.18</v>
      </c>
      <c r="Q189" s="97" t="n">
        <f aca="false">D189+IF(D188*E188&gt;0,E189*0.9)+IF(D188&gt;0,INDEX(F189:I189,MATCH(MAX(F188:I188),F188:I188,0))*0.9,INDEX(F189:I189,MATCH(MIN(F188:I188),F188:I188,0))*0.9)</f>
        <v>12050.387</v>
      </c>
      <c r="R189" s="97" t="n">
        <f aca="false">D189+IF(E189*D189&gt;0,E189*0.9)+IF(D189&gt;0,MAX(F189:I189)*0.9,MIN(F189:I189)*0.9)</f>
        <v>30623.354</v>
      </c>
      <c r="S189" s="97" t="n">
        <f aca="false">D189+IF(D190*E190&gt;0,E189*0.9)+IF(D190&gt;0,INDEX(F189:I189,MATCH(MAX(F190:I190),F190:I190,0))*0.9,INDEX(F189:I189,MATCH(MIN(F190:I190),F190:I190,0))*0.9)</f>
        <v>12753.521</v>
      </c>
      <c r="T189" s="95" t="n">
        <f aca="false">D189+IF(D188*E188&gt;0,E189*0.8)+IF(D188&gt;0,INDEX(J189:M189,MATCH(MAX(J188:M188),J188:M188,0)),INDEX(J189:M189,MATCH(MIN(J188:M188),J188:M188,0)))</f>
        <v>5016.58</v>
      </c>
      <c r="U189" s="95" t="n">
        <f aca="false">D189+IF(D189*E189&gt;0,E189*0.8)+IF(D189&gt;0,MAX(J189:M189),MIN(J189:M189))</f>
        <v>178185.826</v>
      </c>
      <c r="V189" s="95" t="n">
        <f aca="false">D189+IF(F190*G190&gt;0,E189*0.8)+IF(D190&gt;0,INDEX(J189:M189,MATCH(MAX(J190:M190),J190:M190,0)),INDEX(J189:M189,MATCH(MIN(J190:M190),J190:M190,0)))</f>
        <v>5016.58</v>
      </c>
      <c r="W189" s="96" t="n">
        <f aca="false">INDEX(N189:V189,MATCH(IF(AND(MIN(N188,Q188,T188)&lt;0,ABS(MIN(N188,Q188,T188))&gt;MAX(N188,Q188,T188)),MIN(N188,Q188,T188),MAX(N188,Q188,T188)),N188:V188,0))</f>
        <v>5016.58</v>
      </c>
      <c r="X189" s="103" t="n">
        <f aca="false">IF(AND(MIN(O189,R189,U189)&lt;0,ABS(MIN(O189,R189,U189))&gt;MAX(O189,R189,U189)),MIN(O189,R189,U189),MAX(O189,R189,U189))</f>
        <v>178185.826</v>
      </c>
      <c r="Y189" s="98" t="n">
        <f aca="false">INDEX(N189:V189,MATCH(IF(AND(MIN(P190,S190,V190)&lt;0,ABS(MIN(P190,S190,V190))&gt;MAX(P190,S190,V190)),MIN(P190,S190,V190),MAX(P190,S190,V190)),N190:V190,0))</f>
        <v>5016.58</v>
      </c>
      <c r="Z189" s="113" t="n">
        <f aca="false">ABS(X189/X190)</f>
        <v>0.141419916940984</v>
      </c>
      <c r="AA189" s="114" t="n">
        <f aca="false">ABS(X188/X190)</f>
        <v>0.0352076443891452</v>
      </c>
      <c r="AB189" s="104" t="n">
        <f aca="false">ABS(X190/(130*AN185))</f>
        <v>0.673064573717949</v>
      </c>
      <c r="AC189" s="104" t="n">
        <f aca="false">IF(AB189&lt;=0.4,IF(((0.5+AB189)*0.9142857)&gt;=0.6,((0.5+AB189)*0.9142857),0.6),IF((1.3-AB189)*0.9142857&gt;=0.5,(1.3-AB189)*0.9142857,0.5))</f>
        <v>0.573198095073084</v>
      </c>
      <c r="AD189" s="105" t="str">
        <f aca="false">IF((Z189/AO185)&gt;(AA189/AP185),"Eox=","Eoy=")</f>
        <v>Eox=</v>
      </c>
      <c r="AE189" s="106" t="n">
        <f aca="false">IF(AD189="Eox=",Z189+(AC189*AA189/AP185)*AO185,AA189+(AC189*Z189/AO185)*AP185)</f>
        <v>0.161600871636853</v>
      </c>
      <c r="AF189" s="105" t="str">
        <f aca="false">IF(AD189="Eox=","Moy=","Mox=")</f>
        <v>Moy=</v>
      </c>
      <c r="AG189" s="69" t="n">
        <f aca="false">AE189*ABS(X190)</f>
        <v>203613.362373484</v>
      </c>
      <c r="AH189" s="69" t="n">
        <f aca="false">X190</f>
        <v>-1259976.882</v>
      </c>
      <c r="AI189" s="102"/>
      <c r="AJ189" s="102"/>
    </row>
    <row r="190" customFormat="false" ht="16.5" hidden="false" customHeight="true" outlineLevel="0" collapsed="false">
      <c r="A190" s="121"/>
      <c r="B190" s="94"/>
      <c r="C190" s="95" t="s">
        <v>127</v>
      </c>
      <c r="D190" s="94" t="n">
        <f aca="false">TT!L189</f>
        <v>-1104616.25</v>
      </c>
      <c r="E190" s="96" t="n">
        <f aca="false">HT!L189</f>
        <v>-261650.89</v>
      </c>
      <c r="F190" s="96" t="n">
        <f aca="false">GTX!L189</f>
        <v>7651.99</v>
      </c>
      <c r="G190" s="96" t="n">
        <f aca="false">GPX!L189</f>
        <v>-7467.1</v>
      </c>
      <c r="H190" s="96" t="n">
        <f aca="false">GTY!L189</f>
        <v>41556.6</v>
      </c>
      <c r="I190" s="96" t="n">
        <f aca="false">GSY!L189</f>
        <v>-41523.74</v>
      </c>
      <c r="J190" s="69" t="n">
        <f aca="false">DDTX!L189</f>
        <v>53960.08</v>
      </c>
      <c r="K190" s="69" t="n">
        <f aca="false">DDPX!L189</f>
        <v>-52527.78</v>
      </c>
      <c r="L190" s="69" t="n">
        <f aca="false">DDTY!L189</f>
        <v>228369.31</v>
      </c>
      <c r="M190" s="69" t="n">
        <f aca="false">DDSY!L189</f>
        <v>-225601.58</v>
      </c>
      <c r="N190" s="95" t="n">
        <f aca="false">D190+INDEX(E190:I190,IF(D188&gt;0,MATCH(MAX(E188:I188),E188:I188,0),MATCH(MIN(E188:I188),E188:I188,0)))</f>
        <v>-1063059.65</v>
      </c>
      <c r="O190" s="95" t="n">
        <f aca="false">D190+INDEX(E190:I190,IF(D189&gt;0,MATCH(MAX(E189:I189),E189:I189,0),MATCH(MIN(E189:I189),E189:I189,0)))</f>
        <v>-1112083.35</v>
      </c>
      <c r="P190" s="95" t="n">
        <f aca="false">IF(ABS(D190+MAX(E190,F190,G190,H190,I190))&gt;ABS(D190+MIN(E190,F190,G190,H190,I190)),D190+MAX(E190,F190,G190,H190,I190),D190+MIN(E190,F190,G190,H190,I190))</f>
        <v>-1366267.14</v>
      </c>
      <c r="Q190" s="97" t="n">
        <f aca="false">D190+IF(D188*E188&gt;0,E190*0.9)+IF(D188&gt;0,INDEX(F190:I190,MATCH(MAX(F188:I188),F188:I188,0))*0.9,INDEX(F190:I190,MATCH(MIN(F188:I188),F188:I188,0))*0.9)</f>
        <v>-1067215.31</v>
      </c>
      <c r="R190" s="97" t="n">
        <f aca="false">D190+IF(D189*E189&gt;0,E190*0.9)+IF(D189&gt;0,INDEX(F190:I190,MATCH(MAX(F189:I189),F189:I189,0))*0.9,INDEX(F190:I190,MATCH(MIN(F189:I189),F189:I189,0))*0.9)</f>
        <v>-1346822.441</v>
      </c>
      <c r="S190" s="97" t="n">
        <f aca="false">D190+IF(E190*D190&gt;0,0.9*E190)+IF(D190&gt;0,MAX(F190:I190)*0.9,MIN(F190:I190)*0.9)</f>
        <v>-1377473.417</v>
      </c>
      <c r="T190" s="95" t="n">
        <f aca="false">D190+IF(D188*E188&gt;0,E190*0.8)+IF(D188&gt;0,INDEX(J190:M190,MATCH(MAX(J188:M188),J188:M188,0)),INDEX(J190:M190,MATCH(MIN(J188:M188),J188:M188,0)))</f>
        <v>-1330217.83</v>
      </c>
      <c r="U190" s="95" t="n">
        <f aca="false">D190+IF(D189*E189&gt;0,E190*0.8)+IF(D189&gt;0,INDEX(J190:M190,MATCH(MAX(J189:M189),J189:M189,0)),INDEX(J190:M190,MATCH(MIN(J189:M189),J189:M189,0)))</f>
        <v>-1259976.882</v>
      </c>
      <c r="V190" s="95" t="n">
        <f aca="false">D190+IF(D190*E190&gt;0,E190*0.8)+IF(D190&gt;0,MAX(J190:M190),MIN(J190:M190))</f>
        <v>-1539538.542</v>
      </c>
      <c r="W190" s="96" t="n">
        <f aca="false">INDEX(N190:V190,MATCH(IF(AND(MIN(N188,Q188,T188)&lt;0,ABS(MIN(N188,Q188,T188))&gt;MAX(N188,Q188,T188)),MIN(N188,Q188,T188),MAX(N188,Q188,T188)),N188:V188,0))</f>
        <v>-1330217.83</v>
      </c>
      <c r="X190" s="103" t="n">
        <f aca="false">INDEX(O190:V190,MATCH(IF(AND(MIN(O189,R189,U189)&lt;0,ABS(MIN(O189,R189,U189))&gt;MAX(O189,R189,U189)),MIN(O189,R189,U189),MAX(O189,R189,U189)),O189:V189,0))</f>
        <v>-1259976.882</v>
      </c>
      <c r="Y190" s="96" t="n">
        <f aca="false">IF(AND(MIN(P190,S190,V190)&lt;0,ABS(MIN(P190,S190,V190))&gt;MAX(P190,S190,V190)),MIN(P190,S190,V190),MAX(P190,S190,V190))</f>
        <v>-1539538.542</v>
      </c>
      <c r="Z190" s="115" t="n">
        <f aca="false">ABS(Y189/Y190)</f>
        <v>0.00325849588246294</v>
      </c>
      <c r="AA190" s="116" t="n">
        <f aca="false">ABS(Y188/Y190)</f>
        <v>0.125415008934541</v>
      </c>
      <c r="AB190" s="108" t="n">
        <f aca="false">ABS(Y190/(130*AN185))</f>
        <v>0.822403067307692</v>
      </c>
      <c r="AC190" s="108" t="n">
        <f aca="false">IF(AB190&lt;=0.4,IF(((0.5+AB190)*0.9142857)&gt;=0.6,((0.5+AB190)*0.9142857),0.6),IF((1.3-AB190)*0.9142857&gt;=0.5,(1.3-AB190)*0.9142857,0.5))</f>
        <v>0.5</v>
      </c>
      <c r="AD190" s="109" t="str">
        <f aca="false">IF((Z190/AO185)&gt;(AA190/AP185),"Eox=","Eoy=")</f>
        <v>Eoy=</v>
      </c>
      <c r="AE190" s="110" t="n">
        <f aca="false">IF(AD190="Eox=",Z190+(AC190*AA190/AP185)*AO185,AA190+(AC190*Z190/AO185)*AP185)</f>
        <v>0.127044256875772</v>
      </c>
      <c r="AF190" s="109" t="str">
        <f aca="false">IF(AD190="Eox=","Moy=","Mox=")</f>
        <v>Mox=</v>
      </c>
      <c r="AG190" s="69" t="n">
        <f aca="false">AE190*ABS(Y190)</f>
        <v>195589.53</v>
      </c>
      <c r="AH190" s="69" t="n">
        <f aca="false">Y190</f>
        <v>-1539538.542</v>
      </c>
      <c r="AI190" s="102"/>
      <c r="AJ190" s="102"/>
    </row>
    <row r="191" customFormat="false" ht="18" hidden="false" customHeight="true" outlineLevel="0" collapsed="false">
      <c r="A191" s="121" t="s">
        <v>51</v>
      </c>
      <c r="B191" s="94" t="n">
        <v>0</v>
      </c>
      <c r="C191" s="95" t="s">
        <v>125</v>
      </c>
      <c r="D191" s="94" t="n">
        <f aca="false">TT!L190</f>
        <v>-128.22</v>
      </c>
      <c r="E191" s="96" t="n">
        <f aca="false">HT!L190</f>
        <v>-192.64</v>
      </c>
      <c r="F191" s="96" t="n">
        <f aca="false">GTX!L190</f>
        <v>-1062.95</v>
      </c>
      <c r="G191" s="96" t="n">
        <f aca="false">GPX!L190</f>
        <v>969.74</v>
      </c>
      <c r="H191" s="96" t="n">
        <f aca="false">GTY!L190</f>
        <v>29938.09</v>
      </c>
      <c r="I191" s="96" t="n">
        <f aca="false">GSY!L190</f>
        <v>-29929</v>
      </c>
      <c r="J191" s="69" t="n">
        <f aca="false">DDTX!L190</f>
        <v>19379.49</v>
      </c>
      <c r="K191" s="69" t="n">
        <f aca="false">DDPX!L190</f>
        <v>-19335.67</v>
      </c>
      <c r="L191" s="69" t="n">
        <f aca="false">DDTY!L190</f>
        <v>169270.74</v>
      </c>
      <c r="M191" s="69" t="n">
        <f aca="false">DDSY!L190</f>
        <v>-167256.13</v>
      </c>
      <c r="N191" s="95" t="n">
        <f aca="false">IF(D191&gt;0,D191+MAX(E191:I191),D191+MIN(E191:I191))</f>
        <v>-30057.22</v>
      </c>
      <c r="O191" s="95" t="n">
        <f aca="false">D191+INDEX(E191:I191,IF(D192&gt;0,MATCH(MAX(E192:I192),E192:I192,0),MATCH(MIN(E192:I192),E192:I192,0)))</f>
        <v>-30057.22</v>
      </c>
      <c r="P191" s="95" t="n">
        <f aca="false">INDEX(E191:I191,IF(ABS(D193+MAX(E193:I193))&gt;ABS(D193+MIN(E193:I193)),MATCH(MAX(E193:I193),E193:I193,0),MATCH(MIN(E193:I193),E193:I193,0)))+D191</f>
        <v>-320.86</v>
      </c>
      <c r="Q191" s="97" t="n">
        <f aca="false">D191+IF(E191*D191&gt;0,0.9*E191)+IF(D191&gt;0,MAX(F191:I191)*0.9,MIN(F191:I191)*0.9)</f>
        <v>-27237.696</v>
      </c>
      <c r="R191" s="97" t="n">
        <f aca="false">D191+IF(D192*E192&gt;0,E191*0.9)+IF(D192&gt;0,INDEX(F191:I191,MATCH(MAX(F192:I192),F192:I192,0))*0.9,INDEX(F191:I191,MATCH(MIN(F192:I192),F192:I192,0))*0.9)</f>
        <v>-27237.696</v>
      </c>
      <c r="S191" s="97" t="n">
        <f aca="false">D191+IF(D193*E193&gt;0,E191*0.9)+IF(D193&gt;0,INDEX(F191:I191,MATCH(MAX(F193:I193),F193:I193,0))*0.9,INDEX(F191:I191,MATCH(MIN(F193:I193),F193:I193,0))*0.9)</f>
        <v>-27237.696</v>
      </c>
      <c r="T191" s="95" t="n">
        <f aca="false">D191+IF(D191*E191&gt;0,E191*0.8)+IF(D191&gt;0,MAX(J191:M191),MIN(J191:M191))</f>
        <v>-167538.462</v>
      </c>
      <c r="U191" s="95" t="n">
        <f aca="false">D191+IF(D192*E192&gt;0,E191*0.8)+IF(D192&gt;0,INDEX(J191:M191,MATCH(MAX(J192:M192),J192:M192,0)),INDEX(J191:M191,MATCH(MIN(J192:M192),J192:M192,0)))</f>
        <v>19097.158</v>
      </c>
      <c r="V191" s="95" t="n">
        <f aca="false">D191+IF(F193*G193&gt;0,E191*0.8)+IF(D193&gt;0,INDEX(J191:M191,MATCH(MAX(J193:M193),J193:M193,0)),INDEX(J191:M191,MATCH(MIN(J193:M193),J193:M193,0)))</f>
        <v>-167384.35</v>
      </c>
      <c r="W191" s="96" t="n">
        <f aca="false">IF(AND(MIN(N191,Q191,T191)&lt;0,ABS(MIN(N191,Q191,T191))&gt;MAX(N191,Q191,T191)),MIN(N191,Q191,T191),MAX(N191,Q191,T191))</f>
        <v>-167538.462</v>
      </c>
      <c r="X191" s="103" t="n">
        <f aca="false">INDEX(O191:V191,MATCH(IF(AND(MIN(O192,R192,U192)&lt;0,ABS(MIN(O192,R192,U192))&gt;MAX(O192,R192,U192)),MIN(O192,R192,U192),MAX(O192,R192,U192)),O192:V192,0))</f>
        <v>19097.158</v>
      </c>
      <c r="Y191" s="98" t="n">
        <f aca="false">INDEX(N191:V191,MATCH(IF(AND(MIN(P193,S193,V193)&lt;0,ABS(MIN(P193,S193,V193))&gt;MAX(P193,S193,V193)),MIN(P193,S193,V193),MAX(P193,S193,V193)),N193:V193,0))</f>
        <v>-167538.462</v>
      </c>
      <c r="Z191" s="111" t="n">
        <f aca="false">ABS(W192/W193)</f>
        <v>0.0227739404076032</v>
      </c>
      <c r="AA191" s="99" t="n">
        <f aca="false">ABS(W191/W193)</f>
        <v>0.130286933296816</v>
      </c>
      <c r="AB191" s="99" t="n">
        <f aca="false">ABS(W193/(130*AN191))</f>
        <v>0.686922620726496</v>
      </c>
      <c r="AC191" s="99" t="n">
        <f aca="false">IF(AB191&lt;=0.4,IF(((0.5+AB191)*0.9142857)&gt;=0.6,((0.5+AB191)*0.9142857),0.6),IF((1.3-AB191)*0.9142857&gt;=0.5,(1.3-AB191)*0.9142857,0.5))</f>
        <v>0.560527880863241</v>
      </c>
      <c r="AD191" s="100" t="str">
        <f aca="false">IF((Z191/AO191)&gt;(AA191/AP191),"Eox=","Eoy=")</f>
        <v>Eoy=</v>
      </c>
      <c r="AE191" s="101" t="n">
        <f aca="false">IF(AD191="Eox=",Z191+(AC191*AA191/AP191)*AO191,AA191+(AC191*Z191/AO191)*AP191)</f>
        <v>0.143052361852395</v>
      </c>
      <c r="AF191" s="100" t="str">
        <f aca="false">IF(AD191="Eox=","Moy=","Mox=")</f>
        <v>Mox=</v>
      </c>
      <c r="AG191" s="69" t="n">
        <f aca="false">AE191*ABS(W193)</f>
        <v>183953.770986515</v>
      </c>
      <c r="AH191" s="69" t="n">
        <f aca="false">W193</f>
        <v>-1285919.146</v>
      </c>
      <c r="AI191" s="102"/>
      <c r="AJ191" s="102"/>
      <c r="AK191" s="69" t="n">
        <f aca="false">IF(ABS(D191)&gt;ABS(D192),D191,D192)</f>
        <v>6490.76</v>
      </c>
      <c r="AL191" s="69" t="n">
        <f aca="false">D193</f>
        <v>-951358.74</v>
      </c>
      <c r="AN191" s="69" t="n">
        <f aca="false">'Thép Cột'!H191:H196*'Thép Cột'!I191:I196</f>
        <v>14400</v>
      </c>
      <c r="AO191" s="69" t="n">
        <f aca="false">'Thép Cột'!H191:H196</f>
        <v>120</v>
      </c>
      <c r="AP191" s="69" t="n">
        <f aca="false">'Thép Cột'!I191:I196</f>
        <v>120</v>
      </c>
    </row>
    <row r="192" customFormat="false" ht="18" hidden="false" customHeight="true" outlineLevel="0" collapsed="false">
      <c r="A192" s="121"/>
      <c r="B192" s="94"/>
      <c r="C192" s="95" t="s">
        <v>126</v>
      </c>
      <c r="D192" s="94" t="n">
        <f aca="false">TT!L191</f>
        <v>6490.76</v>
      </c>
      <c r="E192" s="96" t="n">
        <f aca="false">HT!L191</f>
        <v>2198.18</v>
      </c>
      <c r="F192" s="96" t="n">
        <f aca="false">GTX!L191</f>
        <v>4314</v>
      </c>
      <c r="G192" s="96" t="n">
        <f aca="false">GPX!L191</f>
        <v>-4064.96</v>
      </c>
      <c r="H192" s="96" t="n">
        <f aca="false">GTY!L191</f>
        <v>-6989.34</v>
      </c>
      <c r="I192" s="96" t="n">
        <f aca="false">GSY!L191</f>
        <v>6985.95</v>
      </c>
      <c r="J192" s="69" t="n">
        <f aca="false">DDTX!L191</f>
        <v>45731.91</v>
      </c>
      <c r="K192" s="69" t="n">
        <f aca="false">DDPX!L191</f>
        <v>-44296.21</v>
      </c>
      <c r="L192" s="69" t="n">
        <f aca="false">DDTY!L191</f>
        <v>37892.69</v>
      </c>
      <c r="M192" s="69" t="n">
        <f aca="false">DDSY!L191</f>
        <v>-37534.75</v>
      </c>
      <c r="N192" s="95" t="n">
        <f aca="false">D192+INDEX(E192:I192,IF(D191&gt;0,MATCH(MAX(E191:I191),E191:I191,0),MATCH(MIN(E191:I191),E191:I191,0)))</f>
        <v>13476.71</v>
      </c>
      <c r="O192" s="95" t="n">
        <f aca="false">IF(D192&gt;0,D192+MAX(E192:I192),D192+MIN(E192:I192))</f>
        <v>13476.71</v>
      </c>
      <c r="P192" s="95" t="n">
        <f aca="false">INDEX(E192:I192,IF(ABS(D193+MAX(E193:I193))&gt;ABS(D193+MIN(E193:I193)),MATCH(MAX(E193:I193),E193:I193,0),MATCH(MIN(E193:I193),E193:I193,0)))+D192</f>
        <v>8688.94</v>
      </c>
      <c r="Q192" s="97" t="n">
        <f aca="false">D192+IF(D191*E191&gt;0,E192*0.9)+IF(D191&gt;0,INDEX(F192:I192,MATCH(MAX(F191:I191),F191:I191,0))*0.9,INDEX(F192:I192,MATCH(MIN(F191:I191),F191:I191,0))*0.9)</f>
        <v>14756.477</v>
      </c>
      <c r="R192" s="97" t="n">
        <f aca="false">D192+IF(E192*D192&gt;0,E192*0.9)+IF(D192&gt;0,MAX(F192:I192)*0.9,MIN(F192:I192)*0.9)</f>
        <v>14756.477</v>
      </c>
      <c r="S192" s="97" t="n">
        <f aca="false">D192+IF(D193*E193&gt;0,E192*0.9)+IF(D193&gt;0,INDEX(F192:I192,MATCH(MAX(F193:I193),F193:I193,0))*0.9,INDEX(F192:I192,MATCH(MIN(F193:I193),F193:I193,0))*0.9)</f>
        <v>14756.477</v>
      </c>
      <c r="T192" s="95" t="n">
        <f aca="false">D192+IF(D191*E191&gt;0,E192*0.8)+IF(D191&gt;0,INDEX(J192:M192,MATCH(MAX(J191:M191),J191:M191,0)),INDEX(J192:M192,MATCH(MIN(J191:M191),J191:M191,0)))</f>
        <v>-29285.446</v>
      </c>
      <c r="U192" s="95" t="n">
        <f aca="false">D192+IF(D192*E192&gt;0,E192*0.8)+IF(D192&gt;0,MAX(J192:M192),MIN(J192:M192))</f>
        <v>53981.214</v>
      </c>
      <c r="V192" s="95" t="n">
        <f aca="false">D192+IF(F193*G193&gt;0,E192*0.8)+IF(D193&gt;0,INDEX(J192:M192,MATCH(MAX(J193:M193),J193:M193,0)),INDEX(J192:M192,MATCH(MIN(J193:M193),J193:M193,0)))</f>
        <v>-31043.99</v>
      </c>
      <c r="W192" s="96" t="n">
        <f aca="false">INDEX(N192:V192,MATCH(IF(AND(MIN(N191,Q191,T191)&lt;0,ABS(MIN(N191,Q191,T191))&gt;MAX(N191,Q191,T191)),MIN(N191,Q191,T191),MAX(N191,Q191,T191)),N191:V191,0))</f>
        <v>-29285.446</v>
      </c>
      <c r="X192" s="103" t="n">
        <f aca="false">IF(AND(MIN(O192,R192,U192)&lt;0,ABS(MIN(O192,R192,U192))&gt;MAX(O192,R192,U192)),MIN(O192,R192,U192),MAX(O192,R192,U192))</f>
        <v>53981.214</v>
      </c>
      <c r="Y192" s="98" t="n">
        <f aca="false">INDEX(N192:V192,MATCH(IF(AND(MIN(P193,S193,V193)&lt;0,ABS(MIN(P193,S193,V193))&gt;MAX(P193,S193,V193)),MIN(P193,S193,V193),MAX(P193,S193,V193)),N193:V193,0))</f>
        <v>-29285.446</v>
      </c>
      <c r="Z192" s="113" t="n">
        <f aca="false">ABS(X192/X193)</f>
        <v>0.0526552440625607</v>
      </c>
      <c r="AA192" s="104" t="n">
        <f aca="false">ABS(X191/X193)</f>
        <v>0.0186280641148842</v>
      </c>
      <c r="AB192" s="104" t="n">
        <f aca="false">ABS(X193/(130*AN191))</f>
        <v>0.547640013888889</v>
      </c>
      <c r="AC192" s="104" t="n">
        <f aca="false">IF(AB192&lt;=0.4,IF(((0.5+AB192)*0.9142857)&gt;=0.6,((0.5+AB192)*0.9142857),0.6),IF((1.3-AB192)*0.9142857&gt;=0.5,(1.3-AB192)*0.9142857,0.5))</f>
        <v>0.687871976553587</v>
      </c>
      <c r="AD192" s="105" t="str">
        <f aca="false">IF((Z192/AO191)&gt;(AA192/AP191),"Eox=","Eoy=")</f>
        <v>Eox=</v>
      </c>
      <c r="AE192" s="106" t="n">
        <f aca="false">IF(AD192="Eox=",Z192+(AC192*AA192/AP191)*AO191,AA192+(AC192*Z192/AO191)*AP191)</f>
        <v>0.0654689673446331</v>
      </c>
      <c r="AF192" s="105" t="str">
        <f aca="false">IF(AD192="Eox=","Moy=","Mox=")</f>
        <v>Moy=</v>
      </c>
      <c r="AG192" s="69" t="n">
        <f aca="false">AE192*ABS(X193)</f>
        <v>67117.6138200162</v>
      </c>
      <c r="AH192" s="69" t="n">
        <f aca="false">X193</f>
        <v>-1025182.106</v>
      </c>
      <c r="AI192" s="102"/>
      <c r="AJ192" s="102"/>
    </row>
    <row r="193" customFormat="false" ht="16.5" hidden="false" customHeight="true" outlineLevel="0" collapsed="false">
      <c r="A193" s="121"/>
      <c r="B193" s="94"/>
      <c r="C193" s="95" t="s">
        <v>127</v>
      </c>
      <c r="D193" s="94" t="n">
        <f aca="false">TT!L192</f>
        <v>-951358.74</v>
      </c>
      <c r="E193" s="96" t="n">
        <f aca="false">HT!L192</f>
        <v>-217043.47</v>
      </c>
      <c r="F193" s="96" t="n">
        <f aca="false">GTX!L192</f>
        <v>-8905.14</v>
      </c>
      <c r="G193" s="96" t="n">
        <f aca="false">GPX!L192</f>
        <v>8339.35</v>
      </c>
      <c r="H193" s="96" t="n">
        <f aca="false">GTY!L192</f>
        <v>28741.13</v>
      </c>
      <c r="I193" s="96" t="n">
        <f aca="false">GSY!L192</f>
        <v>-28720.71</v>
      </c>
      <c r="J193" s="69" t="n">
        <f aca="false">DDTX!L192</f>
        <v>99811.41</v>
      </c>
      <c r="K193" s="69" t="n">
        <f aca="false">DDPX!L192</f>
        <v>-95654.08</v>
      </c>
      <c r="L193" s="69" t="n">
        <f aca="false">DDTY!L192</f>
        <v>163217</v>
      </c>
      <c r="M193" s="69" t="n">
        <f aca="false">DDSY!L192</f>
        <v>-160925.63</v>
      </c>
      <c r="N193" s="95" t="n">
        <f aca="false">D193+INDEX(E193:I193,IF(D191&gt;0,MATCH(MAX(E191:I191),E191:I191,0),MATCH(MIN(E191:I191),E191:I191,0)))</f>
        <v>-980079.45</v>
      </c>
      <c r="O193" s="95" t="n">
        <f aca="false">D193+INDEX(E193:I193,IF(D192&gt;0,MATCH(MAX(E192:I192),E192:I192,0),MATCH(MIN(E192:I192),E192:I192,0)))</f>
        <v>-980079.45</v>
      </c>
      <c r="P193" s="95" t="n">
        <f aca="false">IF(ABS(D193+MAX(E193,F193,G193,H193,I193))&gt;ABS(D193+MIN(E193,F193,G193,H193,I193)),D193+MAX(E193,F193,G193,H193,I193),D193+MIN(E193,F193,G193,H193,I193))</f>
        <v>-1168402.21</v>
      </c>
      <c r="Q193" s="97" t="n">
        <f aca="false">D193+IF(D191*E191&gt;0,E193*0.9)+IF(D191&gt;0,INDEX(F193:I193,MATCH(MAX(F191:I191),F191:I191,0))*0.9,INDEX(F193:I193,MATCH(MIN(F191:I191),F191:I191,0))*0.9)</f>
        <v>-1172546.502</v>
      </c>
      <c r="R193" s="97" t="n">
        <f aca="false">D193+IF(D192*E192&gt;0,E193*0.9)+IF(D192&gt;0,INDEX(F193:I193,MATCH(MAX(F192:I192),F192:I192,0))*0.9,INDEX(F193:I193,MATCH(MIN(F192:I192),F192:I192,0))*0.9)</f>
        <v>-1172546.502</v>
      </c>
      <c r="S193" s="97" t="n">
        <f aca="false">D193+IF(E193*D193&gt;0,0.9*E193)+IF(D193&gt;0,MAX(F193:I193)*0.9,MIN(F193:I193)*0.9)</f>
        <v>-1172546.502</v>
      </c>
      <c r="T193" s="95" t="n">
        <f aca="false">D193+IF(D191*E191&gt;0,E193*0.8)+IF(D191&gt;0,INDEX(J193:M193,MATCH(MAX(J191:M191),J191:M191,0)),INDEX(J193:M193,MATCH(MIN(J191:M191),J191:M191,0)))</f>
        <v>-1285919.146</v>
      </c>
      <c r="U193" s="95" t="n">
        <f aca="false">D193+IF(D192*E192&gt;0,E193*0.8)+IF(D192&gt;0,INDEX(J193:M193,MATCH(MAX(J192:M192),J192:M192,0)),INDEX(J193:M193,MATCH(MIN(J192:M192),J192:M192,0)))</f>
        <v>-1025182.106</v>
      </c>
      <c r="V193" s="95" t="n">
        <f aca="false">D193+IF(D193*E193&gt;0,E193*0.8)+IF(D193&gt;0,MAX(J193:M193),MIN(J193:M193))</f>
        <v>-1285919.146</v>
      </c>
      <c r="W193" s="96" t="n">
        <f aca="false">INDEX(N193:V193,MATCH(IF(AND(MIN(N191,Q191,T191)&lt;0,ABS(MIN(N191,Q191,T191))&gt;MAX(N191,Q191,T191)),MIN(N191,Q191,T191),MAX(N191,Q191,T191)),N191:V191,0))</f>
        <v>-1285919.146</v>
      </c>
      <c r="X193" s="103" t="n">
        <f aca="false">INDEX(O193:V193,MATCH(IF(AND(MIN(O192,R192,U192)&lt;0,ABS(MIN(O192,R192,U192))&gt;MAX(O192,R192,U192)),MIN(O192,R192,U192),MAX(O192,R192,U192)),O192:V192,0))</f>
        <v>-1025182.106</v>
      </c>
      <c r="Y193" s="96" t="n">
        <f aca="false">IF(AND(MIN(P193,S193,V193)&lt;0,ABS(MIN(P193,S193,V193))&gt;MAX(P193,S193,V193)),MIN(P193,S193,V193),MAX(P193,S193,V193))</f>
        <v>-1285919.146</v>
      </c>
      <c r="Z193" s="115" t="n">
        <f aca="false">ABS(Y192/Y193)</f>
        <v>0.0227739404076032</v>
      </c>
      <c r="AA193" s="108" t="n">
        <f aca="false">ABS(Y191/Y193)</f>
        <v>0.130286933296816</v>
      </c>
      <c r="AB193" s="108" t="n">
        <f aca="false">ABS(Y193/(130*AN191))</f>
        <v>0.686922620726496</v>
      </c>
      <c r="AC193" s="108" t="n">
        <f aca="false">IF(AB193&lt;=0.4,IF(((0.5+AB193)*0.9142857)&gt;=0.6,((0.5+AB193)*0.9142857),0.6),IF((1.3-AB193)*0.9142857&gt;=0.5,(1.3-AB193)*0.9142857,0.5))</f>
        <v>0.560527880863241</v>
      </c>
      <c r="AD193" s="109" t="str">
        <f aca="false">IF((Z193/AO191)&gt;(AA193/AP191),"Eox=","Eoy=")</f>
        <v>Eoy=</v>
      </c>
      <c r="AE193" s="110" t="n">
        <f aca="false">IF(AD193="Eox=",Z193+(AC193*AA193/AP191)*AO191,AA193+(AC193*Z193/AO191)*AP191)</f>
        <v>0.143052361852395</v>
      </c>
      <c r="AF193" s="109" t="str">
        <f aca="false">IF(AD193="Eox=","Moy=","Mox=")</f>
        <v>Mox=</v>
      </c>
      <c r="AG193" s="69" t="n">
        <f aca="false">AE193*ABS(Y193)</f>
        <v>183953.770986515</v>
      </c>
      <c r="AH193" s="69" t="n">
        <f aca="false">Y193</f>
        <v>-1285919.146</v>
      </c>
      <c r="AI193" s="102"/>
      <c r="AJ193" s="102"/>
    </row>
    <row r="194" customFormat="false" ht="18" hidden="false" customHeight="true" outlineLevel="0" collapsed="false">
      <c r="A194" s="121"/>
      <c r="B194" s="94" t="n">
        <v>3.3</v>
      </c>
      <c r="C194" s="95" t="s">
        <v>125</v>
      </c>
      <c r="D194" s="94" t="n">
        <f aca="false">TT!L193</f>
        <v>-787.82</v>
      </c>
      <c r="E194" s="96" t="n">
        <f aca="false">HT!L193</f>
        <v>-56.96</v>
      </c>
      <c r="F194" s="96" t="n">
        <f aca="false">GTX!L193</f>
        <v>2600.19</v>
      </c>
      <c r="G194" s="96" t="n">
        <f aca="false">GPX!L193</f>
        <v>-2501.8</v>
      </c>
      <c r="H194" s="96" t="n">
        <f aca="false">GTY!L193</f>
        <v>-33477.61</v>
      </c>
      <c r="I194" s="96" t="n">
        <f aca="false">GSY!L193</f>
        <v>33454.89</v>
      </c>
      <c r="J194" s="69" t="n">
        <f aca="false">DDTX!L193</f>
        <v>34680.53</v>
      </c>
      <c r="K194" s="69" t="n">
        <f aca="false">DDPX!L193</f>
        <v>-34632.62</v>
      </c>
      <c r="L194" s="69" t="n">
        <f aca="false">DDTY!L193</f>
        <v>176707.13</v>
      </c>
      <c r="M194" s="69" t="n">
        <f aca="false">DDSY!L193</f>
        <v>-175236.36</v>
      </c>
      <c r="N194" s="95" t="n">
        <f aca="false">IF(D194&gt;0,D194+MAX(E194:I194),D194+MIN(E194:I194))</f>
        <v>-34265.43</v>
      </c>
      <c r="O194" s="95" t="n">
        <f aca="false">D194+INDEX(E194:I194,IF(D195&gt;0,MATCH(MAX(E195:I195),E195:I195,0),MATCH(MIN(E195:I195),E195:I195,0)))</f>
        <v>1812.37</v>
      </c>
      <c r="P194" s="95" t="n">
        <f aca="false">INDEX(E194:I194,IF(ABS(D196+MAX(E196:I196))&gt;ABS(D196+MIN(E196:I196)),MATCH(MAX(E196:I196),E196:I196,0),MATCH(MIN(E196:I196),E196:I196,0)))+D194</f>
        <v>-844.78</v>
      </c>
      <c r="Q194" s="97" t="n">
        <f aca="false">D194+IF(E194*D194&gt;0,0.9*E194)+IF(D194&gt;0,MAX(F194:I194)*0.9,MIN(F194:I194)*0.9)</f>
        <v>-30968.933</v>
      </c>
      <c r="R194" s="97" t="n">
        <f aca="false">D194+IF(D195*E195&gt;0,E194*0.9)+IF(D195&gt;0,INDEX(F194:I194,MATCH(MAX(F195:I195),F195:I195,0))*0.9,INDEX(F194:I194,MATCH(MIN(F195:I195),F195:I195,0))*0.9)</f>
        <v>1501.087</v>
      </c>
      <c r="S194" s="97" t="n">
        <f aca="false">D194+IF(D196*E196&gt;0,E194*0.9)+IF(D196&gt;0,INDEX(F194:I194,MATCH(MAX(F196:I196),F196:I196,0))*0.9,INDEX(F194:I194,MATCH(MIN(F196:I196),F196:I196,0))*0.9)</f>
        <v>29270.317</v>
      </c>
      <c r="T194" s="95" t="n">
        <f aca="false">D194+IF(D194*E194&gt;0,E194*0.8)+IF(D194&gt;0,MAX(J194:M194),MIN(J194:M194))</f>
        <v>-176069.748</v>
      </c>
      <c r="U194" s="95" t="n">
        <f aca="false">D194+IF(D195*E195&gt;0,E194*0.8)+IF(D195&gt;0,INDEX(J194:M194,MATCH(MAX(J195:M195),J195:M195,0)),INDEX(J194:M194,MATCH(MIN(J195:M195),J195:M195,0)))</f>
        <v>-35466.008</v>
      </c>
      <c r="V194" s="95" t="n">
        <f aca="false">D194+IF(F196*G196&gt;0,E194*0.8)+IF(D196&gt;0,INDEX(J194:M194,MATCH(MAX(J196:M196),J196:M196,0)),INDEX(J194:M194,MATCH(MIN(J196:M196),J196:M196,0)))</f>
        <v>-176024.18</v>
      </c>
      <c r="W194" s="96" t="n">
        <f aca="false">IF(AND(MIN(N194,Q194,T194)&lt;0,ABS(MIN(N194,Q194,T194))&gt;MAX(N194,Q194,T194)),MIN(N194,Q194,T194),MAX(N194,Q194,T194))</f>
        <v>-176069.748</v>
      </c>
      <c r="X194" s="103" t="n">
        <f aca="false">INDEX(O194:V194,MATCH(IF(AND(MIN(O195,R195,U195)&lt;0,ABS(MIN(O195,R195,U195))&gt;MAX(O195,R195,U195)),MIN(O195,R195,U195),MAX(O195,R195,U195)),O195:V195,0))</f>
        <v>-35466.008</v>
      </c>
      <c r="Y194" s="98" t="n">
        <f aca="false">INDEX(N194:V194,MATCH(IF(AND(MIN(P196,S196,V196)&lt;0,ABS(MIN(P196,S196,V196))&gt;MAX(P196,S196,V196)),MIN(P196,S196,V196),MAX(P196,S196,V196)),N196:V196,0))</f>
        <v>-176069.748</v>
      </c>
      <c r="Z194" s="111" t="n">
        <f aca="false">ABS(W195/W196)</f>
        <v>0.0351740228239423</v>
      </c>
      <c r="AA194" s="112" t="n">
        <f aca="false">ABS(W194/W196)</f>
        <v>0.138198067581198</v>
      </c>
      <c r="AB194" s="99" t="n">
        <f aca="false">ABS(W196/(130*AN191))</f>
        <v>0.680576466880342</v>
      </c>
      <c r="AC194" s="99" t="n">
        <f aca="false">IF(AB194&lt;=0.4,IF(((0.5+AB194)*0.9142857)&gt;=0.6,((0.5+AB194)*0.9142857),0.6),IF((1.3-AB194)*0.9142857&gt;=0.5,(1.3-AB194)*0.9142857,0.5))</f>
        <v>0.56633007857478</v>
      </c>
      <c r="AD194" s="100" t="str">
        <f aca="false">IF((Z194/AO191)&gt;(AA194/AP191),"Eox=","Eoy=")</f>
        <v>Eoy=</v>
      </c>
      <c r="AE194" s="101" t="n">
        <f aca="false">IF(AD194="Eox=",Z194+(AC194*AA194/AP191)*AO191,AA194+(AC194*Z194/AO191)*AP191)</f>
        <v>0.158118174690873</v>
      </c>
      <c r="AF194" s="100" t="str">
        <f aca="false">IF(AD194="Eox=","Moy=","Mox=")</f>
        <v>Mox=</v>
      </c>
      <c r="AG194" s="69" t="n">
        <f aca="false">AE194*ABS(W196)</f>
        <v>201448.744250238</v>
      </c>
      <c r="AH194" s="69" t="n">
        <f aca="false">W196</f>
        <v>-1274039.146</v>
      </c>
      <c r="AI194" s="102"/>
      <c r="AJ194" s="102"/>
      <c r="AK194" s="69" t="n">
        <f aca="false">IF(ABS(D194)&gt;ABS(D195),D194,D195)</f>
        <v>-6443.92</v>
      </c>
      <c r="AL194" s="69" t="n">
        <f aca="false">D196</f>
        <v>-939478.74</v>
      </c>
    </row>
    <row r="195" customFormat="false" ht="18" hidden="false" customHeight="true" outlineLevel="0" collapsed="false">
      <c r="A195" s="121"/>
      <c r="B195" s="94"/>
      <c r="C195" s="95" t="s">
        <v>126</v>
      </c>
      <c r="D195" s="94" t="n">
        <f aca="false">TT!L194</f>
        <v>-6443.92</v>
      </c>
      <c r="E195" s="96" t="n">
        <f aca="false">HT!L194</f>
        <v>-2165.59</v>
      </c>
      <c r="F195" s="96" t="n">
        <f aca="false">GTX!L194</f>
        <v>-10469.88</v>
      </c>
      <c r="G195" s="96" t="n">
        <f aca="false">GPX!L194</f>
        <v>10247.89</v>
      </c>
      <c r="H195" s="96" t="n">
        <f aca="false">GTY!L194</f>
        <v>6796.67</v>
      </c>
      <c r="I195" s="96" t="n">
        <f aca="false">GSY!L194</f>
        <v>-6789.54</v>
      </c>
      <c r="J195" s="69" t="n">
        <f aca="false">DDTX!L194</f>
        <v>88199.17</v>
      </c>
      <c r="K195" s="69" t="n">
        <f aca="false">DDPX!L194</f>
        <v>-86941.54</v>
      </c>
      <c r="L195" s="69" t="n">
        <f aca="false">DDTY!L194</f>
        <v>37029.67</v>
      </c>
      <c r="M195" s="69" t="n">
        <f aca="false">DDSY!L194</f>
        <v>-36636.69</v>
      </c>
      <c r="N195" s="95" t="n">
        <f aca="false">D195+INDEX(E195:I195,IF(D194&gt;0,MATCH(MAX(E194:I194),E194:I194,0),MATCH(MIN(E194:I194),E194:I194,0)))</f>
        <v>352.75</v>
      </c>
      <c r="O195" s="95" t="n">
        <f aca="false">IF(D195&gt;0,D195+MAX(E195:I195),D195+MIN(E195:I195))</f>
        <v>-16913.8</v>
      </c>
      <c r="P195" s="95" t="n">
        <f aca="false">INDEX(E195:I195,IF(ABS(D196+MAX(E196:I196))&gt;ABS(D196+MIN(E196:I196)),MATCH(MAX(E196:I196),E196:I196,0),MATCH(MIN(E196:I196),E196:I196,0)))+D195</f>
        <v>-8609.51</v>
      </c>
      <c r="Q195" s="97" t="n">
        <f aca="false">D195+IF(D194*E194&gt;0,E195*0.9)+IF(D194&gt;0,INDEX(F195:I195,MATCH(MAX(F194:I194),F194:I194,0))*0.9,INDEX(F195:I195,MATCH(MIN(F194:I194),F194:I194,0))*0.9)</f>
        <v>-2275.948</v>
      </c>
      <c r="R195" s="97" t="n">
        <f aca="false">D195+IF(E195*D195&gt;0,E195*0.9)+IF(D195&gt;0,MAX(F195:I195)*0.9,MIN(F195:I195)*0.9)</f>
        <v>-17815.843</v>
      </c>
      <c r="S195" s="97" t="n">
        <f aca="false">D195+IF(D196*E196&gt;0,E195*0.9)+IF(D196&gt;0,INDEX(F195:I195,MATCH(MAX(F196:I196),F196:I196,0))*0.9,INDEX(F195:I195,MATCH(MIN(F196:I196),F196:I196,0))*0.9)</f>
        <v>-14503.537</v>
      </c>
      <c r="T195" s="95" t="n">
        <f aca="false">D195+IF(D194*E194&gt;0,E195*0.8)+IF(D194&gt;0,INDEX(J195:M195,MATCH(MAX(J194:M194),J194:M194,0)),INDEX(J195:M195,MATCH(MIN(J194:M194),J194:M194,0)))</f>
        <v>-44813.082</v>
      </c>
      <c r="U195" s="95" t="n">
        <f aca="false">D195+IF(D195*E195&gt;0,E195*0.8)+IF(D195&gt;0,MAX(J195:M195),MIN(J195:M195))</f>
        <v>-95117.932</v>
      </c>
      <c r="V195" s="95" t="n">
        <f aca="false">D195+IF(F196*G196&gt;0,E195*0.8)+IF(D196&gt;0,INDEX(J195:M195,MATCH(MAX(J196:M196),J196:M196,0)),INDEX(J195:M195,MATCH(MIN(J196:M196),J196:M196,0)))</f>
        <v>-43080.61</v>
      </c>
      <c r="W195" s="96" t="n">
        <f aca="false">INDEX(N195:V195,MATCH(IF(AND(MIN(N194,Q194,T194)&lt;0,ABS(MIN(N194,Q194,T194))&gt;MAX(N194,Q194,T194)),MIN(N194,Q194,T194),MAX(N194,Q194,T194)),N194:V194,0))</f>
        <v>-44813.082</v>
      </c>
      <c r="X195" s="103" t="n">
        <f aca="false">IF(AND(MIN(O195,R195,U195)&lt;0,ABS(MIN(O195,R195,U195))&gt;MAX(O195,R195,U195)),MIN(O195,R195,U195),MAX(O195,R195,U195))</f>
        <v>-95117.932</v>
      </c>
      <c r="Y195" s="98" t="n">
        <f aca="false">INDEX(N195:V195,MATCH(IF(AND(MIN(P196,S196,V196)&lt;0,ABS(MIN(P196,S196,V196))&gt;MAX(P196,S196,V196)),MIN(P196,S196,V196),MAX(P196,S196,V196)),N196:V196,0))</f>
        <v>-44813.082</v>
      </c>
      <c r="Z195" s="113" t="n">
        <f aca="false">ABS(X195/X196)</f>
        <v>0.0786900081659701</v>
      </c>
      <c r="AA195" s="114" t="n">
        <f aca="false">ABS(X194/X196)</f>
        <v>0.0293406343099886</v>
      </c>
      <c r="AB195" s="104" t="n">
        <f aca="false">ABS(X196/(130*AN191))</f>
        <v>0.645709185897436</v>
      </c>
      <c r="AC195" s="104" t="n">
        <f aca="false">IF(AB195&lt;=0.4,IF(((0.5+AB195)*0.9142857)&gt;=0.6,((0.5+AB195)*0.9142857),0.6),IF((1.3-AB195)*0.9142857&gt;=0.5,(1.3-AB195)*0.9142857,0.5))</f>
        <v>0.598208734975333</v>
      </c>
      <c r="AD195" s="105" t="str">
        <f aca="false">IF((Z195/AO191)&gt;(AA195/AP191),"Eox=","Eoy=")</f>
        <v>Eox=</v>
      </c>
      <c r="AE195" s="106" t="n">
        <f aca="false">IF(AD195="Eox=",Z195+(AC195*AA195/AP191)*AO191,AA195+(AC195*Z195/AO191)*AP191)</f>
        <v>0.0962418318999222</v>
      </c>
      <c r="AF195" s="105" t="str">
        <f aca="false">IF(AD195="Eox=","Moy=","Mox=")</f>
        <v>Moy=</v>
      </c>
      <c r="AG195" s="69" t="n">
        <f aca="false">AE195*ABS(X196)</f>
        <v>116334.007780305</v>
      </c>
      <c r="AH195" s="69" t="n">
        <f aca="false">X196</f>
        <v>-1208767.596</v>
      </c>
      <c r="AI195" s="102"/>
      <c r="AJ195" s="102"/>
    </row>
    <row r="196" customFormat="false" ht="16.5" hidden="false" customHeight="true" outlineLevel="0" collapsed="false">
      <c r="A196" s="121"/>
      <c r="B196" s="94"/>
      <c r="C196" s="95" t="s">
        <v>127</v>
      </c>
      <c r="D196" s="94" t="n">
        <f aca="false">TT!L195</f>
        <v>-939478.74</v>
      </c>
      <c r="E196" s="96" t="n">
        <f aca="false">HT!L195</f>
        <v>-217043.47</v>
      </c>
      <c r="F196" s="96" t="n">
        <f aca="false">GTX!L195</f>
        <v>-8905.14</v>
      </c>
      <c r="G196" s="96" t="n">
        <f aca="false">GPX!L195</f>
        <v>8339.35</v>
      </c>
      <c r="H196" s="96" t="n">
        <f aca="false">GTY!L195</f>
        <v>28741.13</v>
      </c>
      <c r="I196" s="96" t="n">
        <f aca="false">GSY!L195</f>
        <v>-28720.71</v>
      </c>
      <c r="J196" s="69" t="n">
        <f aca="false">DDTX!L195</f>
        <v>99811.41</v>
      </c>
      <c r="K196" s="69" t="n">
        <f aca="false">DDPX!L195</f>
        <v>-95654.08</v>
      </c>
      <c r="L196" s="69" t="n">
        <f aca="false">DDTY!L195</f>
        <v>163217</v>
      </c>
      <c r="M196" s="69" t="n">
        <f aca="false">DDSY!L195</f>
        <v>-160925.63</v>
      </c>
      <c r="N196" s="95" t="n">
        <f aca="false">D196+INDEX(E196:I196,IF(D194&gt;0,MATCH(MAX(E194:I194),E194:I194,0),MATCH(MIN(E194:I194),E194:I194,0)))</f>
        <v>-910737.61</v>
      </c>
      <c r="O196" s="95" t="n">
        <f aca="false">D196+INDEX(E196:I196,IF(D195&gt;0,MATCH(MAX(E195:I195),E195:I195,0),MATCH(MIN(E195:I195),E195:I195,0)))</f>
        <v>-948383.88</v>
      </c>
      <c r="P196" s="95" t="n">
        <f aca="false">IF(ABS(D196+MAX(E196,F196,G196,H196,I196))&gt;ABS(D196+MIN(E196,F196,G196,H196,I196)),D196+MAX(E196,F196,G196,H196,I196),D196+MIN(E196,F196,G196,H196,I196))</f>
        <v>-1156522.21</v>
      </c>
      <c r="Q196" s="97" t="n">
        <f aca="false">D196+IF(D194*E194&gt;0,E196*0.9)+IF(D194&gt;0,INDEX(F196:I196,MATCH(MAX(F194:I194),F194:I194,0))*0.9,INDEX(F196:I196,MATCH(MIN(F194:I194),F194:I194,0))*0.9)</f>
        <v>-1108950.846</v>
      </c>
      <c r="R196" s="97" t="n">
        <f aca="false">D196+IF(D195*E195&gt;0,E196*0.9)+IF(D195&gt;0,INDEX(F196:I196,MATCH(MAX(F195:I195),F195:I195,0))*0.9,INDEX(F196:I196,MATCH(MIN(F195:I195),F195:I195,0))*0.9)</f>
        <v>-1142832.489</v>
      </c>
      <c r="S196" s="97" t="n">
        <f aca="false">D196+IF(E196*D196&gt;0,0.9*E196)+IF(D196&gt;0,MAX(F196:I196)*0.9,MIN(F196:I196)*0.9)</f>
        <v>-1160666.502</v>
      </c>
      <c r="T196" s="95" t="n">
        <f aca="false">D196+IF(D194*E194&gt;0,E196*0.8)+IF(D194&gt;0,INDEX(J196:M196,MATCH(MAX(J194:M194),J194:M194,0)),INDEX(J196:M196,MATCH(MIN(J194:M194),J194:M194,0)))</f>
        <v>-1274039.146</v>
      </c>
      <c r="U196" s="95" t="n">
        <f aca="false">D196+IF(D195*E195&gt;0,E196*0.8)+IF(D195&gt;0,INDEX(J196:M196,MATCH(MAX(J195:M195),J195:M195,0)),INDEX(J196:M196,MATCH(MIN(J195:M195),J195:M195,0)))</f>
        <v>-1208767.596</v>
      </c>
      <c r="V196" s="95" t="n">
        <f aca="false">D196+IF(D196*E196&gt;0,E196*0.8)+IF(D196&gt;0,MAX(J196:M196),MIN(J196:M196))</f>
        <v>-1274039.146</v>
      </c>
      <c r="W196" s="96" t="n">
        <f aca="false">INDEX(N196:V196,MATCH(IF(AND(MIN(N194,Q194,T194)&lt;0,ABS(MIN(N194,Q194,T194))&gt;MAX(N194,Q194,T194)),MIN(N194,Q194,T194),MAX(N194,Q194,T194)),N194:V194,0))</f>
        <v>-1274039.146</v>
      </c>
      <c r="X196" s="103" t="n">
        <f aca="false">INDEX(O196:V196,MATCH(IF(AND(MIN(O195,R195,U195)&lt;0,ABS(MIN(O195,R195,U195))&gt;MAX(O195,R195,U195)),MIN(O195,R195,U195),MAX(O195,R195,U195)),O195:V195,0))</f>
        <v>-1208767.596</v>
      </c>
      <c r="Y196" s="96" t="n">
        <f aca="false">IF(AND(MIN(P196,S196,V196)&lt;0,ABS(MIN(P196,S196,V196))&gt;MAX(P196,S196,V196)),MIN(P196,S196,V196),MAX(P196,S196,V196))</f>
        <v>-1274039.146</v>
      </c>
      <c r="Z196" s="115" t="n">
        <f aca="false">ABS(Y195/Y196)</f>
        <v>0.0351740228239423</v>
      </c>
      <c r="AA196" s="116" t="n">
        <f aca="false">ABS(Y194/Y196)</f>
        <v>0.138198067581198</v>
      </c>
      <c r="AB196" s="108" t="n">
        <f aca="false">ABS(Y196/(130*AN191))</f>
        <v>0.680576466880342</v>
      </c>
      <c r="AC196" s="108" t="n">
        <f aca="false">IF(AB196&lt;=0.4,IF(((0.5+AB196)*0.9142857)&gt;=0.6,((0.5+AB196)*0.9142857),0.6),IF((1.3-AB196)*0.9142857&gt;=0.5,(1.3-AB196)*0.9142857,0.5))</f>
        <v>0.56633007857478</v>
      </c>
      <c r="AD196" s="109" t="str">
        <f aca="false">IF((Z196/AO191)&gt;(AA196/AP191),"Eox=","Eoy=")</f>
        <v>Eoy=</v>
      </c>
      <c r="AE196" s="110" t="n">
        <f aca="false">IF(AD196="Eox=",Z196+(AC196*AA196/AP191)*AO191,AA196+(AC196*Z196/AO191)*AP191)</f>
        <v>0.158118174690873</v>
      </c>
      <c r="AF196" s="109" t="str">
        <f aca="false">IF(AD196="Eox=","Moy=","Mox=")</f>
        <v>Mox=</v>
      </c>
      <c r="AG196" s="69" t="n">
        <f aca="false">AE196*ABS(Y196)</f>
        <v>201448.744250238</v>
      </c>
      <c r="AH196" s="69" t="n">
        <f aca="false">Y196</f>
        <v>-1274039.146</v>
      </c>
      <c r="AI196" s="102"/>
      <c r="AJ196" s="102"/>
    </row>
    <row r="197" customFormat="false" ht="18" hidden="false" customHeight="true" outlineLevel="0" collapsed="false">
      <c r="A197" s="121" t="s">
        <v>52</v>
      </c>
      <c r="B197" s="94" t="n">
        <v>0</v>
      </c>
      <c r="C197" s="95" t="s">
        <v>125</v>
      </c>
      <c r="D197" s="94" t="n">
        <f aca="false">TT!L196</f>
        <v>-4299.09</v>
      </c>
      <c r="E197" s="96" t="n">
        <f aca="false">HT!L196</f>
        <v>-562.29</v>
      </c>
      <c r="F197" s="96" t="n">
        <f aca="false">GTX!L196</f>
        <v>-169.56</v>
      </c>
      <c r="G197" s="96" t="n">
        <f aca="false">GPX!L196</f>
        <v>104.05</v>
      </c>
      <c r="H197" s="96" t="n">
        <f aca="false">GTY!L196</f>
        <v>29746.74</v>
      </c>
      <c r="I197" s="96" t="n">
        <f aca="false">GSY!L196</f>
        <v>-29732.97</v>
      </c>
      <c r="J197" s="69" t="n">
        <f aca="false">DDTX!L196</f>
        <v>11773.42</v>
      </c>
      <c r="K197" s="69" t="n">
        <f aca="false">DDPX!L196</f>
        <v>-11933.93</v>
      </c>
      <c r="L197" s="69" t="n">
        <f aca="false">DDTY!L196</f>
        <v>168262.82</v>
      </c>
      <c r="M197" s="69" t="n">
        <f aca="false">DDSY!L196</f>
        <v>-166194.85</v>
      </c>
      <c r="N197" s="95" t="n">
        <f aca="false">IF(D197&gt;0,D197+MAX(E197:I197),D197+MIN(E197:I197))</f>
        <v>-34032.06</v>
      </c>
      <c r="O197" s="95" t="n">
        <f aca="false">D197+INDEX(E197:I197,IF(D198&gt;0,MATCH(MAX(E198:I198),E198:I198,0),MATCH(MIN(E198:I198),E198:I198,0)))</f>
        <v>-4195.04</v>
      </c>
      <c r="P197" s="95" t="n">
        <f aca="false">INDEX(E197:I197,IF(ABS(D199+MAX(E199:I199))&gt;ABS(D199+MIN(E199:I199)),MATCH(MAX(E199:I199),E199:I199,0),MATCH(MIN(E199:I199),E199:I199,0)))+D197</f>
        <v>-4861.38</v>
      </c>
      <c r="Q197" s="97" t="n">
        <f aca="false">D197+IF(E197*D197&gt;0,0.9*E197)+IF(D197&gt;0,MAX(F197:I197)*0.9,MIN(F197:I197)*0.9)</f>
        <v>-31564.824</v>
      </c>
      <c r="R197" s="97" t="n">
        <f aca="false">D197+IF(D198*E198&gt;0,E197*0.9)+IF(D198&gt;0,INDEX(F197:I197,MATCH(MAX(F198:I198),F198:I198,0))*0.9,INDEX(F197:I197,MATCH(MIN(F198:I198),F198:I198,0))*0.9)</f>
        <v>-4711.506</v>
      </c>
      <c r="S197" s="97" t="n">
        <f aca="false">D197+IF(D199*E199&gt;0,E197*0.9)+IF(D199&gt;0,INDEX(F197:I197,MATCH(MAX(F199:I199),F199:I199,0))*0.9,INDEX(F197:I197,MATCH(MIN(F199:I199),F199:I199,0))*0.9)</f>
        <v>21966.915</v>
      </c>
      <c r="T197" s="95" t="n">
        <f aca="false">D197+IF(D197*E197&gt;0,E197*0.8)+IF(D197&gt;0,MAX(J197:M197),MIN(J197:M197))</f>
        <v>-170943.772</v>
      </c>
      <c r="U197" s="95" t="n">
        <f aca="false">D197+IF(D198*E198&gt;0,E197*0.8)+IF(D198&gt;0,INDEX(J197:M197,MATCH(MAX(J198:M198),J198:M198,0)),INDEX(J197:M197,MATCH(MIN(J198:M198),J198:M198,0)))</f>
        <v>-16682.852</v>
      </c>
      <c r="V197" s="95" t="n">
        <f aca="false">D197+IF(F199*G199&gt;0,E197*0.8)+IF(D199&gt;0,INDEX(J197:M197,MATCH(MAX(J199:M199),J199:M199,0)),INDEX(J197:M197,MATCH(MIN(J199:M199),J199:M199,0)))</f>
        <v>-170493.94</v>
      </c>
      <c r="W197" s="96" t="n">
        <f aca="false">IF(AND(MIN(N197,Q197,T197)&lt;0,ABS(MIN(N197,Q197,T197))&gt;MAX(N197,Q197,T197)),MIN(N197,Q197,T197),MAX(N197,Q197,T197))</f>
        <v>-170943.772</v>
      </c>
      <c r="X197" s="103" t="n">
        <f aca="false">INDEX(O197:V197,MATCH(IF(AND(MIN(O198,R198,U198)&lt;0,ABS(MIN(O198,R198,U198))&gt;MAX(O198,R198,U198)),MIN(O198,R198,U198),MAX(O198,R198,U198)),O198:V198,0))</f>
        <v>-16682.852</v>
      </c>
      <c r="Y197" s="98" t="n">
        <f aca="false">INDEX(N197:V197,MATCH(IF(AND(MIN(P199,S199,V199)&lt;0,ABS(MIN(P199,S199,V199))&gt;MAX(P199,S199,V199)),MIN(P199,S199,V199),MAX(P199,S199,V199)),N199:V199,0))</f>
        <v>-170943.772</v>
      </c>
      <c r="Z197" s="111" t="n">
        <f aca="false">ABS(W198/W199)</f>
        <v>0.0368031456354692</v>
      </c>
      <c r="AA197" s="99" t="n">
        <f aca="false">ABS(W197/W199)</f>
        <v>0.110937160094523</v>
      </c>
      <c r="AB197" s="99" t="n">
        <f aca="false">ABS(W199/(130*AN197))</f>
        <v>0.823133722222222</v>
      </c>
      <c r="AC197" s="99" t="n">
        <f aca="false">IF(AB197&lt;=0.4,IF(((0.5+AB197)*0.9142857)&gt;=0.6,((0.5+AB197)*0.9142857),0.6),IF((1.3-AB197)*0.9142857&gt;=0.5,(1.3-AB197)*0.9142857,0.5))</f>
        <v>0.5</v>
      </c>
      <c r="AD197" s="100" t="str">
        <f aca="false">IF((Z197/AO197)&gt;(AA197/AP197),"Eox=","Eoy=")</f>
        <v>Eoy=</v>
      </c>
      <c r="AE197" s="101" t="n">
        <f aca="false">IF(AD197="Eox=",Z197+(AC197*AA197/AP197)*AO197,AA197+(AC197*Z197/AO197)*AP197)</f>
        <v>0.129338732912258</v>
      </c>
      <c r="AF197" s="100" t="str">
        <f aca="false">IF(AD197="Eox=","Moy=","Mox=")</f>
        <v>Mox=</v>
      </c>
      <c r="AG197" s="69" t="n">
        <f aca="false">AE197*ABS(W199)</f>
        <v>199298.872</v>
      </c>
      <c r="AH197" s="69" t="n">
        <f aca="false">W199</f>
        <v>-1540906.328</v>
      </c>
      <c r="AI197" s="102"/>
      <c r="AJ197" s="102"/>
      <c r="AK197" s="69" t="n">
        <f aca="false">IF(ABS(D197)&gt;ABS(D198),D197,D198)</f>
        <v>-14520.86</v>
      </c>
      <c r="AL197" s="69" t="n">
        <f aca="false">D199</f>
        <v>-1067931.03</v>
      </c>
      <c r="AN197" s="69" t="n">
        <f aca="false">'Thép Cột'!H197:H202*'Thép Cột'!I197:I202</f>
        <v>14400</v>
      </c>
      <c r="AO197" s="69" t="n">
        <f aca="false">'Thép Cột'!H197:H202</f>
        <v>120</v>
      </c>
      <c r="AP197" s="69" t="n">
        <f aca="false">'Thép Cột'!I197:I202</f>
        <v>120</v>
      </c>
    </row>
    <row r="198" customFormat="false" ht="18" hidden="false" customHeight="true" outlineLevel="0" collapsed="false">
      <c r="A198" s="121"/>
      <c r="B198" s="94"/>
      <c r="C198" s="95" t="s">
        <v>126</v>
      </c>
      <c r="D198" s="94" t="n">
        <f aca="false">TT!L197</f>
        <v>-14520.86</v>
      </c>
      <c r="E198" s="96" t="n">
        <f aca="false">HT!L197</f>
        <v>-3869.2</v>
      </c>
      <c r="F198" s="96" t="n">
        <f aca="false">GTX!L197</f>
        <v>11936.47</v>
      </c>
      <c r="G198" s="96" t="n">
        <f aca="false">GPX!L197</f>
        <v>-11508.55</v>
      </c>
      <c r="H198" s="96" t="n">
        <f aca="false">GTY!L197</f>
        <v>7250.59</v>
      </c>
      <c r="I198" s="96" t="n">
        <f aca="false">GSY!L197</f>
        <v>-7247.51</v>
      </c>
      <c r="J198" s="69" t="n">
        <f aca="false">DDTX!L197</f>
        <v>98754.94</v>
      </c>
      <c r="K198" s="69" t="n">
        <f aca="false">DDPX!L197</f>
        <v>-95900.21</v>
      </c>
      <c r="L198" s="69" t="n">
        <f aca="false">DDTY!L197</f>
        <v>39491.07</v>
      </c>
      <c r="M198" s="69" t="n">
        <f aca="false">DDSY!L197</f>
        <v>-39093.98</v>
      </c>
      <c r="N198" s="95" t="n">
        <f aca="false">D198+INDEX(E198:I198,IF(D197&gt;0,MATCH(MAX(E197:I197),E197:I197,0),MATCH(MIN(E197:I197),E197:I197,0)))</f>
        <v>-21768.37</v>
      </c>
      <c r="O198" s="95" t="n">
        <f aca="false">IF(D198&gt;0,D198+MAX(E198:I198),D198+MIN(E198:I198))</f>
        <v>-26029.41</v>
      </c>
      <c r="P198" s="95" t="n">
        <f aca="false">INDEX(E198:I198,IF(ABS(D199+MAX(E199:I199))&gt;ABS(D199+MIN(E199:I199)),MATCH(MAX(E199:I199),E199:I199,0),MATCH(MIN(E199:I199),E199:I199,0)))+D198</f>
        <v>-18390.06</v>
      </c>
      <c r="Q198" s="97" t="n">
        <f aca="false">D198+IF(D197*E197&gt;0,E198*0.9)+IF(D197&gt;0,INDEX(F198:I198,MATCH(MAX(F197:I197),F197:I197,0))*0.9,INDEX(F198:I198,MATCH(MIN(F197:I197),F197:I197,0))*0.9)</f>
        <v>-24525.899</v>
      </c>
      <c r="R198" s="97" t="n">
        <f aca="false">D198+IF(E198*D198&gt;0,E198*0.9)+IF(D198&gt;0,MAX(F198:I198)*0.9,MIN(F198:I198)*0.9)</f>
        <v>-28360.835</v>
      </c>
      <c r="S198" s="97" t="n">
        <f aca="false">D198+IF(D199*E199&gt;0,E198*0.9)+IF(D199&gt;0,INDEX(F198:I198,MATCH(MAX(F199:I199),F199:I199,0))*0.9,INDEX(F198:I198,MATCH(MIN(F199:I199),F199:I199,0))*0.9)</f>
        <v>-11477.609</v>
      </c>
      <c r="T198" s="95" t="n">
        <f aca="false">D198+IF(D197*E197&gt;0,E198*0.8)+IF(D197&gt;0,INDEX(J198:M198,MATCH(MAX(J197:M197),J197:M197,0)),INDEX(J198:M198,MATCH(MIN(J197:M197),J197:M197,0)))</f>
        <v>-56710.2</v>
      </c>
      <c r="U198" s="95" t="n">
        <f aca="false">D198+IF(D198*E198&gt;0,E198*0.8)+IF(D198&gt;0,MAX(J198:M198),MIN(J198:M198))</f>
        <v>-113516.43</v>
      </c>
      <c r="V198" s="95" t="n">
        <f aca="false">D198+IF(F199*G199&gt;0,E198*0.8)+IF(D199&gt;0,INDEX(J198:M198,MATCH(MAX(J199:M199),J199:M199,0)),INDEX(J198:M198,MATCH(MIN(J199:M199),J199:M199,0)))</f>
        <v>-53614.84</v>
      </c>
      <c r="W198" s="96" t="n">
        <f aca="false">INDEX(N198:V198,MATCH(IF(AND(MIN(N197,Q197,T197)&lt;0,ABS(MIN(N197,Q197,T197))&gt;MAX(N197,Q197,T197)),MIN(N197,Q197,T197),MAX(N197,Q197,T197)),N197:V197,0))</f>
        <v>-56710.2</v>
      </c>
      <c r="X198" s="103" t="n">
        <f aca="false">IF(AND(MIN(O198,R198,U198)&lt;0,ABS(MIN(O198,R198,U198))&gt;MAX(O198,R198,U198)),MIN(O198,R198,U198),MAX(O198,R198,U198))</f>
        <v>-113516.43</v>
      </c>
      <c r="Y198" s="98" t="n">
        <f aca="false">INDEX(N198:V198,MATCH(IF(AND(MIN(P199,S199,V199)&lt;0,ABS(MIN(P199,S199,V199))&gt;MAX(P199,S199,V199)),MIN(P199,S199,V199),MAX(P199,S199,V199)),N199:V199,0))</f>
        <v>-56710.2</v>
      </c>
      <c r="Z198" s="113" t="n">
        <f aca="false">ABS(X198/X199)</f>
        <v>0.0821577020540436</v>
      </c>
      <c r="AA198" s="104" t="n">
        <f aca="false">ABS(X197/X199)</f>
        <v>0.0120742414470549</v>
      </c>
      <c r="AB198" s="104" t="n">
        <f aca="false">ABS(X199/(130*AN197))</f>
        <v>0.73808197008547</v>
      </c>
      <c r="AC198" s="104" t="n">
        <f aca="false">IF(AB198&lt;=0.4,IF(((0.5+AB198)*0.9142857)&gt;=0.6,((0.5+AB198)*0.9142857),0.6),IF((1.3-AB198)*0.9142857&gt;=0.5,(1.3-AB198)*0.9142857,0.5))</f>
        <v>0.513753619323027</v>
      </c>
      <c r="AD198" s="105" t="str">
        <f aca="false">IF((Z198/AO197)&gt;(AA198/AP197),"Eox=","Eoy=")</f>
        <v>Eox=</v>
      </c>
      <c r="AE198" s="106" t="n">
        <f aca="false">IF(AD198="Eox=",Z198+(AC198*AA198/AP197)*AO197,AA198+(AC198*Z198/AO197)*AP197)</f>
        <v>0.0883608872980482</v>
      </c>
      <c r="AF198" s="105" t="str">
        <f aca="false">IF(AD198="Eox=","Moy=","Mox=")</f>
        <v>Moy=</v>
      </c>
      <c r="AG198" s="69" t="n">
        <f aca="false">AE198*ABS(X199)</f>
        <v>122087.30559563</v>
      </c>
      <c r="AH198" s="69" t="n">
        <f aca="false">X199</f>
        <v>-1381689.448</v>
      </c>
      <c r="AI198" s="102"/>
      <c r="AJ198" s="102"/>
    </row>
    <row r="199" customFormat="false" ht="16.5" hidden="false" customHeight="true" outlineLevel="0" collapsed="false">
      <c r="A199" s="121"/>
      <c r="B199" s="94"/>
      <c r="C199" s="95" t="s">
        <v>127</v>
      </c>
      <c r="D199" s="94" t="n">
        <f aca="false">TT!L198</f>
        <v>-1067931.03</v>
      </c>
      <c r="E199" s="96" t="n">
        <f aca="false">HT!L198</f>
        <v>-252126.36</v>
      </c>
      <c r="F199" s="96" t="n">
        <f aca="false">GTX!L198</f>
        <v>11848.97</v>
      </c>
      <c r="G199" s="96" t="n">
        <f aca="false">GPX!L198</f>
        <v>-11427.32</v>
      </c>
      <c r="H199" s="96" t="n">
        <f aca="false">GTY!L198</f>
        <v>-49079.27</v>
      </c>
      <c r="I199" s="96" t="n">
        <f aca="false">GSY!L198</f>
        <v>49062.74</v>
      </c>
      <c r="J199" s="69" t="n">
        <f aca="false">DDTX!L198</f>
        <v>113774</v>
      </c>
      <c r="K199" s="69" t="n">
        <f aca="false">DDPX!L198</f>
        <v>-112057.33</v>
      </c>
      <c r="L199" s="69" t="n">
        <f aca="false">DDTY!L198</f>
        <v>274709.87</v>
      </c>
      <c r="M199" s="69" t="n">
        <f aca="false">DDSY!L198</f>
        <v>-271274.21</v>
      </c>
      <c r="N199" s="95" t="n">
        <f aca="false">D199+INDEX(E199:I199,IF(D197&gt;0,MATCH(MAX(E197:I197),E197:I197,0),MATCH(MIN(E197:I197),E197:I197,0)))</f>
        <v>-1018868.29</v>
      </c>
      <c r="O199" s="95" t="n">
        <f aca="false">D199+INDEX(E199:I199,IF(D198&gt;0,MATCH(MAX(E198:I198),E198:I198,0),MATCH(MIN(E198:I198),E198:I198,0)))</f>
        <v>-1079358.35</v>
      </c>
      <c r="P199" s="95" t="n">
        <f aca="false">IF(ABS(D199+MAX(E199,F199,G199,H199,I199))&gt;ABS(D199+MIN(E199,F199,G199,H199,I199)),D199+MAX(E199,F199,G199,H199,I199),D199+MIN(E199,F199,G199,H199,I199))</f>
        <v>-1320057.39</v>
      </c>
      <c r="Q199" s="97" t="n">
        <f aca="false">D199+IF(D197*E197&gt;0,E199*0.9)+IF(D197&gt;0,INDEX(F199:I199,MATCH(MAX(F197:I197),F197:I197,0))*0.9,INDEX(F199:I199,MATCH(MIN(F197:I197),F197:I197,0))*0.9)</f>
        <v>-1250688.288</v>
      </c>
      <c r="R199" s="97" t="n">
        <f aca="false">D199+IF(D198*E198&gt;0,E199*0.9)+IF(D198&gt;0,INDEX(F199:I199,MATCH(MAX(F198:I198),F198:I198,0))*0.9,INDEX(F199:I199,MATCH(MIN(F198:I198),F198:I198,0))*0.9)</f>
        <v>-1305129.342</v>
      </c>
      <c r="S199" s="97" t="n">
        <f aca="false">D199+IF(E199*D199&gt;0,0.9*E199)+IF(D199&gt;0,MAX(F199:I199)*0.9,MIN(F199:I199)*0.9)</f>
        <v>-1339016.097</v>
      </c>
      <c r="T199" s="95" t="n">
        <f aca="false">D199+IF(D197*E197&gt;0,E199*0.8)+IF(D197&gt;0,INDEX(J199:M199,MATCH(MAX(J197:M197),J197:M197,0)),INDEX(J199:M199,MATCH(MIN(J197:M197),J197:M197,0)))</f>
        <v>-1540906.328</v>
      </c>
      <c r="U199" s="95" t="n">
        <f aca="false">D199+IF(D198*E198&gt;0,E199*0.8)+IF(D198&gt;0,INDEX(J199:M199,MATCH(MAX(J198:M198),J198:M198,0)),INDEX(J199:M199,MATCH(MIN(J198:M198),J198:M198,0)))</f>
        <v>-1381689.448</v>
      </c>
      <c r="V199" s="95" t="n">
        <f aca="false">D199+IF(D199*E199&gt;0,E199*0.8)+IF(D199&gt;0,MAX(J199:M199),MIN(J199:M199))</f>
        <v>-1540906.328</v>
      </c>
      <c r="W199" s="96" t="n">
        <f aca="false">INDEX(N199:V199,MATCH(IF(AND(MIN(N197,Q197,T197)&lt;0,ABS(MIN(N197,Q197,T197))&gt;MAX(N197,Q197,T197)),MIN(N197,Q197,T197),MAX(N197,Q197,T197)),N197:V197,0))</f>
        <v>-1540906.328</v>
      </c>
      <c r="X199" s="103" t="n">
        <f aca="false">INDEX(O199:V199,MATCH(IF(AND(MIN(O198,R198,U198)&lt;0,ABS(MIN(O198,R198,U198))&gt;MAX(O198,R198,U198)),MIN(O198,R198,U198),MAX(O198,R198,U198)),O198:V198,0))</f>
        <v>-1381689.448</v>
      </c>
      <c r="Y199" s="96" t="n">
        <f aca="false">IF(AND(MIN(P199,S199,V199)&lt;0,ABS(MIN(P199,S199,V199))&gt;MAX(P199,S199,V199)),MIN(P199,S199,V199),MAX(P199,S199,V199))</f>
        <v>-1540906.328</v>
      </c>
      <c r="Z199" s="115" t="n">
        <f aca="false">ABS(Y198/Y199)</f>
        <v>0.0368031456354692</v>
      </c>
      <c r="AA199" s="108" t="n">
        <f aca="false">ABS(Y197/Y199)</f>
        <v>0.110937160094523</v>
      </c>
      <c r="AB199" s="108" t="n">
        <f aca="false">ABS(Y199/(130*AN197))</f>
        <v>0.823133722222222</v>
      </c>
      <c r="AC199" s="108" t="n">
        <f aca="false">IF(AB199&lt;=0.4,IF(((0.5+AB199)*0.9142857)&gt;=0.6,((0.5+AB199)*0.9142857),0.6),IF((1.3-AB199)*0.9142857&gt;=0.5,(1.3-AB199)*0.9142857,0.5))</f>
        <v>0.5</v>
      </c>
      <c r="AD199" s="109" t="str">
        <f aca="false">IF((Z199/AO197)&gt;(AA199/AP197),"Eox=","Eoy=")</f>
        <v>Eoy=</v>
      </c>
      <c r="AE199" s="110" t="n">
        <f aca="false">IF(AD199="Eox=",Z199+(AC199*AA199/AP197)*AO197,AA199+(AC199*Z199/AO197)*AP197)</f>
        <v>0.129338732912258</v>
      </c>
      <c r="AF199" s="109" t="str">
        <f aca="false">IF(AD199="Eox=","Moy=","Mox=")</f>
        <v>Mox=</v>
      </c>
      <c r="AG199" s="69" t="n">
        <f aca="false">AE199*ABS(Y199)</f>
        <v>199298.872</v>
      </c>
      <c r="AH199" s="69" t="n">
        <f aca="false">Y199</f>
        <v>-1540906.328</v>
      </c>
      <c r="AI199" s="102"/>
      <c r="AJ199" s="102"/>
    </row>
    <row r="200" customFormat="false" ht="18" hidden="false" customHeight="true" outlineLevel="0" collapsed="false">
      <c r="A200" s="121"/>
      <c r="B200" s="94" t="n">
        <v>3.3</v>
      </c>
      <c r="C200" s="95" t="s">
        <v>125</v>
      </c>
      <c r="D200" s="94" t="n">
        <f aca="false">TT!L199</f>
        <v>3380.99</v>
      </c>
      <c r="E200" s="96" t="n">
        <f aca="false">HT!L199</f>
        <v>306.14</v>
      </c>
      <c r="F200" s="96" t="n">
        <f aca="false">GTX!L199</f>
        <v>1701.72</v>
      </c>
      <c r="G200" s="96" t="n">
        <f aca="false">GPX!L199</f>
        <v>-1631.44</v>
      </c>
      <c r="H200" s="96" t="n">
        <f aca="false">GTY!L199</f>
        <v>-33233.2</v>
      </c>
      <c r="I200" s="96" t="n">
        <f aca="false">GSY!L199</f>
        <v>33213.7</v>
      </c>
      <c r="J200" s="69" t="n">
        <f aca="false">DDTX!L199</f>
        <v>27040.04</v>
      </c>
      <c r="K200" s="69" t="n">
        <f aca="false">DDPX!L199</f>
        <v>-27162.41</v>
      </c>
      <c r="L200" s="69" t="n">
        <f aca="false">DDTY!L199</f>
        <v>175422.36</v>
      </c>
      <c r="M200" s="69" t="n">
        <f aca="false">DDSY!L199</f>
        <v>-173989.95</v>
      </c>
      <c r="N200" s="95" t="n">
        <f aca="false">IF(D200&gt;0,D200+MAX(E200:I200),D200+MIN(E200:I200))</f>
        <v>36594.69</v>
      </c>
      <c r="O200" s="95" t="n">
        <f aca="false">D200+INDEX(E200:I200,IF(D201&gt;0,MATCH(MAX(E201:I201),E201:I201,0),MATCH(MIN(E201:I201),E201:I201,0)))</f>
        <v>1749.55</v>
      </c>
      <c r="P200" s="95" t="n">
        <f aca="false">INDEX(E200:I200,IF(ABS(D202+MAX(E202:I202))&gt;ABS(D202+MIN(E202:I202)),MATCH(MAX(E202:I202),E202:I202,0),MATCH(MIN(E202:I202),E202:I202,0)))+D200</f>
        <v>3687.13</v>
      </c>
      <c r="Q200" s="97" t="n">
        <f aca="false">D200+IF(E200*D200&gt;0,0.9*E200)+IF(D200&gt;0,MAX(F200:I200)*0.9,MIN(F200:I200)*0.9)</f>
        <v>33548.846</v>
      </c>
      <c r="R200" s="97" t="n">
        <f aca="false">D200+IF(D201*E201&gt;0,E200*0.9)+IF(D201&gt;0,INDEX(F200:I200,MATCH(MAX(F201:I201),F201:I201,0))*0.9,INDEX(F200:I200,MATCH(MIN(F201:I201),F201:I201,0))*0.9)</f>
        <v>2188.22</v>
      </c>
      <c r="S200" s="97" t="n">
        <f aca="false">D200+IF(D202*E202&gt;0,E200*0.9)+IF(D202&gt;0,INDEX(F200:I200,MATCH(MAX(F202:I202),F202:I202,0))*0.9,INDEX(F200:I200,MATCH(MIN(F202:I202),F202:I202,0))*0.9)</f>
        <v>-26253.364</v>
      </c>
      <c r="T200" s="95" t="n">
        <f aca="false">D200+IF(D200*E200&gt;0,E200*0.8)+IF(D200&gt;0,MAX(J200:M200),MIN(J200:M200))</f>
        <v>179048.262</v>
      </c>
      <c r="U200" s="95" t="n">
        <f aca="false">D200+IF(D201*E201&gt;0,E200*0.8)+IF(D201&gt;0,INDEX(J200:M200,MATCH(MAX(J201:M201),J201:M201,0)),INDEX(J200:M200,MATCH(MIN(J201:M201),J201:M201,0)))</f>
        <v>30665.942</v>
      </c>
      <c r="V200" s="95" t="n">
        <f aca="false">D200+IF(F202*G202&gt;0,E200*0.8)+IF(D202&gt;0,INDEX(J200:M200,MATCH(MAX(J202:M202),J202:M202,0)),INDEX(J200:M200,MATCH(MIN(J202:M202),J202:M202,0)))</f>
        <v>-170608.96</v>
      </c>
      <c r="W200" s="96" t="n">
        <f aca="false">IF(AND(MIN(N200,Q200,T200)&lt;0,ABS(MIN(N200,Q200,T200))&gt;MAX(N200,Q200,T200)),MIN(N200,Q200,T200),MAX(N200,Q200,T200))</f>
        <v>179048.262</v>
      </c>
      <c r="X200" s="103" t="n">
        <f aca="false">INDEX(O200:V200,MATCH(IF(AND(MIN(O201,R201,U201)&lt;0,ABS(MIN(O201,R201,U201))&gt;MAX(O201,R201,U201)),MIN(O201,R201,U201),MAX(O201,R201,U201)),O201:V201,0))</f>
        <v>30665.942</v>
      </c>
      <c r="Y200" s="98" t="n">
        <f aca="false">INDEX(N200:V200,MATCH(IF(AND(MIN(P202,S202,V202)&lt;0,ABS(MIN(P202,S202,V202))&gt;MAX(P202,S202,V202)),MIN(P202,S202,V202),MAX(P202,S202,V202)),N202:V202,0))</f>
        <v>-170608.96</v>
      </c>
      <c r="Z200" s="111" t="n">
        <f aca="false">ABS(W201/W202)</f>
        <v>0.0588174578637235</v>
      </c>
      <c r="AA200" s="112" t="n">
        <f aca="false">ABS(W200/W202)</f>
        <v>0.182136894283307</v>
      </c>
      <c r="AB200" s="99" t="n">
        <f aca="false">ABS(W202/(130*AN197))</f>
        <v>0.525129405982906</v>
      </c>
      <c r="AC200" s="99" t="n">
        <f aca="false">IF(AB200&lt;=0.4,IF(((0.5+AB200)*0.9142857)&gt;=0.6,((0.5+AB200)*0.9142857),0.6),IF((1.3-AB200)*0.9142857&gt;=0.5,(1.3-AB200)*0.9142857,0.5))</f>
        <v>0.708453103460335</v>
      </c>
      <c r="AD200" s="100" t="str">
        <f aca="false">IF((Z200/AO197)&gt;(AA200/AP197),"Eox=","Eoy=")</f>
        <v>Eoy=</v>
      </c>
      <c r="AE200" s="101" t="n">
        <f aca="false">IF(AD200="Eox=",Z200+(AC200*AA200/AP197)*AO197,AA200+(AC200*Z200/AO197)*AP197)</f>
        <v>0.223806304844509</v>
      </c>
      <c r="AF200" s="100" t="str">
        <f aca="false">IF(AD200="Eox=","Moy=","Mox=")</f>
        <v>Mox=</v>
      </c>
      <c r="AG200" s="69" t="n">
        <f aca="false">AE200*ABS(W202)</f>
        <v>220011.053030919</v>
      </c>
      <c r="AH200" s="69" t="n">
        <f aca="false">W202</f>
        <v>-983042.248</v>
      </c>
      <c r="AI200" s="102"/>
      <c r="AJ200" s="102"/>
      <c r="AK200" s="69" t="n">
        <f aca="false">IF(ABS(D200)&gt;ABS(D201),D200,D201)</f>
        <v>14690.12</v>
      </c>
      <c r="AL200" s="69" t="n">
        <f aca="false">D202</f>
        <v>-1056051.03</v>
      </c>
    </row>
    <row r="201" customFormat="false" ht="18" hidden="false" customHeight="true" outlineLevel="0" collapsed="false">
      <c r="A201" s="121"/>
      <c r="B201" s="94"/>
      <c r="C201" s="95" t="s">
        <v>126</v>
      </c>
      <c r="D201" s="94" t="n">
        <f aca="false">TT!L200</f>
        <v>14690.12</v>
      </c>
      <c r="E201" s="96" t="n">
        <f aca="false">HT!L200</f>
        <v>3932.92</v>
      </c>
      <c r="F201" s="96" t="n">
        <f aca="false">GTX!L200</f>
        <v>-17466.47</v>
      </c>
      <c r="G201" s="96" t="n">
        <f aca="false">GPX!L200</f>
        <v>17068.81</v>
      </c>
      <c r="H201" s="96" t="n">
        <f aca="false">GTY!L200</f>
        <v>-7346.68</v>
      </c>
      <c r="I201" s="96" t="n">
        <f aca="false">GSY!L200</f>
        <v>7345.69</v>
      </c>
      <c r="J201" s="69" t="n">
        <f aca="false">DDTX!L200</f>
        <v>135344.85</v>
      </c>
      <c r="K201" s="69" t="n">
        <f aca="false">DDPX!L200</f>
        <v>-132713.73</v>
      </c>
      <c r="L201" s="69" t="n">
        <f aca="false">DDTY!L200</f>
        <v>39983.59</v>
      </c>
      <c r="M201" s="69" t="n">
        <f aca="false">DDSY!L200</f>
        <v>-39598.55</v>
      </c>
      <c r="N201" s="95" t="n">
        <f aca="false">D201+INDEX(E201:I201,IF(D200&gt;0,MATCH(MAX(E200:I200),E200:I200,0),MATCH(MIN(E200:I200),E200:I200,0)))</f>
        <v>22035.81</v>
      </c>
      <c r="O201" s="95" t="n">
        <f aca="false">IF(D201&gt;0,D201+MAX(E201:I201),D201+MIN(E201:I201))</f>
        <v>31758.93</v>
      </c>
      <c r="P201" s="95" t="n">
        <f aca="false">INDEX(E201:I201,IF(ABS(D202+MAX(E202:I202))&gt;ABS(D202+MIN(E202:I202)),MATCH(MAX(E202:I202),E202:I202,0),MATCH(MIN(E202:I202),E202:I202,0)))+D201</f>
        <v>18623.04</v>
      </c>
      <c r="Q201" s="97" t="n">
        <f aca="false">D201+IF(D200*E200&gt;0,E201*0.9)+IF(D200&gt;0,INDEX(F201:I201,MATCH(MAX(F200:I200),F200:I200,0))*0.9,INDEX(F201:I201,MATCH(MIN(F200:I200),F200:I200,0))*0.9)</f>
        <v>24840.869</v>
      </c>
      <c r="R201" s="97" t="n">
        <f aca="false">D201+IF(E201*D201&gt;0,E201*0.9)+IF(D201&gt;0,MAX(F201:I201)*0.9,MIN(F201:I201)*0.9)</f>
        <v>33591.677</v>
      </c>
      <c r="S201" s="97" t="n">
        <f aca="false">D201+IF(D202*E202&gt;0,E201*0.9)+IF(D202&gt;0,INDEX(F201:I201,MATCH(MAX(F202:I202),F202:I202,0))*0.9,INDEX(F201:I201,MATCH(MIN(F202:I202),F202:I202,0))*0.9)</f>
        <v>11617.736</v>
      </c>
      <c r="T201" s="95" t="n">
        <f aca="false">D201+IF(D200*E200&gt;0,E201*0.8)+IF(D200&gt;0,INDEX(J201:M201,MATCH(MAX(J200:M200),J200:M200,0)),INDEX(J201:M201,MATCH(MIN(J200:M200),J200:M200,0)))</f>
        <v>57820.046</v>
      </c>
      <c r="U201" s="95" t="n">
        <f aca="false">D201+IF(D201*E201&gt;0,E201*0.8)+IF(D201&gt;0,MAX(J201:M201),MIN(J201:M201))</f>
        <v>153181.306</v>
      </c>
      <c r="V201" s="95" t="n">
        <f aca="false">D201+IF(F202*G202&gt;0,E201*0.8)+IF(D202&gt;0,INDEX(J201:M201,MATCH(MAX(J202:M202),J202:M202,0)),INDEX(J201:M201,MATCH(MIN(J202:M202),J202:M202,0)))</f>
        <v>-24908.43</v>
      </c>
      <c r="W201" s="96" t="n">
        <f aca="false">INDEX(N201:V201,MATCH(IF(AND(MIN(N200,Q200,T200)&lt;0,ABS(MIN(N200,Q200,T200))&gt;MAX(N200,Q200,T200)),MIN(N200,Q200,T200),MAX(N200,Q200,T200)),N200:V200,0))</f>
        <v>57820.046</v>
      </c>
      <c r="X201" s="103" t="n">
        <f aca="false">IF(AND(MIN(O201,R201,U201)&lt;0,ABS(MIN(O201,R201,U201))&gt;MAX(O201,R201,U201)),MIN(O201,R201,U201),MAX(O201,R201,U201))</f>
        <v>153181.306</v>
      </c>
      <c r="Y201" s="98" t="n">
        <f aca="false">INDEX(N201:V201,MATCH(IF(AND(MIN(P202,S202,V202)&lt;0,ABS(MIN(P202,S202,V202))&gt;MAX(P202,S202,V202)),MIN(P202,S202,V202),MAX(P202,S202,V202)),N202:V202,0))</f>
        <v>-24908.43</v>
      </c>
      <c r="Z201" s="113" t="n">
        <f aca="false">ABS(X201/X202)</f>
        <v>0.133902304239704</v>
      </c>
      <c r="AA201" s="114" t="n">
        <f aca="false">ABS(X200/X202)</f>
        <v>0.0268064060994565</v>
      </c>
      <c r="AB201" s="104" t="n">
        <f aca="false">ABS(X202/(130*AN197))</f>
        <v>0.611099422008547</v>
      </c>
      <c r="AC201" s="104" t="n">
        <f aca="false">IF(AB201&lt;=0.4,IF(((0.5+AB201)*0.9142857)&gt;=0.6,((0.5+AB201)*0.9142857),0.6),IF((1.3-AB201)*0.9142857&gt;=0.5,(1.3-AB201)*0.9142857,0.5))</f>
        <v>0.62985194717932</v>
      </c>
      <c r="AD201" s="105" t="str">
        <f aca="false">IF((Z201/AO197)&gt;(AA201/AP197),"Eox=","Eoy=")</f>
        <v>Eox=</v>
      </c>
      <c r="AE201" s="106" t="n">
        <f aca="false">IF(AD201="Eox=",Z201+(AC201*AA201/AP197)*AO197,AA201+(AC201*Z201/AO197)*AP197)</f>
        <v>0.150786371318326</v>
      </c>
      <c r="AF201" s="105" t="str">
        <f aca="false">IF(AD201="Eox=","Moy=","Mox=")</f>
        <v>Moy=</v>
      </c>
      <c r="AG201" s="69" t="n">
        <f aca="false">AE201*ABS(X202)</f>
        <v>172496.309280788</v>
      </c>
      <c r="AH201" s="69" t="n">
        <f aca="false">X202</f>
        <v>-1143978.118</v>
      </c>
      <c r="AI201" s="102"/>
      <c r="AJ201" s="102"/>
    </row>
    <row r="202" customFormat="false" ht="16.5" hidden="false" customHeight="true" outlineLevel="0" collapsed="false">
      <c r="A202" s="121"/>
      <c r="B202" s="94"/>
      <c r="C202" s="95" t="s">
        <v>127</v>
      </c>
      <c r="D202" s="94" t="n">
        <f aca="false">TT!L201</f>
        <v>-1056051.03</v>
      </c>
      <c r="E202" s="96" t="n">
        <f aca="false">HT!L201</f>
        <v>-252126.36</v>
      </c>
      <c r="F202" s="96" t="n">
        <f aca="false">GTX!L201</f>
        <v>11848.97</v>
      </c>
      <c r="G202" s="96" t="n">
        <f aca="false">GPX!L201</f>
        <v>-11427.32</v>
      </c>
      <c r="H202" s="96" t="n">
        <f aca="false">GTY!L201</f>
        <v>-49079.27</v>
      </c>
      <c r="I202" s="96" t="n">
        <f aca="false">GSY!L201</f>
        <v>49062.74</v>
      </c>
      <c r="J202" s="69" t="n">
        <f aca="false">DDTX!L201</f>
        <v>113774</v>
      </c>
      <c r="K202" s="69" t="n">
        <f aca="false">DDPX!L201</f>
        <v>-112057.33</v>
      </c>
      <c r="L202" s="69" t="n">
        <f aca="false">DDTY!L201</f>
        <v>274709.87</v>
      </c>
      <c r="M202" s="69" t="n">
        <f aca="false">DDSY!L201</f>
        <v>-271274.21</v>
      </c>
      <c r="N202" s="95" t="n">
        <f aca="false">D202+INDEX(E202:I202,IF(D200&gt;0,MATCH(MAX(E200:I200),E200:I200,0),MATCH(MIN(E200:I200),E200:I200,0)))</f>
        <v>-1006988.29</v>
      </c>
      <c r="O202" s="95" t="n">
        <f aca="false">D202+INDEX(E202:I202,IF(D201&gt;0,MATCH(MAX(E201:I201),E201:I201,0),MATCH(MIN(E201:I201),E201:I201,0)))</f>
        <v>-1067478.35</v>
      </c>
      <c r="P202" s="95" t="n">
        <f aca="false">IF(ABS(D202+MAX(E202,F202,G202,H202,I202))&gt;ABS(D202+MIN(E202,F202,G202,H202,I202)),D202+MAX(E202,F202,G202,H202,I202),D202+MIN(E202,F202,G202,H202,I202))</f>
        <v>-1308177.39</v>
      </c>
      <c r="Q202" s="97" t="n">
        <f aca="false">D202+IF(D200*E200&gt;0,E202*0.9)+IF(D200&gt;0,INDEX(F202:I202,MATCH(MAX(F200:I200),F200:I200,0))*0.9,INDEX(F202:I202,MATCH(MIN(F200:I200),F200:I200,0))*0.9)</f>
        <v>-1238808.288</v>
      </c>
      <c r="R202" s="97" t="n">
        <f aca="false">D202+IF(D201*E201&gt;0,E202*0.9)+IF(D201&gt;0,INDEX(F202:I202,MATCH(MAX(F201:I201),F201:I201,0))*0.9,INDEX(F202:I202,MATCH(MIN(F201:I201),F201:I201,0))*0.9)</f>
        <v>-1293249.342</v>
      </c>
      <c r="S202" s="97" t="n">
        <f aca="false">D202+IF(E202*D202&gt;0,0.9*E202)+IF(D202&gt;0,MAX(F202:I202)*0.9,MIN(F202:I202)*0.9)</f>
        <v>-1327136.097</v>
      </c>
      <c r="T202" s="95" t="n">
        <f aca="false">D202+IF(D200*E200&gt;0,E202*0.8)+IF(D200&gt;0,INDEX(J202:M202,MATCH(MAX(J200:M200),J200:M200,0)),INDEX(J202:M202,MATCH(MIN(J200:M200),J200:M200,0)))</f>
        <v>-983042.248</v>
      </c>
      <c r="U202" s="95" t="n">
        <f aca="false">D202+IF(D201*E201&gt;0,E202*0.8)+IF(D201&gt;0,INDEX(J202:M202,MATCH(MAX(J201:M201),J201:M201,0)),INDEX(J202:M202,MATCH(MIN(J201:M201),J201:M201,0)))</f>
        <v>-1143978.118</v>
      </c>
      <c r="V202" s="95" t="n">
        <f aca="false">D202+IF(D202*E202&gt;0,E202*0.8)+IF(D202&gt;0,MAX(J202:M202),MIN(J202:M202))</f>
        <v>-1529026.328</v>
      </c>
      <c r="W202" s="96" t="n">
        <f aca="false">INDEX(N202:V202,MATCH(IF(AND(MIN(N200,Q200,T200)&lt;0,ABS(MIN(N200,Q200,T200))&gt;MAX(N200,Q200,T200)),MIN(N200,Q200,T200),MAX(N200,Q200,T200)),N200:V200,0))</f>
        <v>-983042.248</v>
      </c>
      <c r="X202" s="103" t="n">
        <f aca="false">INDEX(O202:V202,MATCH(IF(AND(MIN(O201,R201,U201)&lt;0,ABS(MIN(O201,R201,U201))&gt;MAX(O201,R201,U201)),MIN(O201,R201,U201),MAX(O201,R201,U201)),O201:V201,0))</f>
        <v>-1143978.118</v>
      </c>
      <c r="Y202" s="96" t="n">
        <f aca="false">IF(AND(MIN(P202,S202,V202)&lt;0,ABS(MIN(P202,S202,V202))&gt;MAX(P202,S202,V202)),MIN(P202,S202,V202),MAX(P202,S202,V202))</f>
        <v>-1529026.328</v>
      </c>
      <c r="Z202" s="115" t="n">
        <f aca="false">ABS(Y201/Y202)</f>
        <v>0.0162903865969272</v>
      </c>
      <c r="AA202" s="116" t="n">
        <f aca="false">ABS(Y200/Y202)</f>
        <v>0.111580132320652</v>
      </c>
      <c r="AB202" s="108" t="n">
        <f aca="false">ABS(Y202/(130*AN197))</f>
        <v>0.816787568376068</v>
      </c>
      <c r="AC202" s="108" t="n">
        <f aca="false">IF(AB202&lt;=0.4,IF(((0.5+AB202)*0.9142857)&gt;=0.6,((0.5+AB202)*0.9142857),0.6),IF((1.3-AB202)*0.9142857&gt;=0.5,(1.3-AB202)*0.9142857,0.5))</f>
        <v>0.5</v>
      </c>
      <c r="AD202" s="109" t="str">
        <f aca="false">IF((Z202/AO197)&gt;(AA202/AP197),"Eox=","Eoy=")</f>
        <v>Eoy=</v>
      </c>
      <c r="AE202" s="110" t="n">
        <f aca="false">IF(AD202="Eox=",Z202+(AC202*AA202/AP197)*AO197,AA202+(AC202*Z202/AO197)*AP197)</f>
        <v>0.119725325619115</v>
      </c>
      <c r="AF202" s="109" t="str">
        <f aca="false">IF(AD202="Eox=","Moy=","Mox=")</f>
        <v>Mox=</v>
      </c>
      <c r="AG202" s="69" t="n">
        <f aca="false">AE202*ABS(Y202)</f>
        <v>183063.175</v>
      </c>
      <c r="AH202" s="69" t="n">
        <f aca="false">Y202</f>
        <v>-1529026.328</v>
      </c>
      <c r="AI202" s="102"/>
      <c r="AJ202" s="102"/>
    </row>
    <row r="203" customFormat="false" ht="18" hidden="false" customHeight="true" outlineLevel="0" collapsed="false">
      <c r="A203" s="121" t="s">
        <v>53</v>
      </c>
      <c r="B203" s="94" t="n">
        <v>0</v>
      </c>
      <c r="C203" s="95" t="s">
        <v>125</v>
      </c>
      <c r="D203" s="94" t="n">
        <f aca="false">TT!L202</f>
        <v>22620.42</v>
      </c>
      <c r="E203" s="96" t="n">
        <f aca="false">HT!L202</f>
        <v>7822.33</v>
      </c>
      <c r="F203" s="96" t="n">
        <f aca="false">GTX!L202</f>
        <v>-234.12</v>
      </c>
      <c r="G203" s="96" t="n">
        <f aca="false">GPX!L202</f>
        <v>183.43</v>
      </c>
      <c r="H203" s="96" t="n">
        <f aca="false">GTY!L202</f>
        <v>16139.87</v>
      </c>
      <c r="I203" s="96" t="n">
        <f aca="false">GSY!L202</f>
        <v>-16348.75</v>
      </c>
      <c r="J203" s="69" t="n">
        <f aca="false">DDTX!L202</f>
        <v>7302.61</v>
      </c>
      <c r="K203" s="69" t="n">
        <f aca="false">DDPX!L202</f>
        <v>-7322.4</v>
      </c>
      <c r="L203" s="69" t="n">
        <f aca="false">DDTY!L202</f>
        <v>90355.02</v>
      </c>
      <c r="M203" s="69" t="n">
        <f aca="false">DDSY!L202</f>
        <v>-88849.29</v>
      </c>
      <c r="N203" s="95" t="n">
        <f aca="false">IF(D203&gt;0,D203+MAX(E203:I203),D203+MIN(E203:I203))</f>
        <v>38760.29</v>
      </c>
      <c r="O203" s="95" t="n">
        <f aca="false">D203+INDEX(E203:I203,IF(D204&gt;0,MATCH(MAX(E204:I204),E204:I204,0),MATCH(MIN(E204:I204),E204:I204,0)))</f>
        <v>22803.85</v>
      </c>
      <c r="P203" s="95" t="n">
        <f aca="false">INDEX(E203:I203,IF(ABS(D205+MAX(E205:I205))&gt;ABS(D205+MIN(E205:I205)),MATCH(MAX(E205:I205),E205:I205,0),MATCH(MIN(E205:I205),E205:I205,0)))+D203</f>
        <v>30442.75</v>
      </c>
      <c r="Q203" s="97" t="n">
        <f aca="false">D203+IF(E203*D203&gt;0,0.9*E203)+IF(D203&gt;0,MAX(F203:I203)*0.9,MIN(F203:I203)*0.9)</f>
        <v>44186.4</v>
      </c>
      <c r="R203" s="97" t="n">
        <f aca="false">D203+IF(D204*E204&gt;0,E203*0.9)+IF(D204&gt;0,INDEX(F203:I203,MATCH(MAX(F204:I204),F204:I204,0))*0.9,INDEX(F203:I203,MATCH(MIN(F204:I204),F204:I204,0))*0.9)</f>
        <v>29825.604</v>
      </c>
      <c r="S203" s="97" t="n">
        <f aca="false">D203+IF(D205*E205&gt;0,E203*0.9)+IF(D205&gt;0,INDEX(F203:I203,MATCH(MAX(F205:I205),F205:I205,0))*0.9,INDEX(F203:I203,MATCH(MIN(F205:I205),F205:I205,0))*0.9)</f>
        <v>44186.4</v>
      </c>
      <c r="T203" s="95" t="n">
        <f aca="false">D203+IF(D203*E203&gt;0,E203*0.8)+IF(D203&gt;0,MAX(J203:M203),MIN(J203:M203))</f>
        <v>119233.304</v>
      </c>
      <c r="U203" s="95" t="n">
        <f aca="false">D203+IF(D204*E204&gt;0,E203*0.8)+IF(D204&gt;0,INDEX(J203:M203,MATCH(MAX(J204:M204),J204:M204,0)),INDEX(J203:M203,MATCH(MIN(J204:M204),J204:M204,0)))</f>
        <v>21555.884</v>
      </c>
      <c r="V203" s="95" t="n">
        <f aca="false">D203+IF(F205*G205&gt;0,E203*0.8)+IF(D205&gt;0,INDEX(J203:M203,MATCH(MAX(J205:M205),J205:M205,0)),INDEX(J203:M203,MATCH(MIN(J205:M205),J205:M205,0)))</f>
        <v>-66228.87</v>
      </c>
      <c r="W203" s="96" t="n">
        <f aca="false">IF(AND(MIN(N203,Q203,T203)&lt;0,ABS(MIN(N203,Q203,T203))&gt;MAX(N203,Q203,T203)),MIN(N203,Q203,T203),MAX(N203,Q203,T203))</f>
        <v>119233.304</v>
      </c>
      <c r="X203" s="103" t="n">
        <f aca="false">INDEX(O203:V203,MATCH(IF(AND(MIN(O204,R204,U204)&lt;0,ABS(MIN(O204,R204,U204))&gt;MAX(O204,R204,U204)),MIN(O204,R204,U204),MAX(O204,R204,U204)),O204:V204,0))</f>
        <v>21555.884</v>
      </c>
      <c r="Y203" s="98" t="n">
        <f aca="false">INDEX(N203:V203,MATCH(IF(AND(MIN(P205,S205,V205)&lt;0,ABS(MIN(P205,S205,V205))&gt;MAX(P205,S205,V205)),MIN(P205,S205,V205),MAX(P205,S205,V205)),N205:V205,0))</f>
        <v>-66228.87</v>
      </c>
      <c r="Z203" s="111" t="n">
        <f aca="false">ABS(W204/W205)</f>
        <v>0.0117151176453047</v>
      </c>
      <c r="AA203" s="99" t="n">
        <f aca="false">ABS(W203/W205)</f>
        <v>0.345998048999998</v>
      </c>
      <c r="AB203" s="99" t="n">
        <f aca="false">ABS(W205/(130*AN203))</f>
        <v>0.184084865384615</v>
      </c>
      <c r="AC203" s="99" t="n">
        <f aca="false">IF(AB203&lt;=0.4,IF(((0.5+AB203)*0.9142857)&gt;=0.6,((0.5+AB203)*0.9142857),0.6),IF((1.3-AB203)*0.9142857&gt;=0.5,(1.3-AB203)*0.9142857,0.5))</f>
        <v>0.625449010007579</v>
      </c>
      <c r="AD203" s="100" t="str">
        <f aca="false">IF((Z203/AO203)&gt;(AA203/AP203),"Eox=","Eoy=")</f>
        <v>Eoy=</v>
      </c>
      <c r="AE203" s="101" t="n">
        <f aca="false">IF(AD203="Eox=",Z203+(AC203*AA203/AP203)*AO203,AA203+(AC203*Z203/AO203)*AP203)</f>
        <v>0.353325257733377</v>
      </c>
      <c r="AF203" s="100" t="str">
        <f aca="false">IF(AD203="Eox=","Moy=","Mox=")</f>
        <v>Mox=</v>
      </c>
      <c r="AG203" s="69" t="n">
        <f aca="false">AE203*ABS(W205)</f>
        <v>121758.310452792</v>
      </c>
      <c r="AH203" s="69" t="n">
        <f aca="false">W205</f>
        <v>-344606.868</v>
      </c>
      <c r="AI203" s="102"/>
      <c r="AJ203" s="102"/>
      <c r="AK203" s="69" t="n">
        <f aca="false">IF(ABS(D203)&gt;ABS(D204),D203,D204)</f>
        <v>22620.42</v>
      </c>
      <c r="AL203" s="69" t="n">
        <f aca="false">D205</f>
        <v>-886421.68</v>
      </c>
      <c r="AN203" s="69" t="n">
        <f aca="false">'Thép Cột'!H203:H208*'Thép Cột'!I203:I208</f>
        <v>14400</v>
      </c>
      <c r="AO203" s="69" t="n">
        <f aca="false">'Thép Cột'!H203:H208</f>
        <v>120</v>
      </c>
      <c r="AP203" s="69" t="n">
        <f aca="false">'Thép Cột'!I203:I208</f>
        <v>120</v>
      </c>
    </row>
    <row r="204" customFormat="false" ht="18" hidden="false" customHeight="true" outlineLevel="0" collapsed="false">
      <c r="A204" s="121"/>
      <c r="B204" s="94"/>
      <c r="C204" s="95" t="s">
        <v>126</v>
      </c>
      <c r="D204" s="94" t="n">
        <f aca="false">TT!L203</f>
        <v>-11205.29</v>
      </c>
      <c r="E204" s="96" t="n">
        <f aca="false">HT!L203</f>
        <v>-3254.5</v>
      </c>
      <c r="F204" s="96" t="n">
        <f aca="false">GTX!L203</f>
        <v>9768.8</v>
      </c>
      <c r="G204" s="96" t="n">
        <f aca="false">GPX!L203</f>
        <v>-9415.46</v>
      </c>
      <c r="H204" s="96" t="n">
        <f aca="false">GTY!L203</f>
        <v>1782.83</v>
      </c>
      <c r="I204" s="96" t="n">
        <f aca="false">GSY!L203</f>
        <v>-1781.03</v>
      </c>
      <c r="J204" s="69" t="n">
        <f aca="false">DDTX!L203</f>
        <v>79919.29</v>
      </c>
      <c r="K204" s="69" t="n">
        <f aca="false">DDPX!L203</f>
        <v>-77392.74</v>
      </c>
      <c r="L204" s="69" t="n">
        <f aca="false">DDTY!L203</f>
        <v>9771.78</v>
      </c>
      <c r="M204" s="69" t="n">
        <f aca="false">DDSY!L203</f>
        <v>-9672.81</v>
      </c>
      <c r="N204" s="95" t="n">
        <f aca="false">D204+INDEX(E204:I204,IF(D203&gt;0,MATCH(MAX(E203:I203),E203:I203,0),MATCH(MIN(E203:I203),E203:I203,0)))</f>
        <v>-9422.46</v>
      </c>
      <c r="O204" s="95" t="n">
        <f aca="false">IF(D204&gt;0,D204+MAX(E204:I204),D204+MIN(E204:I204))</f>
        <v>-20620.75</v>
      </c>
      <c r="P204" s="95" t="n">
        <f aca="false">INDEX(E204:I204,IF(ABS(D205+MAX(E205:I205))&gt;ABS(D205+MIN(E205:I205)),MATCH(MAX(E205:I205),E205:I205,0),MATCH(MIN(E205:I205),E205:I205,0)))+D204</f>
        <v>-14459.79</v>
      </c>
      <c r="Q204" s="97" t="n">
        <f aca="false">D204+IF(D203*E203&gt;0,E204*0.9)+IF(D203&gt;0,INDEX(F204:I204,MATCH(MAX(F203:I203),F203:I203,0))*0.9,INDEX(F204:I204,MATCH(MIN(F203:I203),F203:I203,0))*0.9)</f>
        <v>-12529.793</v>
      </c>
      <c r="R204" s="97" t="n">
        <f aca="false">D204+IF(E204*D204&gt;0,E204*0.9)+IF(D204&gt;0,MAX(F204:I204)*0.9,MIN(F204:I204)*0.9)</f>
        <v>-22608.254</v>
      </c>
      <c r="S204" s="97" t="n">
        <f aca="false">D204+IF(D205*E205&gt;0,E204*0.9)+IF(D205&gt;0,INDEX(F204:I204,MATCH(MAX(F205:I205),F205:I205,0))*0.9,INDEX(F204:I204,MATCH(MIN(F205:I205),F205:I205,0))*0.9)</f>
        <v>-12529.793</v>
      </c>
      <c r="T204" s="95" t="n">
        <f aca="false">D204+IF(D203*E203&gt;0,E204*0.8)+IF(D203&gt;0,INDEX(J204:M204,MATCH(MAX(J203:M203),J203:M203,0)),INDEX(J204:M204,MATCH(MIN(J203:M203),J203:M203,0)))</f>
        <v>-4037.11</v>
      </c>
      <c r="U204" s="95" t="n">
        <f aca="false">D204+IF(D204*E204&gt;0,E204*0.8)+IF(D204&gt;0,MAX(J204:M204),MIN(J204:M204))</f>
        <v>-91201.63</v>
      </c>
      <c r="V204" s="95" t="n">
        <f aca="false">D204+IF(F205*G205&gt;0,E204*0.8)+IF(D205&gt;0,INDEX(J204:M204,MATCH(MAX(J205:M205),J205:M205,0)),INDEX(J204:M204,MATCH(MIN(J205:M205),J205:M205,0)))</f>
        <v>-20878.1</v>
      </c>
      <c r="W204" s="96" t="n">
        <f aca="false">INDEX(N204:V204,MATCH(IF(AND(MIN(N203,Q203,T203)&lt;0,ABS(MIN(N203,Q203,T203))&gt;MAX(N203,Q203,T203)),MIN(N203,Q203,T203),MAX(N203,Q203,T203)),N203:V203,0))</f>
        <v>-4037.11</v>
      </c>
      <c r="X204" s="103" t="n">
        <f aca="false">IF(AND(MIN(O204,R204,U204)&lt;0,ABS(MIN(O204,R204,U204))&gt;MAX(O204,R204,U204)),MIN(O204,R204,U204),MAX(O204,R204,U204))</f>
        <v>-91201.63</v>
      </c>
      <c r="Y204" s="98" t="n">
        <f aca="false">INDEX(N204:V204,MATCH(IF(AND(MIN(P205,S205,V205)&lt;0,ABS(MIN(P205,S205,V205))&gt;MAX(P205,S205,V205)),MIN(P205,S205,V205),MAX(P205,S205,V205)),N205:V205,0))</f>
        <v>-20878.1</v>
      </c>
      <c r="Z204" s="113" t="n">
        <f aca="false">ABS(X204/X205)</f>
        <v>0.0755483879530381</v>
      </c>
      <c r="AA204" s="104" t="n">
        <f aca="false">ABS(X203/X205)</f>
        <v>0.0178561752361519</v>
      </c>
      <c r="AB204" s="104" t="n">
        <f aca="false">ABS(X205/(130*AN203))</f>
        <v>0.644869080128205</v>
      </c>
      <c r="AC204" s="104" t="n">
        <f aca="false">IF(AB204&lt;=0.4,IF(((0.5+AB204)*0.9142857)&gt;=0.6,((0.5+AB204)*0.9142857),0.6),IF((1.3-AB204)*0.9142857&gt;=0.5,(1.3-AB204)*0.9142857,0.5))</f>
        <v>0.598976831666628</v>
      </c>
      <c r="AD204" s="105" t="str">
        <f aca="false">IF((Z204/AO203)&gt;(AA204/AP203),"Eox=","Eoy=")</f>
        <v>Eox=</v>
      </c>
      <c r="AE204" s="106" t="n">
        <f aca="false">IF(AD204="Eox=",Z204+(AC204*AA204/AP203)*AO203,AA204+(AC204*Z204/AO203)*AP203)</f>
        <v>0.0862438232216724</v>
      </c>
      <c r="AF204" s="105" t="str">
        <f aca="false">IF(AD204="Eox=","Moy=","Mox=")</f>
        <v>Moy=</v>
      </c>
      <c r="AG204" s="69" t="n">
        <f aca="false">AE204*ABS(X205)</f>
        <v>104113.105102093</v>
      </c>
      <c r="AH204" s="69" t="n">
        <f aca="false">X205</f>
        <v>-1207194.918</v>
      </c>
      <c r="AI204" s="102"/>
      <c r="AJ204" s="102"/>
    </row>
    <row r="205" customFormat="false" ht="16.5" hidden="false" customHeight="true" outlineLevel="0" collapsed="false">
      <c r="A205" s="121"/>
      <c r="B205" s="94"/>
      <c r="C205" s="95" t="s">
        <v>127</v>
      </c>
      <c r="D205" s="94" t="n">
        <f aca="false">TT!L204</f>
        <v>-886421.68</v>
      </c>
      <c r="E205" s="96" t="n">
        <f aca="false">HT!L204</f>
        <v>-187926.41</v>
      </c>
      <c r="F205" s="96" t="n">
        <f aca="false">GTX!L204</f>
        <v>16312.68</v>
      </c>
      <c r="G205" s="96" t="n">
        <f aca="false">GPX!L204</f>
        <v>-15657.32</v>
      </c>
      <c r="H205" s="96" t="n">
        <f aca="false">GTY!L204</f>
        <v>-123961.07</v>
      </c>
      <c r="I205" s="96" t="n">
        <f aca="false">GSY!L204</f>
        <v>123902.1</v>
      </c>
      <c r="J205" s="69" t="n">
        <f aca="false">DDTX!L204</f>
        <v>172699.93</v>
      </c>
      <c r="K205" s="69" t="n">
        <f aca="false">DDPX!L204</f>
        <v>-170432.11</v>
      </c>
      <c r="L205" s="69" t="n">
        <f aca="false">DDTY!L204</f>
        <v>692155.94</v>
      </c>
      <c r="M205" s="69" t="n">
        <f aca="false">DDSY!L204</f>
        <v>-683518.77</v>
      </c>
      <c r="N205" s="95" t="n">
        <f aca="false">D205+INDEX(E205:I205,IF(D203&gt;0,MATCH(MAX(E203:I203),E203:I203,0),MATCH(MIN(E203:I203),E203:I203,0)))</f>
        <v>-1010382.75</v>
      </c>
      <c r="O205" s="95" t="n">
        <f aca="false">D205+INDEX(E205:I205,IF(D204&gt;0,MATCH(MAX(E204:I204),E204:I204,0),MATCH(MIN(E204:I204),E204:I204,0)))</f>
        <v>-902079</v>
      </c>
      <c r="P205" s="95" t="n">
        <f aca="false">IF(ABS(D205+MAX(E205,F205,G205,H205,I205))&gt;ABS(D205+MIN(E205,F205,G205,H205,I205)),D205+MAX(E205,F205,G205,H205,I205),D205+MIN(E205,F205,G205,H205,I205))</f>
        <v>-1074348.09</v>
      </c>
      <c r="Q205" s="97" t="n">
        <f aca="false">D205+IF(D203*E203&gt;0,E205*0.9)+IF(D203&gt;0,INDEX(F205:I205,MATCH(MAX(F203:I203),F203:I203,0))*0.9,INDEX(F205:I205,MATCH(MIN(F203:I203),F203:I203,0))*0.9)</f>
        <v>-1167120.412</v>
      </c>
      <c r="R205" s="97" t="n">
        <f aca="false">D205+IF(D204*E204&gt;0,E205*0.9)+IF(D204&gt;0,INDEX(F205:I205,MATCH(MAX(F204:I204),F204:I204,0))*0.9,INDEX(F205:I205,MATCH(MIN(F204:I204),F204:I204,0))*0.9)</f>
        <v>-1069647.037</v>
      </c>
      <c r="S205" s="97" t="n">
        <f aca="false">D205+IF(E205*D205&gt;0,0.9*E205)+IF(D205&gt;0,MAX(F205:I205)*0.9,MIN(F205:I205)*0.9)</f>
        <v>-1167120.412</v>
      </c>
      <c r="T205" s="95" t="n">
        <f aca="false">D205+IF(D203*E203&gt;0,E205*0.8)+IF(D203&gt;0,INDEX(J205:M205,MATCH(MAX(J203:M203),J203:M203,0)),INDEX(J205:M205,MATCH(MIN(J203:M203),J203:M203,0)))</f>
        <v>-344606.868</v>
      </c>
      <c r="U205" s="95" t="n">
        <f aca="false">D205+IF(D204*E204&gt;0,E205*0.8)+IF(D204&gt;0,INDEX(J205:M205,MATCH(MAX(J204:M204),J204:M204,0)),INDEX(J205:M205,MATCH(MIN(J204:M204),J204:M204,0)))</f>
        <v>-1207194.918</v>
      </c>
      <c r="V205" s="95" t="n">
        <f aca="false">D205+IF(D205*E205&gt;0,E205*0.8)+IF(D205&gt;0,MAX(J205:M205),MIN(J205:M205))</f>
        <v>-1720281.578</v>
      </c>
      <c r="W205" s="96" t="n">
        <f aca="false">INDEX(N205:V205,MATCH(IF(AND(MIN(N203,Q203,T203)&lt;0,ABS(MIN(N203,Q203,T203))&gt;MAX(N203,Q203,T203)),MIN(N203,Q203,T203),MAX(N203,Q203,T203)),N203:V203,0))</f>
        <v>-344606.868</v>
      </c>
      <c r="X205" s="103" t="n">
        <f aca="false">INDEX(O205:V205,MATCH(IF(AND(MIN(O204,R204,U204)&lt;0,ABS(MIN(O204,R204,U204))&gt;MAX(O204,R204,U204)),MIN(O204,R204,U204),MAX(O204,R204,U204)),O204:V204,0))</f>
        <v>-1207194.918</v>
      </c>
      <c r="Y205" s="96" t="n">
        <f aca="false">IF(AND(MIN(P205,S205,V205)&lt;0,ABS(MIN(P205,S205,V205))&gt;MAX(P205,S205,V205)),MIN(P205,S205,V205),MAX(P205,S205,V205))</f>
        <v>-1720281.578</v>
      </c>
      <c r="Z205" s="115" t="n">
        <f aca="false">ABS(Y204/Y205)</f>
        <v>0.0121364433979889</v>
      </c>
      <c r="AA205" s="108" t="n">
        <f aca="false">ABS(Y203/Y205)</f>
        <v>0.038498854400916</v>
      </c>
      <c r="AB205" s="108" t="n">
        <f aca="false">ABS(Y205/(130*AN203))</f>
        <v>0.91895383440171</v>
      </c>
      <c r="AC205" s="108" t="n">
        <f aca="false">IF(AB205&lt;=0.4,IF(((0.5+AB205)*0.9142857)&gt;=0.6,((0.5+AB205)*0.9142857),0.6),IF((1.3-AB205)*0.9142857&gt;=0.5,(1.3-AB205)*0.9142857,0.5))</f>
        <v>0.5</v>
      </c>
      <c r="AD205" s="109" t="str">
        <f aca="false">IF((Z205/AO203)&gt;(AA205/AP203),"Eox=","Eoy=")</f>
        <v>Eoy=</v>
      </c>
      <c r="AE205" s="110" t="n">
        <f aca="false">IF(AD205="Eox=",Z205+(AC205*AA205/AP203)*AO203,AA205+(AC205*Z205/AO203)*AP203)</f>
        <v>0.0445670760999104</v>
      </c>
      <c r="AF205" s="109" t="str">
        <f aca="false">IF(AD205="Eox=","Moy=","Mox=")</f>
        <v>Mox=</v>
      </c>
      <c r="AG205" s="69" t="n">
        <f aca="false">AE205*ABS(Y205)</f>
        <v>76667.92</v>
      </c>
      <c r="AH205" s="69" t="n">
        <f aca="false">Y205</f>
        <v>-1720281.578</v>
      </c>
      <c r="AI205" s="102"/>
      <c r="AJ205" s="102"/>
    </row>
    <row r="206" customFormat="false" ht="18" hidden="false" customHeight="true" outlineLevel="0" collapsed="false">
      <c r="A206" s="121"/>
      <c r="B206" s="94" t="n">
        <v>3.3</v>
      </c>
      <c r="C206" s="95" t="s">
        <v>125</v>
      </c>
      <c r="D206" s="94" t="n">
        <f aca="false">TT!L205</f>
        <v>-23603.81</v>
      </c>
      <c r="E206" s="96" t="n">
        <f aca="false">HT!L205</f>
        <v>-8097.67</v>
      </c>
      <c r="F206" s="96" t="n">
        <f aca="false">GTX!L205</f>
        <v>1801.2</v>
      </c>
      <c r="G206" s="96" t="n">
        <f aca="false">GPX!L205</f>
        <v>-1745.22</v>
      </c>
      <c r="H206" s="96" t="n">
        <f aca="false">GTY!L205</f>
        <v>-18304.06</v>
      </c>
      <c r="I206" s="96" t="n">
        <f aca="false">GSY!L205</f>
        <v>18048.42</v>
      </c>
      <c r="J206" s="69" t="n">
        <f aca="false">DDTX!L205</f>
        <v>22933.12</v>
      </c>
      <c r="K206" s="69" t="n">
        <f aca="false">DDPX!L205</f>
        <v>-22889.61</v>
      </c>
      <c r="L206" s="69" t="n">
        <f aca="false">DDTY!L205</f>
        <v>97800.78</v>
      </c>
      <c r="M206" s="69" t="n">
        <f aca="false">DDSY!L205</f>
        <v>-97062.51</v>
      </c>
      <c r="N206" s="95" t="n">
        <f aca="false">IF(D206&gt;0,D206+MAX(E206:I206),D206+MIN(E206:I206))</f>
        <v>-41907.87</v>
      </c>
      <c r="O206" s="95" t="n">
        <f aca="false">D206+INDEX(E206:I206,IF(D207&gt;0,MATCH(MAX(E207:I207),E207:I207,0),MATCH(MIN(E207:I207),E207:I207,0)))</f>
        <v>-25349.03</v>
      </c>
      <c r="P206" s="95" t="n">
        <f aca="false">INDEX(E206:I206,IF(ABS(D208+MAX(E208:I208))&gt;ABS(D208+MIN(E208:I208)),MATCH(MAX(E208:I208),E208:I208,0),MATCH(MIN(E208:I208),E208:I208,0)))+D206</f>
        <v>-31701.48</v>
      </c>
      <c r="Q206" s="97" t="n">
        <f aca="false">D206+IF(E206*D206&gt;0,0.9*E206)+IF(D206&gt;0,MAX(F206:I206)*0.9,MIN(F206:I206)*0.9)</f>
        <v>-47365.367</v>
      </c>
      <c r="R206" s="97" t="n">
        <f aca="false">D206+IF(D207*E207&gt;0,E206*0.9)+IF(D207&gt;0,INDEX(F206:I206,MATCH(MAX(F207:I207),F207:I207,0))*0.9,INDEX(F206:I206,MATCH(MIN(F207:I207),F207:I207,0))*0.9)</f>
        <v>-32462.411</v>
      </c>
      <c r="S206" s="97" t="n">
        <f aca="false">D206+IF(D208*E208&gt;0,E206*0.9)+IF(D208&gt;0,INDEX(F206:I206,MATCH(MAX(F208:I208),F208:I208,0))*0.9,INDEX(F206:I206,MATCH(MIN(F208:I208),F208:I208,0))*0.9)</f>
        <v>-47365.367</v>
      </c>
      <c r="T206" s="95" t="n">
        <f aca="false">D206+IF(D206*E206&gt;0,E206*0.8)+IF(D206&gt;0,MAX(J206:M206),MIN(J206:M206))</f>
        <v>-127144.456</v>
      </c>
      <c r="U206" s="95" t="n">
        <f aca="false">D206+IF(D207*E207&gt;0,E206*0.8)+IF(D207&gt;0,INDEX(J206:M206,MATCH(MAX(J207:M207),J207:M207,0)),INDEX(J206:M206,MATCH(MIN(J207:M207),J207:M207,0)))</f>
        <v>-7148.82600000001</v>
      </c>
      <c r="V206" s="95" t="n">
        <f aca="false">D206+IF(F208*G208&gt;0,E206*0.8)+IF(D208&gt;0,INDEX(J206:M206,MATCH(MAX(J208:M208),J208:M208,0)),INDEX(J206:M206,MATCH(MIN(J208:M208),J208:M208,0)))</f>
        <v>-120666.32</v>
      </c>
      <c r="W206" s="96" t="n">
        <f aca="false">IF(AND(MIN(N206,Q206,T206)&lt;0,ABS(MIN(N206,Q206,T206))&gt;MAX(N206,Q206,T206)),MIN(N206,Q206,T206),MAX(N206,Q206,T206))</f>
        <v>-127144.456</v>
      </c>
      <c r="X206" s="103" t="n">
        <f aca="false">INDEX(O206:V206,MATCH(IF(AND(MIN(O207,R207,U207)&lt;0,ABS(MIN(O207,R207,U207))&gt;MAX(O207,R207,U207)),MIN(O207,R207,U207),MAX(O207,R207,U207)),O207:V207,0))</f>
        <v>-7148.82600000001</v>
      </c>
      <c r="Y206" s="98" t="n">
        <f aca="false">INDEX(N206:V206,MATCH(IF(AND(MIN(P208,S208,V208)&lt;0,ABS(MIN(P208,S208,V208))&gt;MAX(P208,S208,V208)),MIN(P208,S208,V208),MAX(P208,S208,V208)),N208:V208,0))</f>
        <v>-127144.456</v>
      </c>
      <c r="Z206" s="111" t="n">
        <f aca="false">ABS(W207/W208)</f>
        <v>0.00214549790119662</v>
      </c>
      <c r="AA206" s="112" t="n">
        <f aca="false">ABS(W206/W208)</f>
        <v>0.0744230499651294</v>
      </c>
      <c r="AB206" s="99" t="n">
        <f aca="false">ABS(W208/(130*AN203))</f>
        <v>0.912607680555556</v>
      </c>
      <c r="AC206" s="99" t="n">
        <f aca="false">IF(AB206&lt;=0.4,IF(((0.5+AB206)*0.9142857)&gt;=0.6,((0.5+AB206)*0.9142857),0.6),IF((1.3-AB206)*0.9142857&gt;=0.5,(1.3-AB206)*0.9142857,0.5))</f>
        <v>0.5</v>
      </c>
      <c r="AD206" s="100" t="str">
        <f aca="false">IF((Z206/AO203)&gt;(AA206/AP203),"Eox=","Eoy=")</f>
        <v>Eoy=</v>
      </c>
      <c r="AE206" s="101" t="n">
        <f aca="false">IF(AD206="Eox=",Z206+(AC206*AA206/AP203)*AO203,AA206+(AC206*Z206/AO203)*AP203)</f>
        <v>0.0754957989157278</v>
      </c>
      <c r="AF206" s="100" t="str">
        <f aca="false">IF(AD206="Eox=","Moy=","Mox=")</f>
        <v>Mox=</v>
      </c>
      <c r="AG206" s="69" t="n">
        <f aca="false">AE206*ABS(W208)</f>
        <v>128977.142</v>
      </c>
      <c r="AH206" s="69" t="n">
        <f aca="false">W208</f>
        <v>-1708401.578</v>
      </c>
      <c r="AI206" s="102"/>
      <c r="AJ206" s="102"/>
      <c r="AK206" s="69" t="n">
        <f aca="false">IF(ABS(D206)&gt;ABS(D207),D206,D207)</f>
        <v>-23603.81</v>
      </c>
      <c r="AL206" s="69" t="n">
        <f aca="false">D208</f>
        <v>-874541.68</v>
      </c>
    </row>
    <row r="207" customFormat="false" ht="18" hidden="false" customHeight="true" outlineLevel="0" collapsed="false">
      <c r="A207" s="121"/>
      <c r="B207" s="94"/>
      <c r="C207" s="95" t="s">
        <v>126</v>
      </c>
      <c r="D207" s="94" t="n">
        <f aca="false">TT!L206</f>
        <v>11345.93</v>
      </c>
      <c r="E207" s="96" t="n">
        <f aca="false">HT!L206</f>
        <v>3310.44</v>
      </c>
      <c r="F207" s="96" t="n">
        <f aca="false">GTX!L206</f>
        <v>-14738.59</v>
      </c>
      <c r="G207" s="96" t="n">
        <f aca="false">GPX!L206</f>
        <v>14419.19</v>
      </c>
      <c r="H207" s="96" t="n">
        <f aca="false">GTY!L206</f>
        <v>-1927.09</v>
      </c>
      <c r="I207" s="96" t="n">
        <f aca="false">GSY!L206</f>
        <v>1923.28</v>
      </c>
      <c r="J207" s="69" t="n">
        <f aca="false">DDTX!L206</f>
        <v>110969.13</v>
      </c>
      <c r="K207" s="69" t="n">
        <f aca="false">DDPX!L206</f>
        <v>-108673.69</v>
      </c>
      <c r="L207" s="69" t="n">
        <f aca="false">DDTY!L206</f>
        <v>10431.11</v>
      </c>
      <c r="M207" s="69" t="n">
        <f aca="false">DDSY!L206</f>
        <v>-10328.91</v>
      </c>
      <c r="N207" s="95" t="n">
        <f aca="false">D207+INDEX(E207:I207,IF(D206&gt;0,MATCH(MAX(E206:I206),E206:I206,0),MATCH(MIN(E206:I206),E206:I206,0)))</f>
        <v>9418.84</v>
      </c>
      <c r="O207" s="95" t="n">
        <f aca="false">IF(D207&gt;0,D207+MAX(E207:I207),D207+MIN(E207:I207))</f>
        <v>25765.12</v>
      </c>
      <c r="P207" s="95" t="n">
        <f aca="false">INDEX(E207:I207,IF(ABS(D208+MAX(E208:I208))&gt;ABS(D208+MIN(E208:I208)),MATCH(MAX(E208:I208),E208:I208,0),MATCH(MIN(E208:I208),E208:I208,0)))+D207</f>
        <v>14656.37</v>
      </c>
      <c r="Q207" s="97" t="n">
        <f aca="false">D207+IF(D206*E206&gt;0,E207*0.9)+IF(D206&gt;0,INDEX(F207:I207,MATCH(MAX(F206:I206),F206:I206,0))*0.9,INDEX(F207:I207,MATCH(MIN(F206:I206),F206:I206,0))*0.9)</f>
        <v>12590.945</v>
      </c>
      <c r="R207" s="97" t="n">
        <f aca="false">D207+IF(E207*D207&gt;0,E207*0.9)+IF(D207&gt;0,MAX(F207:I207)*0.9,MIN(F207:I207)*0.9)</f>
        <v>27302.597</v>
      </c>
      <c r="S207" s="97" t="n">
        <f aca="false">D207+IF(D208*E208&gt;0,E207*0.9)+IF(D208&gt;0,INDEX(F207:I207,MATCH(MAX(F208:I208),F208:I208,0))*0.9,INDEX(F207:I207,MATCH(MIN(F208:I208),F208:I208,0))*0.9)</f>
        <v>12590.945</v>
      </c>
      <c r="T207" s="95" t="n">
        <f aca="false">D207+IF(D206*E206&gt;0,E207*0.8)+IF(D206&gt;0,INDEX(J207:M207,MATCH(MAX(J206:M206),J206:M206,0)),INDEX(J207:M207,MATCH(MIN(J206:M206),J206:M206,0)))</f>
        <v>3665.372</v>
      </c>
      <c r="U207" s="95" t="n">
        <f aca="false">D207+IF(D207*E207&gt;0,E207*0.8)+IF(D207&gt;0,MAX(J207:M207),MIN(J207:M207))</f>
        <v>124963.412</v>
      </c>
      <c r="V207" s="95" t="n">
        <f aca="false">D207+IF(F208*G208&gt;0,E207*0.8)+IF(D208&gt;0,INDEX(J207:M207,MATCH(MAX(J208:M208),J208:M208,0)),INDEX(J207:M207,MATCH(MIN(J208:M208),J208:M208,0)))</f>
        <v>1017.02</v>
      </c>
      <c r="W207" s="96" t="n">
        <f aca="false">INDEX(N207:V207,MATCH(IF(AND(MIN(N206,Q206,T206)&lt;0,ABS(MIN(N206,Q206,T206))&gt;MAX(N206,Q206,T206)),MIN(N206,Q206,T206),MAX(N206,Q206,T206)),N206:V206,0))</f>
        <v>3665.372</v>
      </c>
      <c r="X207" s="103" t="n">
        <f aca="false">IF(AND(MIN(O207,R207,U207)&lt;0,ABS(MIN(O207,R207,U207))&gt;MAX(O207,R207,U207)),MIN(O207,R207,U207),MAX(O207,R207,U207))</f>
        <v>124963.412</v>
      </c>
      <c r="Y207" s="98" t="n">
        <f aca="false">INDEX(N207:V207,MATCH(IF(AND(MIN(P208,S208,V208)&lt;0,ABS(MIN(P208,S208,V208))&gt;MAX(P208,S208,V208)),MIN(P208,S208,V208),MAX(P208,S208,V208)),N208:V208,0))</f>
        <v>3665.372</v>
      </c>
      <c r="Z207" s="113" t="n">
        <f aca="false">ABS(X207/X208)</f>
        <v>0.146639195912124</v>
      </c>
      <c r="AA207" s="114" t="n">
        <f aca="false">ABS(X206/X208)</f>
        <v>0.00838884021793266</v>
      </c>
      <c r="AB207" s="104" t="n">
        <f aca="false">ABS(X208/(130*AN203))</f>
        <v>0.455225896367521</v>
      </c>
      <c r="AC207" s="104" t="n">
        <f aca="false">IF(AB207&lt;=0.4,IF(((0.5+AB207)*0.9142857)&gt;=0.6,((0.5+AB207)*0.9142857),0.6),IF((1.3-AB207)*0.9142857&gt;=0.5,(1.3-AB207)*0.9142857,0.5))</f>
        <v>0.772364882681493</v>
      </c>
      <c r="AD207" s="105" t="str">
        <f aca="false">IF((Z207/AO203)&gt;(AA207/AP203),"Eox=","Eoy=")</f>
        <v>Eox=</v>
      </c>
      <c r="AE207" s="106" t="n">
        <f aca="false">IF(AD207="Eox=",Z207+(AC207*AA207/AP203)*AO203,AA207+(AC207*Z207/AO203)*AP203)</f>
        <v>0.153118441502882</v>
      </c>
      <c r="AF207" s="105" t="str">
        <f aca="false">IF(AD207="Eox=","Moy=","Mox=")</f>
        <v>Moy=</v>
      </c>
      <c r="AG207" s="69" t="n">
        <f aca="false">AE207*ABS(X208)</f>
        <v>130484.9141548</v>
      </c>
      <c r="AH207" s="69" t="n">
        <f aca="false">X208</f>
        <v>-852182.878</v>
      </c>
      <c r="AI207" s="102"/>
      <c r="AJ207" s="102"/>
    </row>
    <row r="208" customFormat="false" ht="16.5" hidden="false" customHeight="true" outlineLevel="0" collapsed="false">
      <c r="A208" s="121"/>
      <c r="B208" s="94"/>
      <c r="C208" s="95" t="s">
        <v>127</v>
      </c>
      <c r="D208" s="94" t="n">
        <f aca="false">TT!L207</f>
        <v>-874541.68</v>
      </c>
      <c r="E208" s="96" t="n">
        <f aca="false">HT!L207</f>
        <v>-187926.41</v>
      </c>
      <c r="F208" s="96" t="n">
        <f aca="false">GTX!L207</f>
        <v>16312.68</v>
      </c>
      <c r="G208" s="96" t="n">
        <f aca="false">GPX!L207</f>
        <v>-15657.32</v>
      </c>
      <c r="H208" s="96" t="n">
        <f aca="false">GTY!L207</f>
        <v>-123961.07</v>
      </c>
      <c r="I208" s="96" t="n">
        <f aca="false">GSY!L207</f>
        <v>123902.1</v>
      </c>
      <c r="J208" s="69" t="n">
        <f aca="false">DDTX!L207</f>
        <v>172699.93</v>
      </c>
      <c r="K208" s="69" t="n">
        <f aca="false">DDPX!L207</f>
        <v>-170432.11</v>
      </c>
      <c r="L208" s="69" t="n">
        <f aca="false">DDTY!L207</f>
        <v>692155.94</v>
      </c>
      <c r="M208" s="69" t="n">
        <f aca="false">DDSY!L207</f>
        <v>-683518.77</v>
      </c>
      <c r="N208" s="95" t="n">
        <f aca="false">D208+INDEX(E208:I208,IF(D206&gt;0,MATCH(MAX(E206:I206),E206:I206,0),MATCH(MIN(E206:I206),E206:I206,0)))</f>
        <v>-998502.75</v>
      </c>
      <c r="O208" s="95" t="n">
        <f aca="false">D208+INDEX(E208:I208,IF(D207&gt;0,MATCH(MAX(E207:I207),E207:I207,0),MATCH(MIN(E207:I207),E207:I207,0)))</f>
        <v>-890199</v>
      </c>
      <c r="P208" s="95" t="n">
        <f aca="false">IF(ABS(D208+MAX(E208,F208,G208,H208,I208))&gt;ABS(D208+MIN(E208,F208,G208,H208,I208)),D208+MAX(E208,F208,G208,H208,I208),D208+MIN(E208,F208,G208,H208,I208))</f>
        <v>-1062468.09</v>
      </c>
      <c r="Q208" s="97" t="n">
        <f aca="false">D208+IF(D206*E206&gt;0,E208*0.9)+IF(D206&gt;0,INDEX(F208:I208,MATCH(MAX(F206:I206),F206:I206,0))*0.9,INDEX(F208:I208,MATCH(MIN(F206:I206),F206:I206,0))*0.9)</f>
        <v>-1155240.412</v>
      </c>
      <c r="R208" s="97" t="n">
        <f aca="false">D208+IF(D207*E207&gt;0,E208*0.9)+IF(D207&gt;0,INDEX(F208:I208,MATCH(MAX(F207:I207),F207:I207,0))*0.9,INDEX(F208:I208,MATCH(MIN(F207:I207),F207:I207,0))*0.9)</f>
        <v>-1057767.037</v>
      </c>
      <c r="S208" s="97" t="n">
        <f aca="false">D208+IF(E208*D208&gt;0,0.9*E208)+IF(D208&gt;0,MAX(F208:I208)*0.9,MIN(F208:I208)*0.9)</f>
        <v>-1155240.412</v>
      </c>
      <c r="T208" s="95" t="n">
        <f aca="false">D208+IF(D206*E206&gt;0,E208*0.8)+IF(D206&gt;0,INDEX(J208:M208,MATCH(MAX(J206:M206),J206:M206,0)),INDEX(J208:M208,MATCH(MIN(J206:M206),J206:M206,0)))</f>
        <v>-1708401.578</v>
      </c>
      <c r="U208" s="95" t="n">
        <f aca="false">D208+IF(D207*E207&gt;0,E208*0.8)+IF(D207&gt;0,INDEX(J208:M208,MATCH(MAX(J207:M207),J207:M207,0)),INDEX(J208:M208,MATCH(MIN(J207:M207),J207:M207,0)))</f>
        <v>-852182.878</v>
      </c>
      <c r="V208" s="95" t="n">
        <f aca="false">D208+IF(D208*E208&gt;0,E208*0.8)+IF(D208&gt;0,MAX(J208:M208),MIN(J208:M208))</f>
        <v>-1708401.578</v>
      </c>
      <c r="W208" s="96" t="n">
        <f aca="false">INDEX(N208:V208,MATCH(IF(AND(MIN(N206,Q206,T206)&lt;0,ABS(MIN(N206,Q206,T206))&gt;MAX(N206,Q206,T206)),MIN(N206,Q206,T206),MAX(N206,Q206,T206)),N206:V206,0))</f>
        <v>-1708401.578</v>
      </c>
      <c r="X208" s="103" t="n">
        <f aca="false">INDEX(O208:V208,MATCH(IF(AND(MIN(O207,R207,U207)&lt;0,ABS(MIN(O207,R207,U207))&gt;MAX(O207,R207,U207)),MIN(O207,R207,U207),MAX(O207,R207,U207)),O207:V207,0))</f>
        <v>-852182.878</v>
      </c>
      <c r="Y208" s="96" t="n">
        <f aca="false">IF(AND(MIN(P208,S208,V208)&lt;0,ABS(MIN(P208,S208,V208))&gt;MAX(P208,S208,V208)),MIN(P208,S208,V208),MAX(P208,S208,V208))</f>
        <v>-1708401.578</v>
      </c>
      <c r="Z208" s="115" t="n">
        <f aca="false">ABS(Y207/Y208)</f>
        <v>0.00214549790119662</v>
      </c>
      <c r="AA208" s="116" t="n">
        <f aca="false">ABS(Y206/Y208)</f>
        <v>0.0744230499651294</v>
      </c>
      <c r="AB208" s="108" t="n">
        <f aca="false">ABS(Y208/(130*AN203))</f>
        <v>0.912607680555556</v>
      </c>
      <c r="AC208" s="108" t="n">
        <f aca="false">IF(AB208&lt;=0.4,IF(((0.5+AB208)*0.9142857)&gt;=0.6,((0.5+AB208)*0.9142857),0.6),IF((1.3-AB208)*0.9142857&gt;=0.5,(1.3-AB208)*0.9142857,0.5))</f>
        <v>0.5</v>
      </c>
      <c r="AD208" s="109" t="str">
        <f aca="false">IF((Z208/AO203)&gt;(AA208/AP203),"Eox=","Eoy=")</f>
        <v>Eoy=</v>
      </c>
      <c r="AE208" s="110" t="n">
        <f aca="false">IF(AD208="Eox=",Z208+(AC208*AA208/AP203)*AO203,AA208+(AC208*Z208/AO203)*AP203)</f>
        <v>0.0754957989157278</v>
      </c>
      <c r="AF208" s="109" t="str">
        <f aca="false">IF(AD208="Eox=","Moy=","Mox=")</f>
        <v>Mox=</v>
      </c>
      <c r="AG208" s="69" t="n">
        <f aca="false">AE208*ABS(Y208)</f>
        <v>128977.142</v>
      </c>
      <c r="AH208" s="69" t="n">
        <f aca="false">Y208</f>
        <v>-1708401.578</v>
      </c>
      <c r="AI208" s="102"/>
      <c r="AJ208" s="102"/>
    </row>
    <row r="209" customFormat="false" ht="18" hidden="false" customHeight="true" outlineLevel="0" collapsed="false">
      <c r="A209" s="120" t="s">
        <v>54</v>
      </c>
      <c r="B209" s="94" t="n">
        <v>0</v>
      </c>
      <c r="C209" s="95" t="s">
        <v>125</v>
      </c>
      <c r="D209" s="94" t="n">
        <f aca="false">TT!L208</f>
        <v>-28702.71</v>
      </c>
      <c r="E209" s="96" t="n">
        <f aca="false">HT!L208</f>
        <v>-9540.76</v>
      </c>
      <c r="F209" s="96" t="n">
        <f aca="false">GTX!L208</f>
        <v>358.06</v>
      </c>
      <c r="G209" s="96" t="n">
        <f aca="false">GPX!L208</f>
        <v>-381.91</v>
      </c>
      <c r="H209" s="96" t="n">
        <f aca="false">GTY!L208</f>
        <v>11592.88</v>
      </c>
      <c r="I209" s="96" t="n">
        <f aca="false">GSY!L208</f>
        <v>-11363.42</v>
      </c>
      <c r="J209" s="69" t="n">
        <f aca="false">DDTX!L208</f>
        <v>565.15</v>
      </c>
      <c r="K209" s="69" t="n">
        <f aca="false">DDPX!L208</f>
        <v>-548.9</v>
      </c>
      <c r="L209" s="69" t="n">
        <f aca="false">DDTY!L208</f>
        <v>63614.01</v>
      </c>
      <c r="M209" s="69" t="n">
        <f aca="false">DDSY!L208</f>
        <v>-62483.8</v>
      </c>
      <c r="N209" s="95" t="n">
        <f aca="false">IF(D209&gt;0,D209+MAX(E209:I209),D209+MIN(E209:I209))</f>
        <v>-40066.13</v>
      </c>
      <c r="O209" s="95" t="n">
        <f aca="false">D209+INDEX(E209:I209,IF(D210&gt;0,MATCH(MAX(E210:I210),E210:I210,0),MATCH(MIN(E210:I210),E210:I210,0)))</f>
        <v>-29084.62</v>
      </c>
      <c r="P209" s="95" t="n">
        <f aca="false">INDEX(E209:I209,IF(ABS(D211+MAX(E211:I211))&gt;ABS(D211+MIN(E211:I211)),MATCH(MAX(E211:I211),E211:I211,0),MATCH(MIN(E211:I211),E211:I211,0)))+D209</f>
        <v>-38243.47</v>
      </c>
      <c r="Q209" s="97" t="n">
        <f aca="false">D209+IF(E209*D209&gt;0,0.9*E209)+IF(D209&gt;0,MAX(F209:I209)*0.9,MIN(F209:I209)*0.9)</f>
        <v>-47516.472</v>
      </c>
      <c r="R209" s="97" t="n">
        <f aca="false">D209+IF(D210*E210&gt;0,E209*0.9)+IF(D210&gt;0,INDEX(F209:I209,MATCH(MAX(F210:I210),F210:I210,0))*0.9,INDEX(F209:I209,MATCH(MIN(F210:I210),F210:I210,0))*0.9)</f>
        <v>-37633.113</v>
      </c>
      <c r="S209" s="97" t="n">
        <f aca="false">D209+IF(D211*E211&gt;0,E209*0.9)+IF(D211&gt;0,INDEX(F209:I209,MATCH(MAX(F211:I211),F211:I211,0))*0.9,INDEX(F209:I209,MATCH(MIN(F211:I211),F211:I211,0))*0.9)</f>
        <v>-47516.472</v>
      </c>
      <c r="T209" s="95" t="n">
        <f aca="false">D209+IF(D209*E209&gt;0,E209*0.8)+IF(D209&gt;0,MAX(J209:M209),MIN(J209:M209))</f>
        <v>-98819.118</v>
      </c>
      <c r="U209" s="95" t="n">
        <f aca="false">D209+IF(D210*E210&gt;0,E209*0.8)+IF(D210&gt;0,INDEX(J209:M209,MATCH(MAX(J210:M210),J210:M210,0)),INDEX(J209:M209,MATCH(MIN(J210:M210),J210:M210,0)))</f>
        <v>-36884.218</v>
      </c>
      <c r="V209" s="95" t="n">
        <f aca="false">D209+IF(F211*G211&gt;0,E209*0.8)+IF(D211&gt;0,INDEX(J209:M209,MATCH(MAX(J211:M211),J211:M211,0)),INDEX(J209:M209,MATCH(MIN(J211:M211),J211:M211,0)))</f>
        <v>-91186.51</v>
      </c>
      <c r="W209" s="96" t="n">
        <f aca="false">IF(AND(MIN(N209,Q209,T209)&lt;0,ABS(MIN(N209,Q209,T209))&gt;MAX(N209,Q209,T209)),MIN(N209,Q209,T209),MAX(N209,Q209,T209))</f>
        <v>-98819.118</v>
      </c>
      <c r="X209" s="103" t="n">
        <f aca="false">INDEX(O209:V209,MATCH(IF(AND(MIN(O210,R210,U210)&lt;0,ABS(MIN(O210,R210,U210))&gt;MAX(O210,R210,U210)),MIN(O210,R210,U210),MAX(O210,R210,U210)),O210:V210,0))</f>
        <v>-36884.218</v>
      </c>
      <c r="Y209" s="98" t="n">
        <f aca="false">INDEX(N209:V209,MATCH(IF(AND(MIN(P211,S211,V211)&lt;0,ABS(MIN(P211,S211,V211))&gt;MAX(P211,S211,V211)),MIN(P211,S211,V211),MAX(P211,S211,V211)),N211:V211,0))</f>
        <v>-98819.118</v>
      </c>
      <c r="Z209" s="111" t="n">
        <f aca="false">ABS(W210/W211)</f>
        <v>0.0112319593053655</v>
      </c>
      <c r="AA209" s="99" t="n">
        <f aca="false">ABS(W209/W211)</f>
        <v>0.0863284370432958</v>
      </c>
      <c r="AB209" s="99" t="n">
        <f aca="false">ABS(W211/(130*AN209))</f>
        <v>0.611478583333333</v>
      </c>
      <c r="AC209" s="99" t="n">
        <f aca="false">IF(AB209&lt;=0.4,IF(((0.5+AB209)*0.9142857)&gt;=0.6,((0.5+AB209)*0.9142857),0.6),IF((1.3-AB209)*0.9142857&gt;=0.5,(1.3-AB209)*0.9142857,0.5))</f>
        <v>0.629505285402075</v>
      </c>
      <c r="AD209" s="100" t="str">
        <f aca="false">IF((Z209/AO209)&gt;(AA209/AP209),"Eox=","Eoy=")</f>
        <v>Eoy=</v>
      </c>
      <c r="AE209" s="101" t="n">
        <f aca="false">IF(AD209="Eox=",Z209+(AC209*AA209/AP209)*AO209,AA209+(AC209*Z209/AO209)*AP209)</f>
        <v>0.0933990147914445</v>
      </c>
      <c r="AF209" s="100" t="str">
        <f aca="false">IF(AD209="Eox=","Moy=","Mox=")</f>
        <v>Mox=</v>
      </c>
      <c r="AG209" s="69" t="n">
        <f aca="false">AE209*ABS(W211)</f>
        <v>106912.72285088</v>
      </c>
      <c r="AH209" s="69" t="n">
        <f aca="false">W211</f>
        <v>-1144687.908</v>
      </c>
      <c r="AI209" s="102"/>
      <c r="AJ209" s="102"/>
      <c r="AK209" s="69" t="n">
        <f aca="false">IF(ABS(D209)&gt;ABS(D210),D209,D210)</f>
        <v>-28702.71</v>
      </c>
      <c r="AL209" s="69" t="n">
        <f aca="false">D211</f>
        <v>-619710.57</v>
      </c>
      <c r="AN209" s="69" t="n">
        <f aca="false">'Thép Cột'!H209:H214*'Thép Cột'!I209:I214</f>
        <v>14400</v>
      </c>
      <c r="AO209" s="69" t="n">
        <f aca="false">'Thép Cột'!H209:H214</f>
        <v>120</v>
      </c>
      <c r="AP209" s="69" t="n">
        <f aca="false">'Thép Cột'!I209:I214</f>
        <v>120</v>
      </c>
    </row>
    <row r="210" customFormat="false" ht="18" hidden="false" customHeight="true" outlineLevel="0" collapsed="false">
      <c r="A210" s="120"/>
      <c r="B210" s="94"/>
      <c r="C210" s="95" t="s">
        <v>126</v>
      </c>
      <c r="D210" s="94" t="n">
        <f aca="false">TT!L209</f>
        <v>-9517.76</v>
      </c>
      <c r="E210" s="96" t="n">
        <f aca="false">HT!L209</f>
        <v>-2752.26</v>
      </c>
      <c r="F210" s="96" t="n">
        <f aca="false">GTX!L209</f>
        <v>6806.77</v>
      </c>
      <c r="G210" s="96" t="n">
        <f aca="false">GPX!L209</f>
        <v>-6400.75</v>
      </c>
      <c r="H210" s="96" t="n">
        <f aca="false">GTY!L209</f>
        <v>172.02</v>
      </c>
      <c r="I210" s="96" t="n">
        <f aca="false">GSY!L209</f>
        <v>-172.26</v>
      </c>
      <c r="J210" s="69" t="n">
        <f aca="false">DDTX!L209</f>
        <v>67832.75</v>
      </c>
      <c r="K210" s="69" t="n">
        <f aca="false">DDPX!L209</f>
        <v>-65983.1</v>
      </c>
      <c r="L210" s="69" t="n">
        <f aca="false">DDTY!L209</f>
        <v>1164.51</v>
      </c>
      <c r="M210" s="69" t="n">
        <f aca="false">DDSY!L209</f>
        <v>-1137.52</v>
      </c>
      <c r="N210" s="95" t="n">
        <f aca="false">D210+INDEX(E210:I210,IF(D209&gt;0,MATCH(MAX(E209:I209),E209:I209,0),MATCH(MIN(E209:I209),E209:I209,0)))</f>
        <v>-9690.02</v>
      </c>
      <c r="O210" s="95" t="n">
        <f aca="false">IF(D210&gt;0,D210+MAX(E210:I210),D210+MIN(E210:I210))</f>
        <v>-15918.51</v>
      </c>
      <c r="P210" s="95" t="n">
        <f aca="false">INDEX(E210:I210,IF(ABS(D211+MAX(E211:I211))&gt;ABS(D211+MIN(E211:I211)),MATCH(MAX(E211:I211),E211:I211,0),MATCH(MIN(E211:I211),E211:I211,0)))+D210</f>
        <v>-12270.02</v>
      </c>
      <c r="Q210" s="97" t="n">
        <f aca="false">D210+IF(D209*E209&gt;0,E210*0.9)+IF(D209&gt;0,INDEX(F210:I210,MATCH(MAX(F209:I209),F209:I209,0))*0.9,INDEX(F210:I210,MATCH(MIN(F209:I209),F209:I209,0))*0.9)</f>
        <v>-12149.828</v>
      </c>
      <c r="R210" s="97" t="n">
        <f aca="false">D210+IF(E210*D210&gt;0,E210*0.9)+IF(D210&gt;0,MAX(F210:I210)*0.9,MIN(F210:I210)*0.9)</f>
        <v>-17755.469</v>
      </c>
      <c r="S210" s="97" t="n">
        <f aca="false">D210+IF(D211*E211&gt;0,E210*0.9)+IF(D211&gt;0,INDEX(F210:I210,MATCH(MAX(F211:I211),F211:I211,0))*0.9,INDEX(F210:I210,MATCH(MIN(F211:I211),F211:I211,0))*0.9)</f>
        <v>-12149.828</v>
      </c>
      <c r="T210" s="95" t="n">
        <f aca="false">D210+IF(D209*E209&gt;0,E210*0.8)+IF(D209&gt;0,INDEX(J210:M210,MATCH(MAX(J209:M209),J209:M209,0)),INDEX(J210:M210,MATCH(MIN(J209:M209),J209:M209,0)))</f>
        <v>-12857.088</v>
      </c>
      <c r="U210" s="95" t="n">
        <f aca="false">D210+IF(D210*E210&gt;0,E210*0.8)+IF(D210&gt;0,MAX(J210:M210),MIN(J210:M210))</f>
        <v>-77702.668</v>
      </c>
      <c r="V210" s="95" t="n">
        <f aca="false">D210+IF(F211*G211&gt;0,E210*0.8)+IF(D211&gt;0,INDEX(J210:M210,MATCH(MAX(J211:M211),J211:M211,0)),INDEX(J210:M210,MATCH(MIN(J211:M211),J211:M211,0)))</f>
        <v>-10655.28</v>
      </c>
      <c r="W210" s="96" t="n">
        <f aca="false">INDEX(N210:V210,MATCH(IF(AND(MIN(N209,Q209,T209)&lt;0,ABS(MIN(N209,Q209,T209))&gt;MAX(N209,Q209,T209)),MIN(N209,Q209,T209),MAX(N209,Q209,T209)),N209:V209,0))</f>
        <v>-12857.088</v>
      </c>
      <c r="X210" s="103" t="n">
        <f aca="false">IF(AND(MIN(O210,R210,U210)&lt;0,ABS(MIN(O210,R210,U210))&gt;MAX(O210,R210,U210)),MIN(O210,R210,U210),MAX(O210,R210,U210))</f>
        <v>-77702.668</v>
      </c>
      <c r="Y210" s="98" t="n">
        <f aca="false">INDEX(N210:V210,MATCH(IF(AND(MIN(P211,S211,V211)&lt;0,ABS(MIN(P211,S211,V211))&gt;MAX(P211,S211,V211)),MIN(P211,S211,V211),MAX(P211,S211,V211)),N211:V211,0))</f>
        <v>-12857.088</v>
      </c>
      <c r="Z210" s="113" t="n">
        <f aca="false">ABS(X210/X211)</f>
        <v>0.103248384542481</v>
      </c>
      <c r="AA210" s="104" t="n">
        <f aca="false">ABS(X209/X211)</f>
        <v>0.0490103624706003</v>
      </c>
      <c r="AB210" s="104" t="n">
        <f aca="false">ABS(X211/(130*AN209))</f>
        <v>0.402019224358974</v>
      </c>
      <c r="AC210" s="104" t="n">
        <f aca="false">IF(AB210&lt;=0.4,IF(((0.5+AB210)*0.9142857)&gt;=0.6,((0.5+AB210)*0.9142857),0.6),IF((1.3-AB210)*0.9142857&gt;=0.5,(1.3-AB210)*0.9142857,0.5))</f>
        <v>0.821010982043498</v>
      </c>
      <c r="AD210" s="105" t="str">
        <f aca="false">IF((Z210/AO209)&gt;(AA210/AP209),"Eox=","Eoy=")</f>
        <v>Eox=</v>
      </c>
      <c r="AE210" s="106" t="n">
        <f aca="false">IF(AD210="Eox=",Z210+(AC210*AA210/AP209)*AO209,AA210+(AC210*Z210/AO209)*AP209)</f>
        <v>0.143486430364777</v>
      </c>
      <c r="AF210" s="105" t="str">
        <f aca="false">IF(AD210="Eox=","Moy=","Mox=")</f>
        <v>Moy=</v>
      </c>
      <c r="AG210" s="69" t="n">
        <f aca="false">AE210*ABS(X211)</f>
        <v>107985.016042086</v>
      </c>
      <c r="AH210" s="69" t="n">
        <f aca="false">X211</f>
        <v>-752579.988</v>
      </c>
      <c r="AI210" s="102"/>
      <c r="AJ210" s="102"/>
    </row>
    <row r="211" customFormat="false" ht="16.5" hidden="false" customHeight="true" outlineLevel="0" collapsed="false">
      <c r="A211" s="120"/>
      <c r="B211" s="94"/>
      <c r="C211" s="95" t="s">
        <v>127</v>
      </c>
      <c r="D211" s="94" t="n">
        <f aca="false">TT!L210</f>
        <v>-619710.57</v>
      </c>
      <c r="E211" s="96" t="n">
        <f aca="false">HT!L210</f>
        <v>-131996.21</v>
      </c>
      <c r="F211" s="96" t="n">
        <f aca="false">GTX!L210</f>
        <v>5655.32</v>
      </c>
      <c r="G211" s="96" t="n">
        <f aca="false">GPX!L210</f>
        <v>-5583.1</v>
      </c>
      <c r="H211" s="96" t="n">
        <f aca="false">GTY!L210</f>
        <v>75528.76</v>
      </c>
      <c r="I211" s="96" t="n">
        <f aca="false">GSY!L210</f>
        <v>-75495.78</v>
      </c>
      <c r="J211" s="69" t="n">
        <f aca="false">DDTX!L210</f>
        <v>28505.53</v>
      </c>
      <c r="K211" s="69" t="n">
        <f aca="false">DDPX!L210</f>
        <v>-27272.45</v>
      </c>
      <c r="L211" s="69" t="n">
        <f aca="false">DDTY!L210</f>
        <v>425086.93</v>
      </c>
      <c r="M211" s="69" t="n">
        <f aca="false">DDSY!L210</f>
        <v>-419380.37</v>
      </c>
      <c r="N211" s="95" t="n">
        <f aca="false">D211+INDEX(E211:I211,IF(D209&gt;0,MATCH(MAX(E209:I209),E209:I209,0),MATCH(MIN(E209:I209),E209:I209,0)))</f>
        <v>-695206.35</v>
      </c>
      <c r="O211" s="95" t="n">
        <f aca="false">D211+INDEX(E211:I211,IF(D210&gt;0,MATCH(MAX(E210:I210),E210:I210,0),MATCH(MIN(E210:I210),E210:I210,0)))</f>
        <v>-625293.67</v>
      </c>
      <c r="P211" s="95" t="n">
        <f aca="false">IF(ABS(D211+MAX(E211,F211,G211,H211,I211))&gt;ABS(D211+MIN(E211,F211,G211,H211,I211)),D211+MAX(E211,F211,G211,H211,I211),D211+MIN(E211,F211,G211,H211,I211))</f>
        <v>-751706.78</v>
      </c>
      <c r="Q211" s="97" t="n">
        <f aca="false">D211+IF(D209*E209&gt;0,E211*0.9)+IF(D209&gt;0,INDEX(F211:I211,MATCH(MAX(F209:I209),F209:I209,0))*0.9,INDEX(F211:I211,MATCH(MIN(F209:I209),F209:I209,0))*0.9)</f>
        <v>-806453.361</v>
      </c>
      <c r="R211" s="97" t="n">
        <f aca="false">D211+IF(D210*E210&gt;0,E211*0.9)+IF(D210&gt;0,INDEX(F211:I211,MATCH(MAX(F210:I210),F210:I210,0))*0.9,INDEX(F211:I211,MATCH(MIN(F210:I210),F210:I210,0))*0.9)</f>
        <v>-743531.949</v>
      </c>
      <c r="S211" s="97" t="n">
        <f aca="false">D211+IF(E211*D211&gt;0,0.9*E211)+IF(D211&gt;0,MAX(F211:I211)*0.9,MIN(F211:I211)*0.9)</f>
        <v>-806453.361</v>
      </c>
      <c r="T211" s="95" t="n">
        <f aca="false">D211+IF(D209*E209&gt;0,E211*0.8)+IF(D209&gt;0,INDEX(J211:M211,MATCH(MAX(J209:M209),J209:M209,0)),INDEX(J211:M211,MATCH(MIN(J209:M209),J209:M209,0)))</f>
        <v>-1144687.908</v>
      </c>
      <c r="U211" s="95" t="n">
        <f aca="false">D211+IF(D210*E210&gt;0,E211*0.8)+IF(D210&gt;0,INDEX(J211:M211,MATCH(MAX(J210:M210),J210:M210,0)),INDEX(J211:M211,MATCH(MIN(J210:M210),J210:M210,0)))</f>
        <v>-752579.988</v>
      </c>
      <c r="V211" s="95" t="n">
        <f aca="false">D211+IF(D211*E211&gt;0,E211*0.8)+IF(D211&gt;0,MAX(J211:M211),MIN(J211:M211))</f>
        <v>-1144687.908</v>
      </c>
      <c r="W211" s="96" t="n">
        <f aca="false">INDEX(N211:V211,MATCH(IF(AND(MIN(N209,Q209,T209)&lt;0,ABS(MIN(N209,Q209,T209))&gt;MAX(N209,Q209,T209)),MIN(N209,Q209,T209),MAX(N209,Q209,T209)),N209:V209,0))</f>
        <v>-1144687.908</v>
      </c>
      <c r="X211" s="103" t="n">
        <f aca="false">INDEX(O211:V211,MATCH(IF(AND(MIN(O210,R210,U210)&lt;0,ABS(MIN(O210,R210,U210))&gt;MAX(O210,R210,U210)),MIN(O210,R210,U210),MAX(O210,R210,U210)),O210:V210,0))</f>
        <v>-752579.988</v>
      </c>
      <c r="Y211" s="96" t="n">
        <f aca="false">IF(AND(MIN(P211,S211,V211)&lt;0,ABS(MIN(P211,S211,V211))&gt;MAX(P211,S211,V211)),MIN(P211,S211,V211),MAX(P211,S211,V211))</f>
        <v>-1144687.908</v>
      </c>
      <c r="Z211" s="115" t="n">
        <f aca="false">ABS(Y210/Y211)</f>
        <v>0.0112319593053655</v>
      </c>
      <c r="AA211" s="108" t="n">
        <f aca="false">ABS(Y209/Y211)</f>
        <v>0.0863284370432958</v>
      </c>
      <c r="AB211" s="108" t="n">
        <f aca="false">ABS(Y211/(130*AN209))</f>
        <v>0.611478583333333</v>
      </c>
      <c r="AC211" s="108" t="n">
        <f aca="false">IF(AB211&lt;=0.4,IF(((0.5+AB211)*0.9142857)&gt;=0.6,((0.5+AB211)*0.9142857),0.6),IF((1.3-AB211)*0.9142857&gt;=0.5,(1.3-AB211)*0.9142857,0.5))</f>
        <v>0.629505285402075</v>
      </c>
      <c r="AD211" s="109" t="str">
        <f aca="false">IF((Z211/AO209)&gt;(AA211/AP209),"Eox=","Eoy=")</f>
        <v>Eoy=</v>
      </c>
      <c r="AE211" s="110" t="n">
        <f aca="false">IF(AD211="Eox=",Z211+(AC211*AA211/AP209)*AO209,AA211+(AC211*Z211/AO209)*AP209)</f>
        <v>0.0933990147914445</v>
      </c>
      <c r="AF211" s="109" t="str">
        <f aca="false">IF(AD211="Eox=","Moy=","Mox=")</f>
        <v>Mox=</v>
      </c>
      <c r="AG211" s="69" t="n">
        <f aca="false">AE211*ABS(Y211)</f>
        <v>106912.72285088</v>
      </c>
      <c r="AH211" s="69" t="n">
        <f aca="false">Y211</f>
        <v>-1144687.908</v>
      </c>
      <c r="AI211" s="102"/>
      <c r="AJ211" s="102"/>
    </row>
    <row r="212" customFormat="false" ht="18" hidden="false" customHeight="true" outlineLevel="0" collapsed="false">
      <c r="A212" s="120"/>
      <c r="B212" s="94" t="n">
        <v>3.3</v>
      </c>
      <c r="C212" s="95" t="s">
        <v>125</v>
      </c>
      <c r="D212" s="94" t="n">
        <f aca="false">TT!L211</f>
        <v>24909.89</v>
      </c>
      <c r="E212" s="96" t="n">
        <f aca="false">HT!L211</f>
        <v>9013.06</v>
      </c>
      <c r="F212" s="96" t="n">
        <f aca="false">GTX!L211</f>
        <v>1674.97</v>
      </c>
      <c r="G212" s="96" t="n">
        <f aca="false">GPX!L211</f>
        <v>-1602.17</v>
      </c>
      <c r="H212" s="96" t="n">
        <f aca="false">GTY!L211</f>
        <v>-21311.38</v>
      </c>
      <c r="I212" s="96" t="n">
        <f aca="false">GSY!L211</f>
        <v>21540.18</v>
      </c>
      <c r="J212" s="69" t="n">
        <f aca="false">DDTX!L211</f>
        <v>23342.63</v>
      </c>
      <c r="K212" s="69" t="n">
        <f aca="false">DDPX!L211</f>
        <v>-23331.74</v>
      </c>
      <c r="L212" s="69" t="n">
        <f aca="false">DDTY!L211</f>
        <v>120402.94</v>
      </c>
      <c r="M212" s="69" t="n">
        <f aca="false">DDSY!L211</f>
        <v>-119404.74</v>
      </c>
      <c r="N212" s="95" t="n">
        <f aca="false">IF(D212&gt;0,D212+MAX(E212:I212),D212+MIN(E212:I212))</f>
        <v>46450.07</v>
      </c>
      <c r="O212" s="95" t="n">
        <f aca="false">D212+INDEX(E212:I212,IF(D213&gt;0,MATCH(MAX(E213:I213),E213:I213,0),MATCH(MIN(E213:I213),E213:I213,0)))</f>
        <v>23307.72</v>
      </c>
      <c r="P212" s="95" t="n">
        <f aca="false">INDEX(E212:I212,IF(ABS(D214+MAX(E214:I214))&gt;ABS(D214+MIN(E214:I214)),MATCH(MAX(E214:I214),E214:I214,0),MATCH(MIN(E214:I214),E214:I214,0)))+D212</f>
        <v>33922.95</v>
      </c>
      <c r="Q212" s="97" t="n">
        <f aca="false">D212+IF(E212*D212&gt;0,0.9*E212)+IF(D212&gt;0,MAX(F212:I212)*0.9,MIN(F212:I212)*0.9)</f>
        <v>52407.806</v>
      </c>
      <c r="R212" s="97" t="n">
        <f aca="false">D212+IF(D213*E213&gt;0,E212*0.9)+IF(D213&gt;0,INDEX(F212:I212,MATCH(MAX(F213:I213),F213:I213,0))*0.9,INDEX(F212:I212,MATCH(MIN(F213:I213),F213:I213,0))*0.9)</f>
        <v>31579.691</v>
      </c>
      <c r="S212" s="97" t="n">
        <f aca="false">D212+IF(D214*E214&gt;0,E212*0.9)+IF(D214&gt;0,INDEX(F212:I212,MATCH(MAX(F214:I214),F214:I214,0))*0.9,INDEX(F212:I212,MATCH(MIN(F214:I214),F214:I214,0))*0.9)</f>
        <v>52407.806</v>
      </c>
      <c r="T212" s="95" t="n">
        <f aca="false">D212+IF(D212*E212&gt;0,E212*0.8)+IF(D212&gt;0,MAX(J212:M212),MIN(J212:M212))</f>
        <v>152523.278</v>
      </c>
      <c r="U212" s="95" t="n">
        <f aca="false">D212+IF(D213*E213&gt;0,E212*0.8)+IF(D213&gt;0,INDEX(J212:M212,MATCH(MAX(J213:M213),J213:M213,0)),INDEX(J212:M212,MATCH(MIN(J213:M213),J213:M213,0)))</f>
        <v>55462.968</v>
      </c>
      <c r="V212" s="95" t="n">
        <f aca="false">D212+IF(F214*G214&gt;0,E212*0.8)+IF(D214&gt;0,INDEX(J212:M212,MATCH(MAX(J214:M214),J214:M214,0)),INDEX(J212:M212,MATCH(MIN(J214:M214),J214:M214,0)))</f>
        <v>-94494.85</v>
      </c>
      <c r="W212" s="96" t="n">
        <f aca="false">IF(AND(MIN(N212,Q212,T212)&lt;0,ABS(MIN(N212,Q212,T212))&gt;MAX(N212,Q212,T212)),MIN(N212,Q212,T212),MAX(N212,Q212,T212))</f>
        <v>152523.278</v>
      </c>
      <c r="X212" s="103" t="n">
        <f aca="false">INDEX(O212:V212,MATCH(IF(AND(MIN(O213,R213,U213)&lt;0,ABS(MIN(O213,R213,U213))&gt;MAX(O213,R213,U213)),MIN(O213,R213,U213),MAX(O213,R213,U213)),O213:V213,0))</f>
        <v>55462.968</v>
      </c>
      <c r="Y212" s="98" t="n">
        <f aca="false">INDEX(N212:V212,MATCH(IF(AND(MIN(P214,S214,V214)&lt;0,ABS(MIN(P214,S214,V214))&gt;MAX(P214,S214,V214)),MIN(P214,S214,V214),MAX(P214,S214,V214)),N214:V214,0))</f>
        <v>-94494.85</v>
      </c>
      <c r="Z212" s="111" t="n">
        <f aca="false">ABS(W213/W214)</f>
        <v>0.0480440479614998</v>
      </c>
      <c r="AA212" s="112" t="n">
        <f aca="false">ABS(W212/W214)</f>
        <v>0.528969121130521</v>
      </c>
      <c r="AB212" s="99" t="n">
        <f aca="false">ABS(W214/(130*AN209))</f>
        <v>0.154028102564103</v>
      </c>
      <c r="AC212" s="99" t="n">
        <f aca="false">IF(AB212&lt;=0.4,IF(((0.5+AB212)*0.9142857)&gt;=0.6,((0.5+AB212)*0.9142857),0.6),IF((1.3-AB212)*0.9142857&gt;=0.5,(1.3-AB212)*0.9142857,0.5))</f>
        <v>0.6</v>
      </c>
      <c r="AD212" s="100" t="str">
        <f aca="false">IF((Z212/AO209)&gt;(AA212/AP209),"Eox=","Eoy=")</f>
        <v>Eoy=</v>
      </c>
      <c r="AE212" s="101" t="n">
        <f aca="false">IF(AD212="Eox=",Z212+(AC212*AA212/AP209)*AO209,AA212+(AC212*Z212/AO209)*AP209)</f>
        <v>0.557795549907421</v>
      </c>
      <c r="AF212" s="100" t="str">
        <f aca="false">IF(AD212="Eox=","Moy=","Mox=")</f>
        <v>Mox=</v>
      </c>
      <c r="AG212" s="69" t="n">
        <f aca="false">AE212*ABS(W214)</f>
        <v>160835.108</v>
      </c>
      <c r="AH212" s="69" t="n">
        <f aca="false">W214</f>
        <v>-288340.608</v>
      </c>
      <c r="AI212" s="102"/>
      <c r="AJ212" s="102"/>
      <c r="AK212" s="69" t="n">
        <f aca="false">IF(ABS(D212)&gt;ABS(D213),D212,D213)</f>
        <v>24909.89</v>
      </c>
      <c r="AL212" s="69" t="n">
        <f aca="false">D214</f>
        <v>-607830.57</v>
      </c>
    </row>
    <row r="213" customFormat="false" ht="18" hidden="false" customHeight="true" outlineLevel="0" collapsed="false">
      <c r="A213" s="120"/>
      <c r="B213" s="94"/>
      <c r="C213" s="95" t="s">
        <v>126</v>
      </c>
      <c r="D213" s="94" t="n">
        <f aca="false">TT!L212</f>
        <v>10625.89</v>
      </c>
      <c r="E213" s="96" t="n">
        <f aca="false">HT!L212</f>
        <v>3127.45</v>
      </c>
      <c r="F213" s="96" t="n">
        <f aca="false">GTX!L212</f>
        <v>-17868.24</v>
      </c>
      <c r="G213" s="96" t="n">
        <f aca="false">GPX!L212</f>
        <v>17351.93</v>
      </c>
      <c r="H213" s="96" t="n">
        <f aca="false">GTY!L212</f>
        <v>-142.68</v>
      </c>
      <c r="I213" s="96" t="n">
        <f aca="false">GSY!L212</f>
        <v>141.36</v>
      </c>
      <c r="J213" s="69" t="n">
        <f aca="false">DDTX!L212</f>
        <v>163110.84</v>
      </c>
      <c r="K213" s="69" t="n">
        <f aca="false">DDPX!L212</f>
        <v>-160975.36</v>
      </c>
      <c r="L213" s="69" t="n">
        <f aca="false">DDTY!L212</f>
        <v>725.2</v>
      </c>
      <c r="M213" s="69" t="n">
        <f aca="false">DDSY!L212</f>
        <v>-708.3</v>
      </c>
      <c r="N213" s="95" t="n">
        <f aca="false">D213+INDEX(E213:I213,IF(D212&gt;0,MATCH(MAX(E212:I212),E212:I212,0),MATCH(MIN(E212:I212),E212:I212,0)))</f>
        <v>10767.25</v>
      </c>
      <c r="O213" s="95" t="n">
        <f aca="false">IF(D213&gt;0,D213+MAX(E213:I213),D213+MIN(E213:I213))</f>
        <v>27977.82</v>
      </c>
      <c r="P213" s="95" t="n">
        <f aca="false">INDEX(E213:I213,IF(ABS(D214+MAX(E214:I214))&gt;ABS(D214+MIN(E214:I214)),MATCH(MAX(E214:I214),E214:I214,0),MATCH(MIN(E214:I214),E214:I214,0)))+D213</f>
        <v>13753.34</v>
      </c>
      <c r="Q213" s="97" t="n">
        <f aca="false">D213+IF(D212*E212&gt;0,E213*0.9)+IF(D212&gt;0,INDEX(F213:I213,MATCH(MAX(F212:I212),F212:I212,0))*0.9,INDEX(F213:I213,MATCH(MIN(F212:I212),F212:I212,0))*0.9)</f>
        <v>13567.819</v>
      </c>
      <c r="R213" s="97" t="n">
        <f aca="false">D213+IF(E213*D213&gt;0,E213*0.9)+IF(D213&gt;0,MAX(F213:I213)*0.9,MIN(F213:I213)*0.9)</f>
        <v>29057.332</v>
      </c>
      <c r="S213" s="97" t="n">
        <f aca="false">D213+IF(D214*E214&gt;0,E213*0.9)+IF(D214&gt;0,INDEX(F213:I213,MATCH(MAX(F214:I214),F214:I214,0))*0.9,INDEX(F213:I213,MATCH(MIN(F214:I214),F214:I214,0))*0.9)</f>
        <v>13567.819</v>
      </c>
      <c r="T213" s="95" t="n">
        <f aca="false">D213+IF(D212*E212&gt;0,E213*0.8)+IF(D212&gt;0,INDEX(J213:M213,MATCH(MAX(J212:M212),J212:M212,0)),INDEX(J213:M213,MATCH(MIN(J212:M212),J212:M212,0)))</f>
        <v>13853.05</v>
      </c>
      <c r="U213" s="95" t="n">
        <f aca="false">D213+IF(D213*E213&gt;0,E213*0.8)+IF(D213&gt;0,MAX(J213:M213),MIN(J213:M213))</f>
        <v>176238.69</v>
      </c>
      <c r="V213" s="95" t="n">
        <f aca="false">D213+IF(F214*G214&gt;0,E213*0.8)+IF(D214&gt;0,INDEX(J213:M213,MATCH(MAX(J214:M214),J214:M214,0)),INDEX(J213:M213,MATCH(MIN(J214:M214),J214:M214,0)))</f>
        <v>9917.59</v>
      </c>
      <c r="W213" s="96" t="n">
        <f aca="false">INDEX(N213:V213,MATCH(IF(AND(MIN(N212,Q212,T212)&lt;0,ABS(MIN(N212,Q212,T212))&gt;MAX(N212,Q212,T212)),MIN(N212,Q212,T212),MAX(N212,Q212,T212)),N212:V212,0))</f>
        <v>13853.05</v>
      </c>
      <c r="X213" s="103" t="n">
        <f aca="false">IF(AND(MIN(O213,R213,U213)&lt;0,ABS(MIN(O213,R213,U213))&gt;MAX(O213,R213,U213)),MIN(O213,R213,U213),MAX(O213,R213,U213))</f>
        <v>176238.69</v>
      </c>
      <c r="Y213" s="98" t="n">
        <f aca="false">INDEX(N213:V213,MATCH(IF(AND(MIN(P214,S214,V214)&lt;0,ABS(MIN(P214,S214,V214))&gt;MAX(P214,S214,V214)),MIN(P214,S214,V214),MAX(P214,S214,V214)),N214:V214,0))</f>
        <v>9917.59</v>
      </c>
      <c r="Z213" s="113" t="n">
        <f aca="false">ABS(X213/X214)</f>
        <v>0.257312055885931</v>
      </c>
      <c r="AA213" s="114" t="n">
        <f aca="false">ABS(X212/X214)</f>
        <v>0.0809770562957294</v>
      </c>
      <c r="AB213" s="104" t="n">
        <f aca="false">ABS(X214/(130*AN209))</f>
        <v>0.365877141025641</v>
      </c>
      <c r="AC213" s="104" t="n">
        <f aca="false">IF(AB213&lt;=0.4,IF(((0.5+AB213)*0.9142857)&gt;=0.6,((0.5+AB213)*0.9142857),0.6),IF((1.3-AB213)*0.9142857&gt;=0.5,(1.3-AB213)*0.9142857,0.5))</f>
        <v>0.791659087996627</v>
      </c>
      <c r="AD213" s="105" t="str">
        <f aca="false">IF((Z213/AO209)&gt;(AA213/AP209),"Eox=","Eoy=")</f>
        <v>Eox=</v>
      </c>
      <c r="AE213" s="106" t="n">
        <f aca="false">IF(AD213="Eox=",Z213+(AC213*AA213/AP209)*AO209,AA213+(AC213*Z213/AO209)*AP209)</f>
        <v>0.32141827842166</v>
      </c>
      <c r="AF213" s="105" t="str">
        <f aca="false">IF(AD213="Eox=","Moy=","Mox=")</f>
        <v>Moy=</v>
      </c>
      <c r="AG213" s="69" t="n">
        <f aca="false">AE213*ABS(X214)</f>
        <v>220146.452664466</v>
      </c>
      <c r="AH213" s="69" t="n">
        <f aca="false">X214</f>
        <v>-684922.008</v>
      </c>
      <c r="AI213" s="102"/>
      <c r="AJ213" s="102"/>
    </row>
    <row r="214" customFormat="false" ht="16.5" hidden="false" customHeight="true" outlineLevel="0" collapsed="false">
      <c r="A214" s="120"/>
      <c r="B214" s="94"/>
      <c r="C214" s="95" t="s">
        <v>127</v>
      </c>
      <c r="D214" s="94" t="n">
        <f aca="false">TT!L213</f>
        <v>-607830.57</v>
      </c>
      <c r="E214" s="96" t="n">
        <f aca="false">HT!L213</f>
        <v>-131996.21</v>
      </c>
      <c r="F214" s="96" t="n">
        <f aca="false">GTX!L213</f>
        <v>5655.32</v>
      </c>
      <c r="G214" s="96" t="n">
        <f aca="false">GPX!L213</f>
        <v>-5583.1</v>
      </c>
      <c r="H214" s="96" t="n">
        <f aca="false">GTY!L213</f>
        <v>75528.76</v>
      </c>
      <c r="I214" s="96" t="n">
        <f aca="false">GSY!L213</f>
        <v>-75495.78</v>
      </c>
      <c r="J214" s="69" t="n">
        <f aca="false">DDTX!L213</f>
        <v>28505.53</v>
      </c>
      <c r="K214" s="69" t="n">
        <f aca="false">DDPX!L213</f>
        <v>-27272.45</v>
      </c>
      <c r="L214" s="69" t="n">
        <f aca="false">DDTY!L213</f>
        <v>425086.93</v>
      </c>
      <c r="M214" s="69" t="n">
        <f aca="false">DDSY!L213</f>
        <v>-419380.37</v>
      </c>
      <c r="N214" s="95" t="n">
        <f aca="false">D214+INDEX(E214:I214,IF(D212&gt;0,MATCH(MAX(E212:I212),E212:I212,0),MATCH(MIN(E212:I212),E212:I212,0)))</f>
        <v>-683326.35</v>
      </c>
      <c r="O214" s="95" t="n">
        <f aca="false">D214+INDEX(E214:I214,IF(D213&gt;0,MATCH(MAX(E213:I213),E213:I213,0),MATCH(MIN(E213:I213),E213:I213,0)))</f>
        <v>-613413.67</v>
      </c>
      <c r="P214" s="95" t="n">
        <f aca="false">IF(ABS(D214+MAX(E214,F214,G214,H214,I214))&gt;ABS(D214+MIN(E214,F214,G214,H214,I214)),D214+MAX(E214,F214,G214,H214,I214),D214+MIN(E214,F214,G214,H214,I214))</f>
        <v>-739826.78</v>
      </c>
      <c r="Q214" s="97" t="n">
        <f aca="false">D214+IF(D212*E212&gt;0,E214*0.9)+IF(D212&gt;0,INDEX(F214:I214,MATCH(MAX(F212:I212),F212:I212,0))*0.9,INDEX(F214:I214,MATCH(MIN(F212:I212),F212:I212,0))*0.9)</f>
        <v>-794573.361</v>
      </c>
      <c r="R214" s="97" t="n">
        <f aca="false">D214+IF(D213*E213&gt;0,E214*0.9)+IF(D213&gt;0,INDEX(F214:I214,MATCH(MAX(F213:I213),F213:I213,0))*0.9,INDEX(F214:I214,MATCH(MIN(F213:I213),F213:I213,0))*0.9)</f>
        <v>-731651.949</v>
      </c>
      <c r="S214" s="97" t="n">
        <f aca="false">D214+IF(E214*D214&gt;0,0.9*E214)+IF(D214&gt;0,MAX(F214:I214)*0.9,MIN(F214:I214)*0.9)</f>
        <v>-794573.361</v>
      </c>
      <c r="T214" s="95" t="n">
        <f aca="false">D214+IF(D212*E212&gt;0,E214*0.8)+IF(D212&gt;0,INDEX(J214:M214,MATCH(MAX(J212:M212),J212:M212,0)),INDEX(J214:M214,MATCH(MIN(J212:M212),J212:M212,0)))</f>
        <v>-288340.608</v>
      </c>
      <c r="U214" s="95" t="n">
        <f aca="false">D214+IF(D213*E213&gt;0,E214*0.8)+IF(D213&gt;0,INDEX(J214:M214,MATCH(MAX(J213:M213),J213:M213,0)),INDEX(J214:M214,MATCH(MIN(J213:M213),J213:M213,0)))</f>
        <v>-684922.008</v>
      </c>
      <c r="V214" s="95" t="n">
        <f aca="false">D214+IF(D214*E214&gt;0,E214*0.8)+IF(D214&gt;0,MAX(J214:M214),MIN(J214:M214))</f>
        <v>-1132807.908</v>
      </c>
      <c r="W214" s="96" t="n">
        <f aca="false">INDEX(N214:V214,MATCH(IF(AND(MIN(N212,Q212,T212)&lt;0,ABS(MIN(N212,Q212,T212))&gt;MAX(N212,Q212,T212)),MIN(N212,Q212,T212),MAX(N212,Q212,T212)),N212:V212,0))</f>
        <v>-288340.608</v>
      </c>
      <c r="X214" s="103" t="n">
        <f aca="false">INDEX(O214:V214,MATCH(IF(AND(MIN(O213,R213,U213)&lt;0,ABS(MIN(O213,R213,U213))&gt;MAX(O213,R213,U213)),MIN(O213,R213,U213),MAX(O213,R213,U213)),O213:V213,0))</f>
        <v>-684922.008</v>
      </c>
      <c r="Y214" s="96" t="n">
        <f aca="false">IF(AND(MIN(P214,S214,V214)&lt;0,ABS(MIN(P214,S214,V214))&gt;MAX(P214,S214,V214)),MIN(P214,S214,V214),MAX(P214,S214,V214))</f>
        <v>-1132807.908</v>
      </c>
      <c r="Z214" s="115" t="n">
        <f aca="false">ABS(Y213/Y214)</f>
        <v>0.00875487355796249</v>
      </c>
      <c r="AA214" s="116" t="n">
        <f aca="false">ABS(Y212/Y214)</f>
        <v>0.0834164815876268</v>
      </c>
      <c r="AB214" s="108" t="n">
        <f aca="false">ABS(Y214/(130*AN209))</f>
        <v>0.605132429487179</v>
      </c>
      <c r="AC214" s="108" t="n">
        <f aca="false">IF(AB214&lt;=0.4,IF(((0.5+AB214)*0.9142857)&gt;=0.6,((0.5+AB214)*0.9142857),0.6),IF((1.3-AB214)*0.9142857&gt;=0.5,(1.3-AB214)*0.9142857,0.5))</f>
        <v>0.635307483113614</v>
      </c>
      <c r="AD214" s="109" t="str">
        <f aca="false">IF((Z214/AO209)&gt;(AA214/AP209),"Eox=","Eoy=")</f>
        <v>Eoy=</v>
      </c>
      <c r="AE214" s="110" t="n">
        <f aca="false">IF(AD214="Eox=",Z214+(AC214*AA214/AP209)*AO209,AA214+(AC214*Z214/AO209)*AP209)</f>
        <v>0.0889785182727139</v>
      </c>
      <c r="AF214" s="109" t="str">
        <f aca="false">IF(AD214="Eox=","Moy=","Mox=")</f>
        <v>Mox=</v>
      </c>
      <c r="AG214" s="69" t="n">
        <f aca="false">AE214*ABS(Y214)</f>
        <v>100795.569141453</v>
      </c>
      <c r="AH214" s="69" t="n">
        <f aca="false">Y214</f>
        <v>-1132807.908</v>
      </c>
      <c r="AI214" s="102"/>
      <c r="AJ214" s="102"/>
    </row>
    <row r="215" customFormat="false" ht="18" hidden="false" customHeight="true" outlineLevel="0" collapsed="false">
      <c r="A215" s="120" t="s">
        <v>55</v>
      </c>
      <c r="B215" s="94" t="n">
        <v>0</v>
      </c>
      <c r="C215" s="95" t="s">
        <v>125</v>
      </c>
      <c r="D215" s="94" t="n">
        <f aca="false">TT!L214</f>
        <v>-976.58</v>
      </c>
      <c r="E215" s="96" t="n">
        <f aca="false">HT!L214</f>
        <v>-937.75</v>
      </c>
      <c r="F215" s="96" t="n">
        <f aca="false">GTX!L214</f>
        <v>-1380.03</v>
      </c>
      <c r="G215" s="96" t="n">
        <f aca="false">GPX!L214</f>
        <v>1273.25</v>
      </c>
      <c r="H215" s="96" t="n">
        <f aca="false">GTY!L214</f>
        <v>28276.36</v>
      </c>
      <c r="I215" s="96" t="n">
        <f aca="false">GSY!L214</f>
        <v>-28271.33</v>
      </c>
      <c r="J215" s="69" t="n">
        <f aca="false">DDTX!L214</f>
        <v>20583.92</v>
      </c>
      <c r="K215" s="69" t="n">
        <f aca="false">DDPX!L214</f>
        <v>-20400.16</v>
      </c>
      <c r="L215" s="69" t="n">
        <f aca="false">DDTY!L214</f>
        <v>161243.3</v>
      </c>
      <c r="M215" s="69" t="n">
        <f aca="false">DDSY!L214</f>
        <v>-158997.92</v>
      </c>
      <c r="N215" s="95" t="n">
        <f aca="false">IF(D215&gt;0,D215+MAX(E215:I215),D215+MIN(E215:I215))</f>
        <v>-29247.91</v>
      </c>
      <c r="O215" s="95" t="n">
        <f aca="false">D215+INDEX(E215:I215,IF(D216&gt;0,MATCH(MAX(E216:I216),E216:I216,0),MATCH(MIN(E216:I216),E216:I216,0)))</f>
        <v>296.67</v>
      </c>
      <c r="P215" s="95" t="n">
        <f aca="false">INDEX(E215:I215,IF(ABS(D217+MAX(E217:I217))&gt;ABS(D217+MIN(E217:I217)),MATCH(MAX(E217:I217),E217:I217,0),MATCH(MIN(E217:I217),E217:I217,0)))+D215</f>
        <v>-1914.33</v>
      </c>
      <c r="Q215" s="97" t="n">
        <f aca="false">D215+IF(E215*D215&gt;0,0.9*E215)+IF(D215&gt;0,MAX(F215:I215)*0.9,MIN(F215:I215)*0.9)</f>
        <v>-27264.752</v>
      </c>
      <c r="R215" s="97" t="n">
        <f aca="false">D215+IF(D216*E216&gt;0,E215*0.9)+IF(D216&gt;0,INDEX(F215:I215,MATCH(MAX(F216:I216),F216:I216,0))*0.9,INDEX(F215:I215,MATCH(MIN(F216:I216),F216:I216,0))*0.9)</f>
        <v>-674.63</v>
      </c>
      <c r="S215" s="97" t="n">
        <f aca="false">D215+IF(D217*E217&gt;0,E215*0.9)+IF(D217&gt;0,INDEX(F215:I215,MATCH(MAX(F217:I217),F217:I217,0))*0.9,INDEX(F215:I215,MATCH(MIN(F217:I217),F217:I217,0))*0.9)</f>
        <v>-27264.752</v>
      </c>
      <c r="T215" s="95" t="n">
        <f aca="false">D215+IF(D215*E215&gt;0,E215*0.8)+IF(D215&gt;0,MAX(J215:M215),MIN(J215:M215))</f>
        <v>-160724.7</v>
      </c>
      <c r="U215" s="95" t="n">
        <f aca="false">D215+IF(D216*E216&gt;0,E215*0.8)+IF(D216&gt;0,INDEX(J215:M215,MATCH(MAX(J216:M216),J216:M216,0)),INDEX(J215:M215,MATCH(MIN(J216:M216),J216:M216,0)))</f>
        <v>-22126.94</v>
      </c>
      <c r="V215" s="95" t="n">
        <f aca="false">D215+IF(F217*G217&gt;0,E215*0.8)+IF(D217&gt;0,INDEX(J215:M215,MATCH(MAX(J217:M217),J217:M217,0)),INDEX(J215:M215,MATCH(MIN(J217:M217),J217:M217,0)))</f>
        <v>-159974.5</v>
      </c>
      <c r="W215" s="96" t="n">
        <f aca="false">IF(AND(MIN(N215,Q215,T215)&lt;0,ABS(MIN(N215,Q215,T215))&gt;MAX(N215,Q215,T215)),MIN(N215,Q215,T215),MAX(N215,Q215,T215))</f>
        <v>-160724.7</v>
      </c>
      <c r="X215" s="103" t="n">
        <f aca="false">INDEX(O215:V215,MATCH(IF(AND(MIN(O216,R216,U216)&lt;0,ABS(MIN(O216,R216,U216))&gt;MAX(O216,R216,U216)),MIN(O216,R216,U216),MAX(O216,R216,U216)),O216:V216,0))</f>
        <v>-22126.94</v>
      </c>
      <c r="Y215" s="98" t="n">
        <f aca="false">INDEX(N215:V215,MATCH(IF(AND(MIN(P217,S217,V217)&lt;0,ABS(MIN(P217,S217,V217))&gt;MAX(P217,S217,V217)),MIN(P217,S217,V217),MAX(P217,S217,V217)),N217:V217,0))</f>
        <v>-160724.7</v>
      </c>
      <c r="Z215" s="111" t="n">
        <f aca="false">ABS(W216/W217)</f>
        <v>0.0209175845229679</v>
      </c>
      <c r="AA215" s="99" t="n">
        <f aca="false">ABS(W215/W217)</f>
        <v>0.143512813347921</v>
      </c>
      <c r="AB215" s="99" t="n">
        <f aca="false">ABS(W217/(130*AN215))</f>
        <v>0.598254675213675</v>
      </c>
      <c r="AC215" s="99" t="n">
        <f aca="false">IF(AB215&lt;=0.4,IF(((0.5+AB215)*0.9142857)&gt;=0.6,((0.5+AB215)*0.9142857),0.6),IF((1.3-AB215)*0.9142857&gt;=0.5,(1.3-AB215)*0.9142857,0.5))</f>
        <v>0.641595715493992</v>
      </c>
      <c r="AD215" s="100" t="str">
        <f aca="false">IF((Z215/AO215)&gt;(AA215/AP215),"Eox=","Eoy=")</f>
        <v>Eoy=</v>
      </c>
      <c r="AE215" s="101" t="n">
        <f aca="false">IF(AD215="Eox=",Z215+(AC215*AA215/AP215)*AO215,AA215+(AC215*Z215/AO215)*AP215)</f>
        <v>0.156933445956341</v>
      </c>
      <c r="AF215" s="100" t="str">
        <f aca="false">IF(AD215="Eox=","Moy=","Mox=")</f>
        <v>Mox=</v>
      </c>
      <c r="AG215" s="69" t="n">
        <f aca="false">AE215*ABS(W217)</f>
        <v>175754.906010728</v>
      </c>
      <c r="AH215" s="69" t="n">
        <f aca="false">W217</f>
        <v>-1119932.752</v>
      </c>
      <c r="AI215" s="102"/>
      <c r="AJ215" s="102"/>
      <c r="AK215" s="69" t="n">
        <f aca="false">IF(ABS(D215)&gt;ABS(D216),D215,D216)</f>
        <v>-13190.89</v>
      </c>
      <c r="AL215" s="69" t="n">
        <f aca="false">D217</f>
        <v>-791687.32</v>
      </c>
      <c r="AN215" s="69" t="n">
        <f aca="false">'Thép Cột'!H215:H220*'Thép Cột'!I215:I220</f>
        <v>14400</v>
      </c>
      <c r="AO215" s="69" t="n">
        <f aca="false">'Thép Cột'!H215:H220</f>
        <v>120</v>
      </c>
      <c r="AP215" s="69" t="n">
        <f aca="false">'Thép Cột'!I215:I220</f>
        <v>120</v>
      </c>
    </row>
    <row r="216" customFormat="false" ht="18" hidden="false" customHeight="true" outlineLevel="0" collapsed="false">
      <c r="A216" s="120"/>
      <c r="B216" s="94"/>
      <c r="C216" s="95" t="s">
        <v>126</v>
      </c>
      <c r="D216" s="94" t="n">
        <f aca="false">TT!L215</f>
        <v>-13190.89</v>
      </c>
      <c r="E216" s="96" t="n">
        <f aca="false">HT!L215</f>
        <v>-3597.51</v>
      </c>
      <c r="F216" s="96" t="n">
        <f aca="false">GTX!L215</f>
        <v>8424.96</v>
      </c>
      <c r="G216" s="96" t="n">
        <f aca="false">GPX!L215</f>
        <v>-7983.65</v>
      </c>
      <c r="H216" s="96" t="n">
        <f aca="false">GTY!L215</f>
        <v>-1382.33</v>
      </c>
      <c r="I216" s="96" t="n">
        <f aca="false">GSY!L215</f>
        <v>1381.5</v>
      </c>
      <c r="J216" s="69" t="n">
        <f aca="false">DDTX!L215</f>
        <v>79926.41</v>
      </c>
      <c r="K216" s="69" t="n">
        <f aca="false">DDPX!L215</f>
        <v>-77816.31</v>
      </c>
      <c r="L216" s="69" t="n">
        <f aca="false">DDTY!L215</f>
        <v>7431.38</v>
      </c>
      <c r="M216" s="69" t="n">
        <f aca="false">DDSY!L215</f>
        <v>-7357.39</v>
      </c>
      <c r="N216" s="95" t="n">
        <f aca="false">D216+INDEX(E216:I216,IF(D215&gt;0,MATCH(MAX(E215:I215),E215:I215,0),MATCH(MIN(E215:I215),E215:I215,0)))</f>
        <v>-11809.39</v>
      </c>
      <c r="O216" s="95" t="n">
        <f aca="false">IF(D216&gt;0,D216+MAX(E216:I216),D216+MIN(E216:I216))</f>
        <v>-21174.54</v>
      </c>
      <c r="P216" s="95" t="n">
        <f aca="false">INDEX(E216:I216,IF(ABS(D217+MAX(E217:I217))&gt;ABS(D217+MIN(E217:I217)),MATCH(MAX(E217:I217),E217:I217,0),MATCH(MIN(E217:I217),E217:I217,0)))+D216</f>
        <v>-16788.4</v>
      </c>
      <c r="Q216" s="97" t="n">
        <f aca="false">D216+IF(D215*E215&gt;0,E216*0.9)+IF(D215&gt;0,INDEX(F216:I216,MATCH(MAX(F215:I215),F215:I215,0))*0.9,INDEX(F216:I216,MATCH(MIN(F215:I215),F215:I215,0))*0.9)</f>
        <v>-15185.299</v>
      </c>
      <c r="R216" s="97" t="n">
        <f aca="false">D216+IF(E216*D216&gt;0,E216*0.9)+IF(D216&gt;0,MAX(F216:I216)*0.9,MIN(F216:I216)*0.9)</f>
        <v>-23613.934</v>
      </c>
      <c r="S216" s="97" t="n">
        <f aca="false">D216+IF(D217*E217&gt;0,E216*0.9)+IF(D217&gt;0,INDEX(F216:I216,MATCH(MAX(F217:I217),F217:I217,0))*0.9,INDEX(F216:I216,MATCH(MIN(F217:I217),F217:I217,0))*0.9)</f>
        <v>-15185.299</v>
      </c>
      <c r="T216" s="95" t="n">
        <f aca="false">D216+IF(D215*E215&gt;0,E216*0.8)+IF(D215&gt;0,INDEX(J216:M216,MATCH(MAX(J215:M215),J215:M215,0)),INDEX(J216:M216,MATCH(MIN(J215:M215),J215:M215,0)))</f>
        <v>-23426.288</v>
      </c>
      <c r="U216" s="95" t="n">
        <f aca="false">D216+IF(D216*E216&gt;0,E216*0.8)+IF(D216&gt;0,MAX(J216:M216),MIN(J216:M216))</f>
        <v>-93885.208</v>
      </c>
      <c r="V216" s="95" t="n">
        <f aca="false">D216+IF(F217*G217&gt;0,E216*0.8)+IF(D217&gt;0,INDEX(J216:M216,MATCH(MAX(J217:M217),J217:M217,0)),INDEX(J216:M216,MATCH(MIN(J217:M217),J217:M217,0)))</f>
        <v>-20548.28</v>
      </c>
      <c r="W216" s="96" t="n">
        <f aca="false">INDEX(N216:V216,MATCH(IF(AND(MIN(N215,Q215,T215)&lt;0,ABS(MIN(N215,Q215,T215))&gt;MAX(N215,Q215,T215)),MIN(N215,Q215,T215),MAX(N215,Q215,T215)),N215:V215,0))</f>
        <v>-23426.288</v>
      </c>
      <c r="X216" s="103" t="n">
        <f aca="false">IF(AND(MIN(O216,R216,U216)&lt;0,ABS(MIN(O216,R216,U216))&gt;MAX(O216,R216,U216)),MIN(O216,R216,U216),MAX(O216,R216,U216))</f>
        <v>-93885.208</v>
      </c>
      <c r="Y216" s="98" t="n">
        <f aca="false">INDEX(N216:V216,MATCH(IF(AND(MIN(P217,S217,V217)&lt;0,ABS(MIN(P217,S217,V217))&gt;MAX(P217,S217,V217)),MIN(P217,S217,V217),MAX(P217,S217,V217)),N217:V217,0))</f>
        <v>-23426.288</v>
      </c>
      <c r="Z216" s="113" t="n">
        <f aca="false">ABS(X216/X217)</f>
        <v>0.0954967071016097</v>
      </c>
      <c r="AA216" s="104" t="n">
        <f aca="false">ABS(X215/X217)</f>
        <v>0.0225067393815104</v>
      </c>
      <c r="AB216" s="104" t="n">
        <f aca="false">ABS(X217/(130*AN215))</f>
        <v>0.52517365491453</v>
      </c>
      <c r="AC216" s="104" t="n">
        <f aca="false">IF(AB216&lt;=0.4,IF(((0.5+AB216)*0.9142857)&gt;=0.6,((0.5+AB216)*0.9142857),0.6),IF((1.3-AB216)*0.9142857&gt;=0.5,(1.3-AB216)*0.9142857,0.5))</f>
        <v>0.708412647294911</v>
      </c>
      <c r="AD216" s="105" t="str">
        <f aca="false">IF((Z216/AO215)&gt;(AA216/AP215),"Eox=","Eoy=")</f>
        <v>Eox=</v>
      </c>
      <c r="AE216" s="106" t="n">
        <f aca="false">IF(AD216="Eox=",Z216+(AC216*AA216/AP215)*AO215,AA216+(AC216*Z216/AO215)*AP215)</f>
        <v>0.111440765928842</v>
      </c>
      <c r="AF216" s="105" t="str">
        <f aca="false">IF(AD216="Eox=","Moy=","Mox=")</f>
        <v>Moy=</v>
      </c>
      <c r="AG216" s="69" t="n">
        <f aca="false">AE216*ABS(X217)</f>
        <v>109560.212141936</v>
      </c>
      <c r="AH216" s="69" t="n">
        <f aca="false">X217</f>
        <v>-983125.082</v>
      </c>
      <c r="AI216" s="102"/>
      <c r="AJ216" s="102"/>
    </row>
    <row r="217" customFormat="false" ht="16.5" hidden="false" customHeight="true" outlineLevel="0" collapsed="false">
      <c r="A217" s="120"/>
      <c r="B217" s="94"/>
      <c r="C217" s="95" t="s">
        <v>127</v>
      </c>
      <c r="D217" s="94" t="n">
        <f aca="false">TT!L216</f>
        <v>-791687.32</v>
      </c>
      <c r="E217" s="96" t="n">
        <f aca="false">HT!L216</f>
        <v>-184567.14</v>
      </c>
      <c r="F217" s="96" t="n">
        <f aca="false">GTX!L216</f>
        <v>6253.39</v>
      </c>
      <c r="G217" s="96" t="n">
        <f aca="false">GPX!L216</f>
        <v>-6098.6</v>
      </c>
      <c r="H217" s="96" t="n">
        <f aca="false">GTY!L216</f>
        <v>33161.36</v>
      </c>
      <c r="I217" s="96" t="n">
        <f aca="false">GSY!L216</f>
        <v>-33134.63</v>
      </c>
      <c r="J217" s="69" t="n">
        <f aca="false">DDTX!L216</f>
        <v>45012.62</v>
      </c>
      <c r="K217" s="69" t="n">
        <f aca="false">DDPX!L216</f>
        <v>-43784.05</v>
      </c>
      <c r="L217" s="69" t="n">
        <f aca="false">DDTY!L216</f>
        <v>182893.48</v>
      </c>
      <c r="M217" s="69" t="n">
        <f aca="false">DDSY!L216</f>
        <v>-180591.72</v>
      </c>
      <c r="N217" s="95" t="n">
        <f aca="false">D217+INDEX(E217:I217,IF(D215&gt;0,MATCH(MAX(E215:I215),E215:I215,0),MATCH(MIN(E215:I215),E215:I215,0)))</f>
        <v>-824821.95</v>
      </c>
      <c r="O217" s="95" t="n">
        <f aca="false">D217+INDEX(E217:I217,IF(D216&gt;0,MATCH(MAX(E216:I216),E216:I216,0),MATCH(MIN(E216:I216),E216:I216,0)))</f>
        <v>-797785.92</v>
      </c>
      <c r="P217" s="95" t="n">
        <f aca="false">IF(ABS(D217+MAX(E217,F217,G217,H217,I217))&gt;ABS(D217+MIN(E217,F217,G217,H217,I217)),D217+MAX(E217,F217,G217,H217,I217),D217+MIN(E217,F217,G217,H217,I217))</f>
        <v>-976254.46</v>
      </c>
      <c r="Q217" s="97" t="n">
        <f aca="false">D217+IF(D215*E215&gt;0,E217*0.9)+IF(D215&gt;0,INDEX(F217:I217,MATCH(MAX(F215:I215),F215:I215,0))*0.9,INDEX(F217:I217,MATCH(MIN(F215:I215),F215:I215,0))*0.9)</f>
        <v>-987618.913</v>
      </c>
      <c r="R217" s="97" t="n">
        <f aca="false">D217+IF(D216*E216&gt;0,E217*0.9)+IF(D216&gt;0,INDEX(F217:I217,MATCH(MAX(F216:I216),F216:I216,0))*0.9,INDEX(F217:I217,MATCH(MIN(F216:I216),F216:I216,0))*0.9)</f>
        <v>-963286.486</v>
      </c>
      <c r="S217" s="97" t="n">
        <f aca="false">D217+IF(E217*D217&gt;0,0.9*E217)+IF(D217&gt;0,MAX(F217:I217)*0.9,MIN(F217:I217)*0.9)</f>
        <v>-987618.913</v>
      </c>
      <c r="T217" s="95" t="n">
        <f aca="false">D217+IF(D215*E215&gt;0,E217*0.8)+IF(D215&gt;0,INDEX(J217:M217,MATCH(MAX(J215:M215),J215:M215,0)),INDEX(J217:M217,MATCH(MIN(J215:M215),J215:M215,0)))</f>
        <v>-1119932.752</v>
      </c>
      <c r="U217" s="95" t="n">
        <f aca="false">D217+IF(D216*E216&gt;0,E217*0.8)+IF(D216&gt;0,INDEX(J217:M217,MATCH(MAX(J216:M216),J216:M216,0)),INDEX(J217:M217,MATCH(MIN(J216:M216),J216:M216,0)))</f>
        <v>-983125.082</v>
      </c>
      <c r="V217" s="95" t="n">
        <f aca="false">D217+IF(D217*E217&gt;0,E217*0.8)+IF(D217&gt;0,MAX(J217:M217),MIN(J217:M217))</f>
        <v>-1119932.752</v>
      </c>
      <c r="W217" s="96" t="n">
        <f aca="false">INDEX(N217:V217,MATCH(IF(AND(MIN(N215,Q215,T215)&lt;0,ABS(MIN(N215,Q215,T215))&gt;MAX(N215,Q215,T215)),MIN(N215,Q215,T215),MAX(N215,Q215,T215)),N215:V215,0))</f>
        <v>-1119932.752</v>
      </c>
      <c r="X217" s="103" t="n">
        <f aca="false">INDEX(O217:V217,MATCH(IF(AND(MIN(O216,R216,U216)&lt;0,ABS(MIN(O216,R216,U216))&gt;MAX(O216,R216,U216)),MIN(O216,R216,U216),MAX(O216,R216,U216)),O216:V216,0))</f>
        <v>-983125.082</v>
      </c>
      <c r="Y217" s="96" t="n">
        <f aca="false">IF(AND(MIN(P217,S217,V217)&lt;0,ABS(MIN(P217,S217,V217))&gt;MAX(P217,S217,V217)),MIN(P217,S217,V217),MAX(P217,S217,V217))</f>
        <v>-1119932.752</v>
      </c>
      <c r="Z217" s="115" t="n">
        <f aca="false">ABS(Y216/Y217)</f>
        <v>0.0209175845229679</v>
      </c>
      <c r="AA217" s="108" t="n">
        <f aca="false">ABS(Y215/Y217)</f>
        <v>0.143512813347921</v>
      </c>
      <c r="AB217" s="108" t="n">
        <f aca="false">ABS(Y217/(130*AN215))</f>
        <v>0.598254675213675</v>
      </c>
      <c r="AC217" s="108" t="n">
        <f aca="false">IF(AB217&lt;=0.4,IF(((0.5+AB217)*0.9142857)&gt;=0.6,((0.5+AB217)*0.9142857),0.6),IF((1.3-AB217)*0.9142857&gt;=0.5,(1.3-AB217)*0.9142857,0.5))</f>
        <v>0.641595715493992</v>
      </c>
      <c r="AD217" s="109" t="str">
        <f aca="false">IF((Z217/AO215)&gt;(AA217/AP215),"Eox=","Eoy=")</f>
        <v>Eoy=</v>
      </c>
      <c r="AE217" s="110" t="n">
        <f aca="false">IF(AD217="Eox=",Z217+(AC217*AA217/AP215)*AO215,AA217+(AC217*Z217/AO215)*AP215)</f>
        <v>0.156933445956341</v>
      </c>
      <c r="AF217" s="109" t="str">
        <f aca="false">IF(AD217="Eox=","Moy=","Mox=")</f>
        <v>Mox=</v>
      </c>
      <c r="AG217" s="69" t="n">
        <f aca="false">AE217*ABS(Y217)</f>
        <v>175754.906010728</v>
      </c>
      <c r="AH217" s="69" t="n">
        <f aca="false">Y217</f>
        <v>-1119932.752</v>
      </c>
      <c r="AI217" s="102"/>
      <c r="AJ217" s="102"/>
    </row>
    <row r="218" customFormat="false" ht="18" hidden="false" customHeight="true" outlineLevel="0" collapsed="false">
      <c r="A218" s="120"/>
      <c r="B218" s="94" t="n">
        <v>3.3</v>
      </c>
      <c r="C218" s="95" t="s">
        <v>125</v>
      </c>
      <c r="D218" s="94" t="n">
        <f aca="false">TT!L217</f>
        <v>2742.29</v>
      </c>
      <c r="E218" s="96" t="n">
        <f aca="false">HT!L217</f>
        <v>1024.16</v>
      </c>
      <c r="F218" s="96" t="n">
        <f aca="false">GTX!L217</f>
        <v>3200.08</v>
      </c>
      <c r="G218" s="96" t="n">
        <f aca="false">GPX!L217</f>
        <v>-3052.19</v>
      </c>
      <c r="H218" s="96" t="n">
        <f aca="false">GTY!L217</f>
        <v>-37974.8</v>
      </c>
      <c r="I218" s="96" t="n">
        <f aca="false">GSY!L217</f>
        <v>37964.51</v>
      </c>
      <c r="J218" s="69" t="n">
        <f aca="false">DDTX!L217</f>
        <v>41931.11</v>
      </c>
      <c r="K218" s="69" t="n">
        <f aca="false">DDPX!L217</f>
        <v>-41738</v>
      </c>
      <c r="L218" s="69" t="n">
        <f aca="false">DDTY!L217</f>
        <v>207776.73</v>
      </c>
      <c r="M218" s="69" t="n">
        <f aca="false">DDSY!L217</f>
        <v>-205786.28</v>
      </c>
      <c r="N218" s="95" t="n">
        <f aca="false">IF(D218&gt;0,D218+MAX(E218:I218),D218+MIN(E218:I218))</f>
        <v>40706.8</v>
      </c>
      <c r="O218" s="95" t="n">
        <f aca="false">D218+INDEX(E218:I218,IF(D219&gt;0,MATCH(MAX(E219:I219),E219:I219,0),MATCH(MIN(E219:I219),E219:I219,0)))</f>
        <v>-309.9</v>
      </c>
      <c r="P218" s="95" t="n">
        <f aca="false">INDEX(E218:I218,IF(ABS(D220+MAX(E220:I220))&gt;ABS(D220+MIN(E220:I220)),MATCH(MAX(E220:I220),E220:I220,0),MATCH(MIN(E220:I220),E220:I220,0)))+D218</f>
        <v>3766.45</v>
      </c>
      <c r="Q218" s="97" t="n">
        <f aca="false">D218+IF(E218*D218&gt;0,0.9*E218)+IF(D218&gt;0,MAX(F218:I218)*0.9,MIN(F218:I218)*0.9)</f>
        <v>37832.093</v>
      </c>
      <c r="R218" s="97" t="n">
        <f aca="false">D218+IF(D219*E219&gt;0,E218*0.9)+IF(D219&gt;0,INDEX(F218:I218,MATCH(MAX(F219:I219),F219:I219,0))*0.9,INDEX(F218:I218,MATCH(MIN(F219:I219),F219:I219,0))*0.9)</f>
        <v>917.063</v>
      </c>
      <c r="S218" s="97" t="n">
        <f aca="false">D218+IF(D220*E220&gt;0,E218*0.9)+IF(D220&gt;0,INDEX(F218:I218,MATCH(MAX(F220:I220),F220:I220,0))*0.9,INDEX(F218:I218,MATCH(MIN(F220:I220),F220:I220,0))*0.9)</f>
        <v>37832.093</v>
      </c>
      <c r="T218" s="95" t="n">
        <f aca="false">D218+IF(D218*E218&gt;0,E218*0.8)+IF(D218&gt;0,MAX(J218:M218),MIN(J218:M218))</f>
        <v>211338.348</v>
      </c>
      <c r="U218" s="95" t="n">
        <f aca="false">D218+IF(D219*E219&gt;0,E218*0.8)+IF(D219&gt;0,INDEX(J218:M218,MATCH(MAX(J219:M219),J219:M219,0)),INDEX(J218:M218,MATCH(MIN(J219:M219),J219:M219,0)))</f>
        <v>45492.728</v>
      </c>
      <c r="V218" s="95" t="n">
        <f aca="false">D218+IF(F220*G220&gt;0,E218*0.8)+IF(D220&gt;0,INDEX(J218:M218,MATCH(MAX(J220:M220),J220:M220,0)),INDEX(J218:M218,MATCH(MIN(J220:M220),J220:M220,0)))</f>
        <v>-203043.99</v>
      </c>
      <c r="W218" s="96" t="n">
        <f aca="false">IF(AND(MIN(N218,Q218,T218)&lt;0,ABS(MIN(N218,Q218,T218))&gt;MAX(N218,Q218,T218)),MIN(N218,Q218,T218),MAX(N218,Q218,T218))</f>
        <v>211338.348</v>
      </c>
      <c r="X218" s="103" t="n">
        <f aca="false">INDEX(O218:V218,MATCH(IF(AND(MIN(O219,R219,U219)&lt;0,ABS(MIN(O219,R219,U219))&gt;MAX(O219,R219,U219)),MIN(O219,R219,U219),MAX(O219,R219,U219)),O219:V219,0))</f>
        <v>45492.728</v>
      </c>
      <c r="Y218" s="98" t="n">
        <f aca="false">INDEX(N218:V218,MATCH(IF(AND(MIN(P220,S220,V220)&lt;0,ABS(MIN(P220,S220,V220))&gt;MAX(P220,S220,V220)),MIN(P220,S220,V220),MAX(P220,S220,V220)),N220:V220,0))</f>
        <v>-203043.99</v>
      </c>
      <c r="Z218" s="111" t="n">
        <f aca="false">ABS(W219/W220)</f>
        <v>0.0307574751793643</v>
      </c>
      <c r="AA218" s="112" t="n">
        <f aca="false">ABS(W218/W220)</f>
        <v>0.283840394914228</v>
      </c>
      <c r="AB218" s="99" t="n">
        <f aca="false">ABS(W220/(130*AN215))</f>
        <v>0.397739076923077</v>
      </c>
      <c r="AC218" s="99" t="n">
        <f aca="false">IF(AB218&lt;=0.4,IF(((0.5+AB218)*0.9142857)&gt;=0.6,((0.5+AB218)*0.9142857),0.6),IF((1.3-AB218)*0.9142857&gt;=0.5,(1.3-AB218)*0.9142857,0.5))</f>
        <v>0.820790000361969</v>
      </c>
      <c r="AD218" s="100" t="str">
        <f aca="false">IF((Z218/AO215)&gt;(AA218/AP215),"Eox=","Eoy=")</f>
        <v>Eoy=</v>
      </c>
      <c r="AE218" s="101" t="n">
        <f aca="false">IF(AD218="Eox=",Z218+(AC218*AA218/AP215)*AO215,AA218+(AC218*Z218/AO215)*AP215)</f>
        <v>0.309085822977832</v>
      </c>
      <c r="AF218" s="100" t="str">
        <f aca="false">IF(AD218="Eox=","Moy=","Mox=")</f>
        <v>Mox=</v>
      </c>
      <c r="AG218" s="69" t="n">
        <f aca="false">AE218*ABS(W220)</f>
        <v>230135.27457251</v>
      </c>
      <c r="AH218" s="69" t="n">
        <f aca="false">W220</f>
        <v>-744567.552</v>
      </c>
      <c r="AI218" s="102"/>
      <c r="AJ218" s="102"/>
      <c r="AK218" s="69" t="n">
        <f aca="false">IF(ABS(D218)&gt;ABS(D219),D218,D219)</f>
        <v>14082.34</v>
      </c>
      <c r="AL218" s="69" t="n">
        <f aca="false">D220</f>
        <v>-779807.32</v>
      </c>
    </row>
    <row r="219" customFormat="false" ht="18" hidden="false" customHeight="true" outlineLevel="0" collapsed="false">
      <c r="A219" s="120"/>
      <c r="B219" s="94"/>
      <c r="C219" s="95" t="s">
        <v>126</v>
      </c>
      <c r="D219" s="94" t="n">
        <f aca="false">TT!L218</f>
        <v>14082.34</v>
      </c>
      <c r="E219" s="96" t="n">
        <f aca="false">HT!L218</f>
        <v>3957.76</v>
      </c>
      <c r="F219" s="96" t="n">
        <f aca="false">GTX!L218</f>
        <v>-18499.61</v>
      </c>
      <c r="G219" s="96" t="n">
        <f aca="false">GPX!L218</f>
        <v>17972.74</v>
      </c>
      <c r="H219" s="96" t="n">
        <f aca="false">GTY!L218</f>
        <v>1028.14</v>
      </c>
      <c r="I219" s="96" t="n">
        <f aca="false">GSY!L218</f>
        <v>-1028.87</v>
      </c>
      <c r="J219" s="69" t="n">
        <f aca="false">DDTX!L218</f>
        <v>164612.75</v>
      </c>
      <c r="K219" s="69" t="n">
        <f aca="false">DDPX!L218</f>
        <v>-162282.88</v>
      </c>
      <c r="L219" s="69" t="n">
        <f aca="false">DDTY!L218</f>
        <v>5652.47</v>
      </c>
      <c r="M219" s="69" t="n">
        <f aca="false">DDSY!L218</f>
        <v>-5583.85</v>
      </c>
      <c r="N219" s="95" t="n">
        <f aca="false">D219+INDEX(E219:I219,IF(D218&gt;0,MATCH(MAX(E218:I218),E218:I218,0),MATCH(MIN(E218:I218),E218:I218,0)))</f>
        <v>13053.47</v>
      </c>
      <c r="O219" s="95" t="n">
        <f aca="false">IF(D219&gt;0,D219+MAX(E219:I219),D219+MIN(E219:I219))</f>
        <v>32055.08</v>
      </c>
      <c r="P219" s="95" t="n">
        <f aca="false">INDEX(E219:I219,IF(ABS(D220+MAX(E220:I220))&gt;ABS(D220+MIN(E220:I220)),MATCH(MAX(E220:I220),E220:I220,0),MATCH(MIN(E220:I220),E220:I220,0)))+D219</f>
        <v>18040.1</v>
      </c>
      <c r="Q219" s="97" t="n">
        <f aca="false">D219+IF(D218*E218&gt;0,E219*0.9)+IF(D218&gt;0,INDEX(F219:I219,MATCH(MAX(F218:I218),F218:I218,0))*0.9,INDEX(F219:I219,MATCH(MIN(F218:I218),F218:I218,0))*0.9)</f>
        <v>16718.341</v>
      </c>
      <c r="R219" s="97" t="n">
        <f aca="false">D219+IF(E219*D219&gt;0,E219*0.9)+IF(D219&gt;0,MAX(F219:I219)*0.9,MIN(F219:I219)*0.9)</f>
        <v>33819.79</v>
      </c>
      <c r="S219" s="97" t="n">
        <f aca="false">D219+IF(D220*E220&gt;0,E219*0.9)+IF(D220&gt;0,INDEX(F219:I219,MATCH(MAX(F220:I220),F220:I220,0))*0.9,INDEX(F219:I219,MATCH(MIN(F220:I220),F220:I220,0))*0.9)</f>
        <v>16718.341</v>
      </c>
      <c r="T219" s="95" t="n">
        <f aca="false">D219+IF(D218*E218&gt;0,E219*0.8)+IF(D218&gt;0,INDEX(J219:M219,MATCH(MAX(J218:M218),J218:M218,0)),INDEX(J219:M219,MATCH(MIN(J218:M218),J218:M218,0)))</f>
        <v>22901.018</v>
      </c>
      <c r="U219" s="95" t="n">
        <f aca="false">D219+IF(D219*E219&gt;0,E219*0.8)+IF(D219&gt;0,MAX(J219:M219),MIN(J219:M219))</f>
        <v>181861.298</v>
      </c>
      <c r="V219" s="95" t="n">
        <f aca="false">D219+IF(F220*G220&gt;0,E219*0.8)+IF(D220&gt;0,INDEX(J219:M219,MATCH(MAX(J220:M220),J220:M220,0)),INDEX(J219:M219,MATCH(MIN(J220:M220),J220:M220,0)))</f>
        <v>8498.49</v>
      </c>
      <c r="W219" s="96" t="n">
        <f aca="false">INDEX(N219:V219,MATCH(IF(AND(MIN(N218,Q218,T218)&lt;0,ABS(MIN(N218,Q218,T218))&gt;MAX(N218,Q218,T218)),MIN(N218,Q218,T218),MAX(N218,Q218,T218)),N218:V218,0))</f>
        <v>22901.018</v>
      </c>
      <c r="X219" s="103" t="n">
        <f aca="false">IF(AND(MIN(O219,R219,U219)&lt;0,ABS(MIN(O219,R219,U219))&gt;MAX(O219,R219,U219)),MIN(O219,R219,U219),MAX(O219,R219,U219))</f>
        <v>181861.298</v>
      </c>
      <c r="Y219" s="98" t="n">
        <f aca="false">INDEX(N219:V219,MATCH(IF(AND(MIN(P220,S220,V220)&lt;0,ABS(MIN(P220,S220,V220))&gt;MAX(P220,S220,V220)),MIN(P220,S220,V220),MAX(P220,S220,V220)),N220:V220,0))</f>
        <v>8498.49</v>
      </c>
      <c r="Z219" s="113" t="n">
        <f aca="false">ABS(X219/X220)</f>
        <v>0.206087172379659</v>
      </c>
      <c r="AA219" s="114" t="n">
        <f aca="false">ABS(X218/X220)</f>
        <v>0.0515528470348701</v>
      </c>
      <c r="AB219" s="104" t="n">
        <f aca="false">ABS(X220/(130*AN215))</f>
        <v>0.471393382478633</v>
      </c>
      <c r="AC219" s="104" t="n">
        <f aca="false">IF(AB219&lt;=0.4,IF(((0.5+AB219)*0.9142857)&gt;=0.6,((0.5+AB219)*0.9142857),0.6),IF((1.3-AB219)*0.9142857&gt;=0.5,(1.3-AB219)*0.9142857,0.5))</f>
        <v>0.757583181325156</v>
      </c>
      <c r="AD219" s="105" t="str">
        <f aca="false">IF((Z219/AO215)&gt;(AA219/AP215),"Eox=","Eoy=")</f>
        <v>Eox=</v>
      </c>
      <c r="AE219" s="106" t="n">
        <f aca="false">IF(AD219="Eox=",Z219+(AC219*AA219/AP215)*AO215,AA219+(AC219*Z219/AO215)*AP215)</f>
        <v>0.245142742242705</v>
      </c>
      <c r="AF219" s="105" t="str">
        <f aca="false">IF(AD219="Eox=","Moy=","Mox=")</f>
        <v>Moy=</v>
      </c>
      <c r="AG219" s="69" t="n">
        <f aca="false">AE219*ABS(X220)</f>
        <v>216325.8236054</v>
      </c>
      <c r="AH219" s="69" t="n">
        <f aca="false">X220</f>
        <v>-882448.412</v>
      </c>
      <c r="AI219" s="102"/>
      <c r="AJ219" s="102"/>
    </row>
    <row r="220" customFormat="false" ht="16.5" hidden="false" customHeight="true" outlineLevel="0" collapsed="false">
      <c r="A220" s="120"/>
      <c r="B220" s="94"/>
      <c r="C220" s="95" t="s">
        <v>127</v>
      </c>
      <c r="D220" s="94" t="n">
        <f aca="false">TT!L219</f>
        <v>-779807.32</v>
      </c>
      <c r="E220" s="96" t="n">
        <f aca="false">HT!L219</f>
        <v>-184567.14</v>
      </c>
      <c r="F220" s="96" t="n">
        <f aca="false">GTX!L219</f>
        <v>6253.39</v>
      </c>
      <c r="G220" s="96" t="n">
        <f aca="false">GPX!L219</f>
        <v>-6098.6</v>
      </c>
      <c r="H220" s="96" t="n">
        <f aca="false">GTY!L219</f>
        <v>33161.36</v>
      </c>
      <c r="I220" s="96" t="n">
        <f aca="false">GSY!L219</f>
        <v>-33134.63</v>
      </c>
      <c r="J220" s="69" t="n">
        <f aca="false">DDTX!L219</f>
        <v>45012.62</v>
      </c>
      <c r="K220" s="69" t="n">
        <f aca="false">DDPX!L219</f>
        <v>-43784.05</v>
      </c>
      <c r="L220" s="69" t="n">
        <f aca="false">DDTY!L219</f>
        <v>182893.48</v>
      </c>
      <c r="M220" s="69" t="n">
        <f aca="false">DDSY!L219</f>
        <v>-180591.72</v>
      </c>
      <c r="N220" s="95" t="n">
        <f aca="false">D220+INDEX(E220:I220,IF(D218&gt;0,MATCH(MAX(E218:I218),E218:I218,0),MATCH(MIN(E218:I218),E218:I218,0)))</f>
        <v>-812941.95</v>
      </c>
      <c r="O220" s="95" t="n">
        <f aca="false">D220+INDEX(E220:I220,IF(D219&gt;0,MATCH(MAX(E219:I219),E219:I219,0),MATCH(MIN(E219:I219),E219:I219,0)))</f>
        <v>-785905.92</v>
      </c>
      <c r="P220" s="95" t="n">
        <f aca="false">IF(ABS(D220+MAX(E220,F220,G220,H220,I220))&gt;ABS(D220+MIN(E220,F220,G220,H220,I220)),D220+MAX(E220,F220,G220,H220,I220),D220+MIN(E220,F220,G220,H220,I220))</f>
        <v>-964374.46</v>
      </c>
      <c r="Q220" s="97" t="n">
        <f aca="false">D220+IF(D218*E218&gt;0,E220*0.9)+IF(D218&gt;0,INDEX(F220:I220,MATCH(MAX(F218:I218),F218:I218,0))*0.9,INDEX(F220:I220,MATCH(MIN(F218:I218),F218:I218,0))*0.9)</f>
        <v>-975738.913</v>
      </c>
      <c r="R220" s="97" t="n">
        <f aca="false">D220+IF(D219*E219&gt;0,E220*0.9)+IF(D219&gt;0,INDEX(F220:I220,MATCH(MAX(F219:I219),F219:I219,0))*0.9,INDEX(F220:I220,MATCH(MIN(F219:I219),F219:I219,0))*0.9)</f>
        <v>-951406.486</v>
      </c>
      <c r="S220" s="97" t="n">
        <f aca="false">D220+IF(E220*D220&gt;0,0.9*E220)+IF(D220&gt;0,MAX(F220:I220)*0.9,MIN(F220:I220)*0.9)</f>
        <v>-975738.913</v>
      </c>
      <c r="T220" s="95" t="n">
        <f aca="false">D220+IF(D218*E218&gt;0,E220*0.8)+IF(D218&gt;0,INDEX(J220:M220,MATCH(MAX(J218:M218),J218:M218,0)),INDEX(J220:M220,MATCH(MIN(J218:M218),J218:M218,0)))</f>
        <v>-744567.552</v>
      </c>
      <c r="U220" s="95" t="n">
        <f aca="false">D220+IF(D219*E219&gt;0,E220*0.8)+IF(D219&gt;0,INDEX(J220:M220,MATCH(MAX(J219:M219),J219:M219,0)),INDEX(J220:M220,MATCH(MIN(J219:M219),J219:M219,0)))</f>
        <v>-882448.412</v>
      </c>
      <c r="V220" s="95" t="n">
        <f aca="false">D220+IF(D220*E220&gt;0,E220*0.8)+IF(D220&gt;0,MAX(J220:M220),MIN(J220:M220))</f>
        <v>-1108052.752</v>
      </c>
      <c r="W220" s="96" t="n">
        <f aca="false">INDEX(N220:V220,MATCH(IF(AND(MIN(N218,Q218,T218)&lt;0,ABS(MIN(N218,Q218,T218))&gt;MAX(N218,Q218,T218)),MIN(N218,Q218,T218),MAX(N218,Q218,T218)),N218:V218,0))</f>
        <v>-744567.552</v>
      </c>
      <c r="X220" s="103" t="n">
        <f aca="false">INDEX(O220:V220,MATCH(IF(AND(MIN(O219,R219,U219)&lt;0,ABS(MIN(O219,R219,U219))&gt;MAX(O219,R219,U219)),MIN(O219,R219,U219),MAX(O219,R219,U219)),O219:V219,0))</f>
        <v>-882448.412</v>
      </c>
      <c r="Y220" s="96" t="n">
        <f aca="false">IF(AND(MIN(P220,S220,V220)&lt;0,ABS(MIN(P220,S220,V220))&gt;MAX(P220,S220,V220)),MIN(P220,S220,V220),MAX(P220,S220,V220))</f>
        <v>-1108052.752</v>
      </c>
      <c r="Z220" s="115" t="n">
        <f aca="false">ABS(Y219/Y220)</f>
        <v>0.00766975217078835</v>
      </c>
      <c r="AA220" s="116" t="n">
        <f aca="false">ABS(Y218/Y220)</f>
        <v>0.183243974290495</v>
      </c>
      <c r="AB220" s="108" t="n">
        <f aca="false">ABS(Y220/(130*AN215))</f>
        <v>0.591908521367521</v>
      </c>
      <c r="AC220" s="108" t="n">
        <f aca="false">IF(AB220&lt;=0.4,IF(((0.5+AB220)*0.9142857)&gt;=0.6,((0.5+AB220)*0.9142857),0.6),IF((1.3-AB220)*0.9142857&gt;=0.5,(1.3-AB220)*0.9142857,0.5))</f>
        <v>0.647397913205531</v>
      </c>
      <c r="AD220" s="109" t="str">
        <f aca="false">IF((Z220/AO215)&gt;(AA220/AP215),"Eox=","Eoy=")</f>
        <v>Eoy=</v>
      </c>
      <c r="AE220" s="110" t="n">
        <f aca="false">IF(AD220="Eox=",Z220+(AC220*AA220/AP215)*AO215,AA220+(AC220*Z220/AO215)*AP215)</f>
        <v>0.188209355840667</v>
      </c>
      <c r="AF220" s="109" t="str">
        <f aca="false">IF(AD220="Eox=","Moy=","Mox=")</f>
        <v>Mox=</v>
      </c>
      <c r="AG220" s="69" t="n">
        <f aca="false">AE220*ABS(Y220)</f>
        <v>208545.894691398</v>
      </c>
      <c r="AH220" s="69" t="n">
        <f aca="false">Y220</f>
        <v>-1108052.752</v>
      </c>
      <c r="AI220" s="102"/>
      <c r="AJ220" s="102"/>
    </row>
    <row r="221" customFormat="false" ht="18" hidden="false" customHeight="true" outlineLevel="0" collapsed="false">
      <c r="A221" s="120" t="s">
        <v>56</v>
      </c>
      <c r="B221" s="94" t="n">
        <v>0</v>
      </c>
      <c r="C221" s="95" t="s">
        <v>125</v>
      </c>
      <c r="D221" s="94" t="n">
        <f aca="false">TT!L220</f>
        <v>-137.3</v>
      </c>
      <c r="E221" s="96" t="n">
        <f aca="false">HT!L220</f>
        <v>-209.57</v>
      </c>
      <c r="F221" s="96" t="n">
        <f aca="false">GTX!L220</f>
        <v>-372.5</v>
      </c>
      <c r="G221" s="96" t="n">
        <f aca="false">GPX!L220</f>
        <v>303.34</v>
      </c>
      <c r="H221" s="96" t="n">
        <f aca="false">GTY!L220</f>
        <v>25401.17</v>
      </c>
      <c r="I221" s="96" t="n">
        <f aca="false">GSY!L220</f>
        <v>-25391.67</v>
      </c>
      <c r="J221" s="69" t="n">
        <f aca="false">DDTX!L220</f>
        <v>10680.29</v>
      </c>
      <c r="K221" s="69" t="n">
        <f aca="false">DDPX!L220</f>
        <v>-10677.19</v>
      </c>
      <c r="L221" s="69" t="n">
        <f aca="false">DDTY!L220</f>
        <v>145160.01</v>
      </c>
      <c r="M221" s="69" t="n">
        <f aca="false">DDSY!L220</f>
        <v>-143119.63</v>
      </c>
      <c r="N221" s="95" t="n">
        <f aca="false">IF(D221&gt;0,D221+MAX(E221:I221),D221+MIN(E221:I221))</f>
        <v>-25528.97</v>
      </c>
      <c r="O221" s="95" t="n">
        <f aca="false">D221+INDEX(E221:I221,IF(D222&gt;0,MATCH(MAX(E222:I222),E222:I222,0),MATCH(MIN(E222:I222),E222:I222,0)))</f>
        <v>-25528.97</v>
      </c>
      <c r="P221" s="95" t="n">
        <f aca="false">INDEX(E221:I221,IF(ABS(D223+MAX(E223:I223))&gt;ABS(D223+MIN(E223:I223)),MATCH(MAX(E223:I223),E223:I223,0),MATCH(MIN(E223:I223),E223:I223,0)))+D221</f>
        <v>-346.87</v>
      </c>
      <c r="Q221" s="97" t="n">
        <f aca="false">D221+IF(E221*D221&gt;0,0.9*E221)+IF(D221&gt;0,MAX(F221:I221)*0.9,MIN(F221:I221)*0.9)</f>
        <v>-23178.416</v>
      </c>
      <c r="R221" s="97" t="n">
        <f aca="false">D221+IF(D222*E222&gt;0,E221*0.9)+IF(D222&gt;0,INDEX(F221:I221,MATCH(MAX(F222:I222),F222:I222,0))*0.9,INDEX(F221:I221,MATCH(MIN(F222:I222),F222:I222,0))*0.9)</f>
        <v>-23178.416</v>
      </c>
      <c r="S221" s="97" t="n">
        <f aca="false">D221+IF(D223*E223&gt;0,E221*0.9)+IF(D223&gt;0,INDEX(F221:I221,MATCH(MAX(F223:I223),F223:I223,0))*0.9,INDEX(F221:I221,MATCH(MIN(F223:I223),F223:I223,0))*0.9)</f>
        <v>-23178.416</v>
      </c>
      <c r="T221" s="95" t="n">
        <f aca="false">D221+IF(D221*E221&gt;0,E221*0.8)+IF(D221&gt;0,MAX(J221:M221),MIN(J221:M221))</f>
        <v>-143424.586</v>
      </c>
      <c r="U221" s="95" t="n">
        <f aca="false">D221+IF(D222*E222&gt;0,E221*0.8)+IF(D222&gt;0,INDEX(J221:M221,MATCH(MAX(J222:M222),J222:M222,0)),INDEX(J221:M221,MATCH(MIN(J222:M222),J222:M222,0)))</f>
        <v>144855.054</v>
      </c>
      <c r="V221" s="95" t="n">
        <f aca="false">D221+IF(F223*G223&gt;0,E221*0.8)+IF(D223&gt;0,INDEX(J221:M221,MATCH(MAX(J223:M223),J223:M223,0)),INDEX(J221:M221,MATCH(MIN(J223:M223),J223:M223,0)))</f>
        <v>-143256.93</v>
      </c>
      <c r="W221" s="96" t="n">
        <f aca="false">IF(AND(MIN(N221,Q221,T221)&lt;0,ABS(MIN(N221,Q221,T221))&gt;MAX(N221,Q221,T221)),MIN(N221,Q221,T221),MAX(N221,Q221,T221))</f>
        <v>-143424.586</v>
      </c>
      <c r="X221" s="103" t="n">
        <f aca="false">INDEX(O221:V221,MATCH(IF(AND(MIN(O222,R222,U222)&lt;0,ABS(MIN(O222,R222,U222))&gt;MAX(O222,R222,U222)),MIN(O222,R222,U222),MAX(O222,R222,U222)),O222:V222,0))</f>
        <v>144855.054</v>
      </c>
      <c r="Y221" s="98" t="n">
        <f aca="false">INDEX(N221:V221,MATCH(IF(AND(MIN(P223,S223,V223)&lt;0,ABS(MIN(P223,S223,V223))&gt;MAX(P223,S223,V223)),MIN(P223,S223,V223),MAX(P223,S223,V223)),N223:V223,0))</f>
        <v>-143424.586</v>
      </c>
      <c r="Z221" s="111" t="n">
        <f aca="false">ABS(W222/W223)</f>
        <v>0.0330935684093531</v>
      </c>
      <c r="AA221" s="99" t="n">
        <f aca="false">ABS(W221/W223)</f>
        <v>0.157750769800131</v>
      </c>
      <c r="AB221" s="99" t="n">
        <f aca="false">ABS(W223/(130*AN221))</f>
        <v>0.485675586538462</v>
      </c>
      <c r="AC221" s="99" t="n">
        <f aca="false">IF(AB221&lt;=0.4,IF(((0.5+AB221)*0.9142857)&gt;=0.6,((0.5+AB221)*0.9142857),0.6),IF((1.3-AB221)*0.9142857&gt;=0.5,(1.3-AB221)*0.9142857,0.5))</f>
        <v>0.744525166388772</v>
      </c>
      <c r="AD221" s="100" t="str">
        <f aca="false">IF((Z221/AO221)&gt;(AA221/AP221),"Eox=","Eoy=")</f>
        <v>Eoy=</v>
      </c>
      <c r="AE221" s="101" t="n">
        <f aca="false">IF(AD221="Eox=",Z221+(AC221*AA221/AP221)*AO221,AA221+(AC221*Z221/AO221)*AP221)</f>
        <v>0.182389764326503</v>
      </c>
      <c r="AF221" s="100" t="str">
        <f aca="false">IF(AD221="Eox=","Moy=","Mox=")</f>
        <v>Mox=</v>
      </c>
      <c r="AG221" s="69" t="n">
        <f aca="false">AE221*ABS(W223)</f>
        <v>165825.982797483</v>
      </c>
      <c r="AH221" s="69" t="n">
        <f aca="false">W223</f>
        <v>-909184.698</v>
      </c>
      <c r="AI221" s="102"/>
      <c r="AJ221" s="102"/>
      <c r="AK221" s="69" t="n">
        <f aca="false">IF(ABS(D221)&gt;ABS(D222),D221,D222)</f>
        <v>5112.36</v>
      </c>
      <c r="AL221" s="69" t="n">
        <f aca="false">D223</f>
        <v>-687742.34</v>
      </c>
      <c r="AN221" s="69" t="n">
        <f aca="false">'Thép Cột'!H221:H226*'Thép Cột'!I221:I226</f>
        <v>14400</v>
      </c>
      <c r="AO221" s="69" t="n">
        <f aca="false">'Thép Cột'!H221:H226</f>
        <v>120</v>
      </c>
      <c r="AP221" s="69" t="n">
        <f aca="false">'Thép Cột'!I221:I226</f>
        <v>120</v>
      </c>
    </row>
    <row r="222" customFormat="false" ht="18" hidden="false" customHeight="true" outlineLevel="0" collapsed="false">
      <c r="A222" s="120"/>
      <c r="B222" s="94"/>
      <c r="C222" s="95" t="s">
        <v>126</v>
      </c>
      <c r="D222" s="94" t="n">
        <f aca="false">TT!L221</f>
        <v>5112.36</v>
      </c>
      <c r="E222" s="96" t="n">
        <f aca="false">HT!L221</f>
        <v>1876.68</v>
      </c>
      <c r="F222" s="96" t="n">
        <f aca="false">GTX!L221</f>
        <v>1258.55</v>
      </c>
      <c r="G222" s="96" t="n">
        <f aca="false">GPX!L221</f>
        <v>-1082.91</v>
      </c>
      <c r="H222" s="96" t="n">
        <f aca="false">GTY!L221</f>
        <v>-6710.4</v>
      </c>
      <c r="I222" s="96" t="n">
        <f aca="false">GSY!L221</f>
        <v>6706.67</v>
      </c>
      <c r="J222" s="69" t="n">
        <f aca="false">DDTX!L221</f>
        <v>17586.04</v>
      </c>
      <c r="K222" s="69" t="n">
        <f aca="false">DDPX!L221</f>
        <v>-16768.47</v>
      </c>
      <c r="L222" s="69" t="n">
        <f aca="false">DDTY!L221</f>
        <v>37135.07</v>
      </c>
      <c r="M222" s="69" t="n">
        <f aca="false">DDSY!L221</f>
        <v>-36701.87</v>
      </c>
      <c r="N222" s="95" t="n">
        <f aca="false">D222+INDEX(E222:I222,IF(D221&gt;0,MATCH(MAX(E221:I221),E221:I221,0),MATCH(MIN(E221:I221),E221:I221,0)))</f>
        <v>11819.03</v>
      </c>
      <c r="O222" s="95" t="n">
        <f aca="false">IF(D222&gt;0,D222+MAX(E222:I222),D222+MIN(E222:I222))</f>
        <v>11819.03</v>
      </c>
      <c r="P222" s="95" t="n">
        <f aca="false">INDEX(E222:I222,IF(ABS(D223+MAX(E223:I223))&gt;ABS(D223+MIN(E223:I223)),MATCH(MAX(E223:I223),E223:I223,0),MATCH(MIN(E223:I223),E223:I223,0)))+D222</f>
        <v>6989.04</v>
      </c>
      <c r="Q222" s="97" t="n">
        <f aca="false">D222+IF(D221*E221&gt;0,E222*0.9)+IF(D221&gt;0,INDEX(F222:I222,MATCH(MAX(F221:I221),F221:I221,0))*0.9,INDEX(F222:I222,MATCH(MIN(F221:I221),F221:I221,0))*0.9)</f>
        <v>12837.375</v>
      </c>
      <c r="R222" s="97" t="n">
        <f aca="false">D222+IF(E222*D222&gt;0,E222*0.9)+IF(D222&gt;0,MAX(F222:I222)*0.9,MIN(F222:I222)*0.9)</f>
        <v>12837.375</v>
      </c>
      <c r="S222" s="97" t="n">
        <f aca="false">D222+IF(D223*E223&gt;0,E222*0.9)+IF(D223&gt;0,INDEX(F222:I222,MATCH(MAX(F223:I223),F223:I223,0))*0.9,INDEX(F222:I222,MATCH(MIN(F223:I223),F223:I223,0))*0.9)</f>
        <v>12837.375</v>
      </c>
      <c r="T222" s="95" t="n">
        <f aca="false">D222+IF(D221*E221&gt;0,E222*0.8)+IF(D221&gt;0,INDEX(J222:M222,MATCH(MAX(J221:M221),J221:M221,0)),INDEX(J222:M222,MATCH(MIN(J221:M221),J221:M221,0)))</f>
        <v>-30088.166</v>
      </c>
      <c r="U222" s="95" t="n">
        <f aca="false">D222+IF(D222*E222&gt;0,E222*0.8)+IF(D222&gt;0,MAX(J222:M222),MIN(J222:M222))</f>
        <v>43748.774</v>
      </c>
      <c r="V222" s="95" t="n">
        <f aca="false">D222+IF(F223*G223&gt;0,E222*0.8)+IF(D223&gt;0,INDEX(J222:M222,MATCH(MAX(J223:M223),J223:M223,0)),INDEX(J222:M222,MATCH(MIN(J223:M223),J223:M223,0)))</f>
        <v>-31589.51</v>
      </c>
      <c r="W222" s="96" t="n">
        <f aca="false">INDEX(N222:V222,MATCH(IF(AND(MIN(N221,Q221,T221)&lt;0,ABS(MIN(N221,Q221,T221))&gt;MAX(N221,Q221,T221)),MIN(N221,Q221,T221),MAX(N221,Q221,T221)),N221:V221,0))</f>
        <v>-30088.166</v>
      </c>
      <c r="X222" s="103" t="n">
        <f aca="false">IF(AND(MIN(O222,R222,U222)&lt;0,ABS(MIN(O222,R222,U222))&gt;MAX(O222,R222,U222)),MIN(O222,R222,U222),MAX(O222,R222,U222))</f>
        <v>43748.774</v>
      </c>
      <c r="Y222" s="98" t="n">
        <f aca="false">INDEX(N222:V222,MATCH(IF(AND(MIN(P223,S223,V223)&lt;0,ABS(MIN(P223,S223,V223))&gt;MAX(P223,S223,V223)),MIN(P223,S223,V223),MAX(P223,S223,V223)),N223:V223,0))</f>
        <v>-30088.166</v>
      </c>
      <c r="Z222" s="113" t="n">
        <f aca="false">ABS(X222/X223)</f>
        <v>0.0613825774341377</v>
      </c>
      <c r="AA222" s="104" t="n">
        <f aca="false">ABS(X221/X223)</f>
        <v>0.203241731274143</v>
      </c>
      <c r="AB222" s="104" t="n">
        <f aca="false">ABS(X223/(130*AN221))</f>
        <v>0.380728091880342</v>
      </c>
      <c r="AC222" s="104" t="n">
        <f aca="false">IF(AB222&lt;=0.4,IF(((0.5+AB222)*0.9142857)&gt;=0.6,((0.5+AB222)*0.9142857),0.6),IF((1.3-AB222)*0.9142857&gt;=0.5,(1.3-AB222)*0.9142857,0.5))</f>
        <v>0.805237099994483</v>
      </c>
      <c r="AD222" s="105" t="str">
        <f aca="false">IF((Z222/AO221)&gt;(AA222/AP221),"Eox=","Eoy=")</f>
        <v>Eoy=</v>
      </c>
      <c r="AE222" s="106" t="n">
        <f aca="false">IF(AD222="Eox=",Z222+(AC222*AA222/AP221)*AO221,AA222+(AC222*Z222/AO221)*AP221)</f>
        <v>0.252669259917395</v>
      </c>
      <c r="AF222" s="105" t="str">
        <f aca="false">IF(AD222="Eox=","Moy=","Mox=")</f>
        <v>Mox=</v>
      </c>
      <c r="AG222" s="69" t="n">
        <f aca="false">AE222*ABS(X223)</f>
        <v>180083.189904074</v>
      </c>
      <c r="AH222" s="69" t="n">
        <f aca="false">X223</f>
        <v>-712722.988</v>
      </c>
      <c r="AI222" s="102"/>
      <c r="AJ222" s="102"/>
    </row>
    <row r="223" customFormat="false" ht="16.5" hidden="false" customHeight="true" outlineLevel="0" collapsed="false">
      <c r="A223" s="120"/>
      <c r="B223" s="94"/>
      <c r="C223" s="95" t="s">
        <v>127</v>
      </c>
      <c r="D223" s="94" t="n">
        <f aca="false">TT!L222</f>
        <v>-687742.34</v>
      </c>
      <c r="E223" s="96" t="n">
        <f aca="false">HT!L222</f>
        <v>-155026.21</v>
      </c>
      <c r="F223" s="96" t="n">
        <f aca="false">GTX!L222</f>
        <v>-928.38</v>
      </c>
      <c r="G223" s="96" t="n">
        <f aca="false">GPX!L222</f>
        <v>666.07</v>
      </c>
      <c r="H223" s="96" t="n">
        <f aca="false">GTY!L222</f>
        <v>17123.17</v>
      </c>
      <c r="I223" s="96" t="n">
        <f aca="false">GSY!L222</f>
        <v>-17107.08</v>
      </c>
      <c r="J223" s="69" t="n">
        <f aca="false">DDTX!L222</f>
        <v>24239.45</v>
      </c>
      <c r="K223" s="69" t="n">
        <f aca="false">DDPX!L222</f>
        <v>-21002.98</v>
      </c>
      <c r="L223" s="69" t="n">
        <f aca="false">DDTY!L222</f>
        <v>99040.32</v>
      </c>
      <c r="M223" s="69" t="n">
        <f aca="false">DDSY!L222</f>
        <v>-97421.39</v>
      </c>
      <c r="N223" s="95" t="n">
        <f aca="false">D223+INDEX(E223:I223,IF(D221&gt;0,MATCH(MAX(E221:I221),E221:I221,0),MATCH(MIN(E221:I221),E221:I221,0)))</f>
        <v>-704849.42</v>
      </c>
      <c r="O223" s="95" t="n">
        <f aca="false">D223+INDEX(E223:I223,IF(D222&gt;0,MATCH(MAX(E222:I222),E222:I222,0),MATCH(MIN(E222:I222),E222:I222,0)))</f>
        <v>-704849.42</v>
      </c>
      <c r="P223" s="95" t="n">
        <f aca="false">IF(ABS(D223+MAX(E223,F223,G223,H223,I223))&gt;ABS(D223+MIN(E223,F223,G223,H223,I223)),D223+MAX(E223,F223,G223,H223,I223),D223+MIN(E223,F223,G223,H223,I223))</f>
        <v>-842768.55</v>
      </c>
      <c r="Q223" s="97" t="n">
        <f aca="false">D223+IF(D221*E221&gt;0,E223*0.9)+IF(D221&gt;0,INDEX(F223:I223,MATCH(MAX(F221:I221),F221:I221,0))*0.9,INDEX(F223:I223,MATCH(MIN(F221:I221),F221:I221,0))*0.9)</f>
        <v>-842662.301</v>
      </c>
      <c r="R223" s="97" t="n">
        <f aca="false">D223+IF(D222*E222&gt;0,E223*0.9)+IF(D222&gt;0,INDEX(F223:I223,MATCH(MAX(F222:I222),F222:I222,0))*0.9,INDEX(F223:I223,MATCH(MIN(F222:I222),F222:I222,0))*0.9)</f>
        <v>-842662.301</v>
      </c>
      <c r="S223" s="97" t="n">
        <f aca="false">D223+IF(E223*D223&gt;0,0.9*E223)+IF(D223&gt;0,MAX(F223:I223)*0.9,MIN(F223:I223)*0.9)</f>
        <v>-842662.301</v>
      </c>
      <c r="T223" s="95" t="n">
        <f aca="false">D223+IF(D221*E221&gt;0,E223*0.8)+IF(D221&gt;0,INDEX(J223:M223,MATCH(MAX(J221:M221),J221:M221,0)),INDEX(J223:M223,MATCH(MIN(J221:M221),J221:M221,0)))</f>
        <v>-909184.698</v>
      </c>
      <c r="U223" s="95" t="n">
        <f aca="false">D223+IF(D222*E222&gt;0,E223*0.8)+IF(D222&gt;0,INDEX(J223:M223,MATCH(MAX(J222:M222),J222:M222,0)),INDEX(J223:M223,MATCH(MIN(J222:M222),J222:M222,0)))</f>
        <v>-712722.988</v>
      </c>
      <c r="V223" s="95" t="n">
        <f aca="false">D223+IF(D223*E223&gt;0,E223*0.8)+IF(D223&gt;0,MAX(J223:M223),MIN(J223:M223))</f>
        <v>-909184.698</v>
      </c>
      <c r="W223" s="96" t="n">
        <f aca="false">INDEX(N223:V223,MATCH(IF(AND(MIN(N221,Q221,T221)&lt;0,ABS(MIN(N221,Q221,T221))&gt;MAX(N221,Q221,T221)),MIN(N221,Q221,T221),MAX(N221,Q221,T221)),N221:V221,0))</f>
        <v>-909184.698</v>
      </c>
      <c r="X223" s="103" t="n">
        <f aca="false">INDEX(O223:V223,MATCH(IF(AND(MIN(O222,R222,U222)&lt;0,ABS(MIN(O222,R222,U222))&gt;MAX(O222,R222,U222)),MIN(O222,R222,U222),MAX(O222,R222,U222)),O222:V222,0))</f>
        <v>-712722.988</v>
      </c>
      <c r="Y223" s="96" t="n">
        <f aca="false">IF(AND(MIN(P223,S223,V223)&lt;0,ABS(MIN(P223,S223,V223))&gt;MAX(P223,S223,V223)),MIN(P223,S223,V223),MAX(P223,S223,V223))</f>
        <v>-909184.698</v>
      </c>
      <c r="Z223" s="115" t="n">
        <f aca="false">ABS(Y222/Y223)</f>
        <v>0.0330935684093531</v>
      </c>
      <c r="AA223" s="108" t="n">
        <f aca="false">ABS(Y221/Y223)</f>
        <v>0.157750769800131</v>
      </c>
      <c r="AB223" s="108" t="n">
        <f aca="false">ABS(Y223/(130*AN221))</f>
        <v>0.485675586538462</v>
      </c>
      <c r="AC223" s="108" t="n">
        <f aca="false">IF(AB223&lt;=0.4,IF(((0.5+AB223)*0.9142857)&gt;=0.6,((0.5+AB223)*0.9142857),0.6),IF((1.3-AB223)*0.9142857&gt;=0.5,(1.3-AB223)*0.9142857,0.5))</f>
        <v>0.744525166388772</v>
      </c>
      <c r="AD223" s="109" t="str">
        <f aca="false">IF((Z223/AO221)&gt;(AA223/AP221),"Eox=","Eoy=")</f>
        <v>Eoy=</v>
      </c>
      <c r="AE223" s="110" t="n">
        <f aca="false">IF(AD223="Eox=",Z223+(AC223*AA223/AP221)*AO221,AA223+(AC223*Z223/AO221)*AP221)</f>
        <v>0.182389764326503</v>
      </c>
      <c r="AF223" s="109" t="str">
        <f aca="false">IF(AD223="Eox=","Moy=","Mox=")</f>
        <v>Mox=</v>
      </c>
      <c r="AG223" s="69" t="n">
        <f aca="false">AE223*ABS(Y223)</f>
        <v>165825.982797483</v>
      </c>
      <c r="AH223" s="69" t="n">
        <f aca="false">Y223</f>
        <v>-909184.698</v>
      </c>
      <c r="AI223" s="102"/>
      <c r="AJ223" s="102"/>
    </row>
    <row r="224" customFormat="false" ht="18" hidden="false" customHeight="true" outlineLevel="0" collapsed="false">
      <c r="A224" s="120"/>
      <c r="B224" s="94" t="n">
        <v>3.3</v>
      </c>
      <c r="C224" s="95" t="s">
        <v>125</v>
      </c>
      <c r="D224" s="94" t="n">
        <f aca="false">TT!L223</f>
        <v>-370.25</v>
      </c>
      <c r="E224" s="96" t="n">
        <f aca="false">HT!L223</f>
        <v>78.39</v>
      </c>
      <c r="F224" s="96" t="n">
        <f aca="false">GTX!L223</f>
        <v>2227.09</v>
      </c>
      <c r="G224" s="96" t="n">
        <f aca="false">GPX!L223</f>
        <v>-2113.51</v>
      </c>
      <c r="H224" s="96" t="n">
        <f aca="false">GTY!L223</f>
        <v>-35517.01</v>
      </c>
      <c r="I224" s="96" t="n">
        <f aca="false">GSY!L223</f>
        <v>35497.23</v>
      </c>
      <c r="J224" s="69" t="n">
        <f aca="false">DDTX!L223</f>
        <v>32348.4</v>
      </c>
      <c r="K224" s="69" t="n">
        <f aca="false">DDPX!L223</f>
        <v>-32317.61</v>
      </c>
      <c r="L224" s="69" t="n">
        <f aca="false">DDTY!L223</f>
        <v>194014.06</v>
      </c>
      <c r="M224" s="69" t="n">
        <f aca="false">DDSY!L223</f>
        <v>-192212.24</v>
      </c>
      <c r="N224" s="95" t="n">
        <f aca="false">IF(D224&gt;0,D224+MAX(E224:I224),D224+MIN(E224:I224))</f>
        <v>-35887.26</v>
      </c>
      <c r="O224" s="95" t="n">
        <f aca="false">D224+INDEX(E224:I224,IF(D225&gt;0,MATCH(MAX(E225:I225),E225:I225,0),MATCH(MIN(E225:I225),E225:I225,0)))</f>
        <v>1856.84</v>
      </c>
      <c r="P224" s="95" t="n">
        <f aca="false">INDEX(E224:I224,IF(ABS(D226+MAX(E226:I226))&gt;ABS(D226+MIN(E226:I226)),MATCH(MAX(E226:I226),E226:I226,0),MATCH(MIN(E226:I226),E226:I226,0)))+D224</f>
        <v>-291.86</v>
      </c>
      <c r="Q224" s="97" t="n">
        <f aca="false">D224+IF(E224*D224&gt;0,0.9*E224)+IF(D224&gt;0,MAX(F224:I224)*0.9,MIN(F224:I224)*0.9)</f>
        <v>-32335.559</v>
      </c>
      <c r="R224" s="97" t="n">
        <f aca="false">D224+IF(D225*E225&gt;0,E224*0.9)+IF(D225&gt;0,INDEX(F224:I224,MATCH(MAX(F225:I225),F225:I225,0))*0.9,INDEX(F224:I224,MATCH(MIN(F225:I225),F225:I225,0))*0.9)</f>
        <v>1704.682</v>
      </c>
      <c r="S224" s="97" t="n">
        <f aca="false">D224+IF(D226*E226&gt;0,E224*0.9)+IF(D226&gt;0,INDEX(F224:I224,MATCH(MAX(F226:I226),F226:I226,0))*0.9,INDEX(F224:I224,MATCH(MIN(F226:I226),F226:I226,0))*0.9)</f>
        <v>31647.808</v>
      </c>
      <c r="T224" s="95" t="n">
        <f aca="false">D224+IF(D224*E224&gt;0,E224*0.8)+IF(D224&gt;0,MAX(J224:M224),MIN(J224:M224))</f>
        <v>-192582.49</v>
      </c>
      <c r="U224" s="95" t="n">
        <f aca="false">D224+IF(D225*E225&gt;0,E224*0.8)+IF(D225&gt;0,INDEX(J224:M224,MATCH(MAX(J225:M225),J225:M225,0)),INDEX(J224:M224,MATCH(MIN(J225:M225),J225:M225,0)))</f>
        <v>-32625.148</v>
      </c>
      <c r="V224" s="95" t="n">
        <f aca="false">D224+IF(F226*G226&gt;0,E224*0.8)+IF(D226&gt;0,INDEX(J224:M224,MATCH(MAX(J226:M226),J226:M226,0)),INDEX(J224:M224,MATCH(MIN(J226:M226),J226:M226,0)))</f>
        <v>-192582.49</v>
      </c>
      <c r="W224" s="96" t="n">
        <f aca="false">IF(AND(MIN(N224,Q224,T224)&lt;0,ABS(MIN(N224,Q224,T224))&gt;MAX(N224,Q224,T224)),MIN(N224,Q224,T224),MAX(N224,Q224,T224))</f>
        <v>-192582.49</v>
      </c>
      <c r="X224" s="103" t="n">
        <f aca="false">INDEX(O224:V224,MATCH(IF(AND(MIN(O225,R225,U225)&lt;0,ABS(MIN(O225,R225,U225))&gt;MAX(O225,R225,U225)),MIN(O225,R225,U225),MAX(O225,R225,U225)),O225:V225,0))</f>
        <v>-32625.148</v>
      </c>
      <c r="Y224" s="98" t="n">
        <f aca="false">INDEX(N224:V224,MATCH(IF(AND(MIN(P226,S226,V226)&lt;0,ABS(MIN(P226,S226,V226))&gt;MAX(P226,S226,V226)),MIN(P226,S226,V226),MAX(P226,S226,V226)),N226:V226,0))</f>
        <v>-192582.49</v>
      </c>
      <c r="Z224" s="111" t="n">
        <f aca="false">ABS(W225/W226)</f>
        <v>0.0444976257291745</v>
      </c>
      <c r="AA224" s="112" t="n">
        <f aca="false">ABS(W224/W226)</f>
        <v>0.249045056204661</v>
      </c>
      <c r="AB224" s="99" t="n">
        <f aca="false">ABS(W226/(130*AN221))</f>
        <v>0.413078915598291</v>
      </c>
      <c r="AC224" s="99" t="n">
        <f aca="false">IF(AB224&lt;=0.4,IF(((0.5+AB224)*0.9142857)&gt;=0.6,((0.5+AB224)*0.9142857),0.6),IF((1.3-AB224)*0.9142857&gt;=0.5,(1.3-AB224)*0.9142857,0.5))</f>
        <v>0.810899264496976</v>
      </c>
      <c r="AD224" s="100" t="str">
        <f aca="false">IF((Z224/AO221)&gt;(AA224/AP221),"Eox=","Eoy=")</f>
        <v>Eoy=</v>
      </c>
      <c r="AE224" s="101" t="n">
        <f aca="false">IF(AD224="Eox=",Z224+(AC224*AA224/AP221)*AO221,AA224+(AC224*Z224/AO221)*AP221)</f>
        <v>0.28512814818031</v>
      </c>
      <c r="AF224" s="100" t="str">
        <f aca="false">IF(AD224="Eox=","Moy=","Mox=")</f>
        <v>Mox=</v>
      </c>
      <c r="AG224" s="69" t="n">
        <f aca="false">AE224*ABS(W226)</f>
        <v>220484.957952863</v>
      </c>
      <c r="AH224" s="69" t="n">
        <f aca="false">W226</f>
        <v>-773283.73</v>
      </c>
      <c r="AI224" s="102"/>
      <c r="AJ224" s="102"/>
      <c r="AK224" s="69" t="n">
        <f aca="false">IF(ABS(D224)&gt;ABS(D225),D224,D225)</f>
        <v>-1046.72</v>
      </c>
      <c r="AL224" s="69" t="n">
        <f aca="false">D226</f>
        <v>-675862.34</v>
      </c>
    </row>
    <row r="225" customFormat="false" ht="18" hidden="false" customHeight="true" outlineLevel="0" collapsed="false">
      <c r="A225" s="120"/>
      <c r="B225" s="94"/>
      <c r="C225" s="95" t="s">
        <v>126</v>
      </c>
      <c r="D225" s="94" t="n">
        <f aca="false">TT!L224</f>
        <v>-1046.72</v>
      </c>
      <c r="E225" s="96" t="n">
        <f aca="false">HT!L224</f>
        <v>-1109.34</v>
      </c>
      <c r="F225" s="96" t="n">
        <f aca="false">GTX!L224</f>
        <v>-10912.36</v>
      </c>
      <c r="G225" s="96" t="n">
        <f aca="false">GPX!L224</f>
        <v>10663.27</v>
      </c>
      <c r="H225" s="96" t="n">
        <f aca="false">GTY!L224</f>
        <v>6074.01</v>
      </c>
      <c r="I225" s="96" t="n">
        <f aca="false">GSY!L224</f>
        <v>-6071.61</v>
      </c>
      <c r="J225" s="69" t="n">
        <f aca="false">DDTX!L224</f>
        <v>96068.01</v>
      </c>
      <c r="K225" s="69" t="n">
        <f aca="false">DDPX!L224</f>
        <v>-95019.42</v>
      </c>
      <c r="L225" s="69" t="n">
        <f aca="false">DDTY!L224</f>
        <v>33805.04</v>
      </c>
      <c r="M225" s="69" t="n">
        <f aca="false">DDSY!L224</f>
        <v>-33362.57</v>
      </c>
      <c r="N225" s="95" t="n">
        <f aca="false">D225+INDEX(E225:I225,IF(D224&gt;0,MATCH(MAX(E224:I224),E224:I224,0),MATCH(MIN(E224:I224),E224:I224,0)))</f>
        <v>5027.29</v>
      </c>
      <c r="O225" s="95" t="n">
        <f aca="false">IF(D225&gt;0,D225+MAX(E225:I225),D225+MIN(E225:I225))</f>
        <v>-11959.08</v>
      </c>
      <c r="P225" s="95" t="n">
        <f aca="false">INDEX(E225:I225,IF(ABS(D226+MAX(E226:I226))&gt;ABS(D226+MIN(E226:I226)),MATCH(MAX(E226:I226),E226:I226,0),MATCH(MIN(E226:I226),E226:I226,0)))+D225</f>
        <v>-2156.06</v>
      </c>
      <c r="Q225" s="97" t="n">
        <f aca="false">D225+IF(D224*E224&gt;0,E225*0.9)+IF(D224&gt;0,INDEX(F225:I225,MATCH(MAX(F224:I224),F224:I224,0))*0.9,INDEX(F225:I225,MATCH(MIN(F224:I224),F224:I224,0))*0.9)</f>
        <v>4419.889</v>
      </c>
      <c r="R225" s="97" t="n">
        <f aca="false">D225+IF(E225*D225&gt;0,E225*0.9)+IF(D225&gt;0,MAX(F225:I225)*0.9,MIN(F225:I225)*0.9)</f>
        <v>-11866.25</v>
      </c>
      <c r="S225" s="97" t="n">
        <f aca="false">D225+IF(D226*E226&gt;0,E225*0.9)+IF(D226&gt;0,INDEX(F225:I225,MATCH(MAX(F226:I226),F226:I226,0))*0.9,INDEX(F225:I225,MATCH(MIN(F226:I226),F226:I226,0))*0.9)</f>
        <v>-7509.575</v>
      </c>
      <c r="T225" s="95" t="n">
        <f aca="false">D225+IF(D224*E224&gt;0,E225*0.8)+IF(D224&gt;0,INDEX(J225:M225,MATCH(MAX(J224:M224),J224:M224,0)),INDEX(J225:M225,MATCH(MIN(J224:M224),J224:M224,0)))</f>
        <v>-34409.29</v>
      </c>
      <c r="U225" s="95" t="n">
        <f aca="false">D225+IF(D225*E225&gt;0,E225*0.8)+IF(D225&gt;0,MAX(J225:M225),MIN(J225:M225))</f>
        <v>-96953.612</v>
      </c>
      <c r="V225" s="95" t="n">
        <f aca="false">D225+IF(F226*G226&gt;0,E225*0.8)+IF(D226&gt;0,INDEX(J225:M225,MATCH(MAX(J226:M226),J226:M226,0)),INDEX(J225:M225,MATCH(MIN(J226:M226),J226:M226,0)))</f>
        <v>-34409.29</v>
      </c>
      <c r="W225" s="96" t="n">
        <f aca="false">INDEX(N225:V225,MATCH(IF(AND(MIN(N224,Q224,T224)&lt;0,ABS(MIN(N224,Q224,T224))&gt;MAX(N224,Q224,T224)),MIN(N224,Q224,T224),MAX(N224,Q224,T224)),N224:V224,0))</f>
        <v>-34409.29</v>
      </c>
      <c r="X225" s="103" t="n">
        <f aca="false">IF(AND(MIN(O225,R225,U225)&lt;0,ABS(MIN(O225,R225,U225))&gt;MAX(O225,R225,U225)),MIN(O225,R225,U225),MAX(O225,R225,U225))</f>
        <v>-96953.612</v>
      </c>
      <c r="Y225" s="98" t="n">
        <f aca="false">INDEX(N225:V225,MATCH(IF(AND(MIN(P226,S226,V226)&lt;0,ABS(MIN(P226,S226,V226))&gt;MAX(P226,S226,V226)),MIN(P226,S226,V226),MAX(P226,S226,V226)),N226:V226,0))</f>
        <v>-34409.29</v>
      </c>
      <c r="Z225" s="113" t="n">
        <f aca="false">ABS(X225/X226)</f>
        <v>0.118108455966803</v>
      </c>
      <c r="AA225" s="114" t="n">
        <f aca="false">ABS(X224/X226)</f>
        <v>0.0397438091937041</v>
      </c>
      <c r="AB225" s="104" t="n">
        <f aca="false">ABS(X226/(130*AN221))</f>
        <v>0.438507632478632</v>
      </c>
      <c r="AC225" s="104" t="n">
        <f aca="false">IF(AB225&lt;=0.4,IF(((0.5+AB225)*0.9142857)&gt;=0.6,((0.5+AB225)*0.9142857),0.6),IF((1.3-AB225)*0.9142857&gt;=0.5,(1.3-AB225)*0.9142857,0.5))</f>
        <v>0.787650152283931</v>
      </c>
      <c r="AD225" s="105" t="str">
        <f aca="false">IF((Z225/AO221)&gt;(AA225/AP221),"Eox=","Eoy=")</f>
        <v>Eox=</v>
      </c>
      <c r="AE225" s="106" t="n">
        <f aca="false">IF(AD225="Eox=",Z225+(AC225*AA225/AP221)*AO221,AA225+(AC225*Z225/AO221)*AP221)</f>
        <v>0.149412673330567</v>
      </c>
      <c r="AF225" s="105" t="str">
        <f aca="false">IF(AD225="Eox=","Moy=","Mox=")</f>
        <v>Moy=</v>
      </c>
      <c r="AG225" s="69" t="n">
        <f aca="false">AE225*ABS(X226)</f>
        <v>122650.814790486</v>
      </c>
      <c r="AH225" s="69" t="n">
        <f aca="false">X226</f>
        <v>-820886.288</v>
      </c>
      <c r="AI225" s="102"/>
      <c r="AJ225" s="102"/>
    </row>
    <row r="226" customFormat="false" ht="16.5" hidden="false" customHeight="true" outlineLevel="0" collapsed="false">
      <c r="A226" s="120"/>
      <c r="B226" s="94"/>
      <c r="C226" s="95" t="s">
        <v>127</v>
      </c>
      <c r="D226" s="94" t="n">
        <f aca="false">TT!L225</f>
        <v>-675862.34</v>
      </c>
      <c r="E226" s="96" t="n">
        <f aca="false">HT!L225</f>
        <v>-155026.21</v>
      </c>
      <c r="F226" s="96" t="n">
        <f aca="false">GTX!L225</f>
        <v>-928.38</v>
      </c>
      <c r="G226" s="96" t="n">
        <f aca="false">GPX!L225</f>
        <v>666.07</v>
      </c>
      <c r="H226" s="96" t="n">
        <f aca="false">GTY!L225</f>
        <v>17123.17</v>
      </c>
      <c r="I226" s="96" t="n">
        <f aca="false">GSY!L225</f>
        <v>-17107.08</v>
      </c>
      <c r="J226" s="69" t="n">
        <f aca="false">DDTX!L225</f>
        <v>24239.45</v>
      </c>
      <c r="K226" s="69" t="n">
        <f aca="false">DDPX!L225</f>
        <v>-21002.98</v>
      </c>
      <c r="L226" s="69" t="n">
        <f aca="false">DDTY!L225</f>
        <v>99040.32</v>
      </c>
      <c r="M226" s="69" t="n">
        <f aca="false">DDSY!L225</f>
        <v>-97421.39</v>
      </c>
      <c r="N226" s="95" t="n">
        <f aca="false">D226+INDEX(E226:I226,IF(D224&gt;0,MATCH(MAX(E224:I224),E224:I224,0),MATCH(MIN(E224:I224),E224:I224,0)))</f>
        <v>-658739.17</v>
      </c>
      <c r="O226" s="95" t="n">
        <f aca="false">D226+INDEX(E226:I226,IF(D225&gt;0,MATCH(MAX(E225:I225),E225:I225,0),MATCH(MIN(E225:I225),E225:I225,0)))</f>
        <v>-676790.72</v>
      </c>
      <c r="P226" s="95" t="n">
        <f aca="false">IF(ABS(D226+MAX(E226,F226,G226,H226,I226))&gt;ABS(D226+MIN(E226,F226,G226,H226,I226)),D226+MAX(E226,F226,G226,H226,I226),D226+MIN(E226,F226,G226,H226,I226))</f>
        <v>-830888.55</v>
      </c>
      <c r="Q226" s="97" t="n">
        <f aca="false">D226+IF(D224*E224&gt;0,E226*0.9)+IF(D224&gt;0,INDEX(F226:I226,MATCH(MAX(F224:I224),F224:I224,0))*0.9,INDEX(F226:I226,MATCH(MIN(F224:I224),F224:I224,0))*0.9)</f>
        <v>-660451.487</v>
      </c>
      <c r="R226" s="97" t="n">
        <f aca="false">D226+IF(D225*E225&gt;0,E226*0.9)+IF(D225&gt;0,INDEX(F226:I226,MATCH(MAX(F225:I225),F225:I225,0))*0.9,INDEX(F226:I226,MATCH(MIN(F225:I225),F225:I225,0))*0.9)</f>
        <v>-816221.471</v>
      </c>
      <c r="S226" s="97" t="n">
        <f aca="false">D226+IF(E226*D226&gt;0,0.9*E226)+IF(D226&gt;0,MAX(F226:I226)*0.9,MIN(F226:I226)*0.9)</f>
        <v>-830782.301</v>
      </c>
      <c r="T226" s="95" t="n">
        <f aca="false">D226+IF(D224*E224&gt;0,E226*0.8)+IF(D224&gt;0,INDEX(J226:M226,MATCH(MAX(J224:M224),J224:M224,0)),INDEX(J226:M226,MATCH(MIN(J224:M224),J224:M224,0)))</f>
        <v>-773283.73</v>
      </c>
      <c r="U226" s="95" t="n">
        <f aca="false">D226+IF(D225*E225&gt;0,E226*0.8)+IF(D225&gt;0,INDEX(J226:M226,MATCH(MAX(J225:M225),J225:M225,0)),INDEX(J226:M226,MATCH(MIN(J225:M225),J225:M225,0)))</f>
        <v>-820886.288</v>
      </c>
      <c r="V226" s="95" t="n">
        <f aca="false">D226+IF(D226*E226&gt;0,E226*0.8)+IF(D226&gt;0,MAX(J226:M226),MIN(J226:M226))</f>
        <v>-897304.698</v>
      </c>
      <c r="W226" s="96" t="n">
        <f aca="false">INDEX(N226:V226,MATCH(IF(AND(MIN(N224,Q224,T224)&lt;0,ABS(MIN(N224,Q224,T224))&gt;MAX(N224,Q224,T224)),MIN(N224,Q224,T224),MAX(N224,Q224,T224)),N224:V224,0))</f>
        <v>-773283.73</v>
      </c>
      <c r="X226" s="103" t="n">
        <f aca="false">INDEX(O226:V226,MATCH(IF(AND(MIN(O225,R225,U225)&lt;0,ABS(MIN(O225,R225,U225))&gt;MAX(O225,R225,U225)),MIN(O225,R225,U225),MAX(O225,R225,U225)),O225:V225,0))</f>
        <v>-820886.288</v>
      </c>
      <c r="Y226" s="96" t="n">
        <f aca="false">IF(AND(MIN(P226,S226,V226)&lt;0,ABS(MIN(P226,S226,V226))&gt;MAX(P226,S226,V226)),MIN(P226,S226,V226),MAX(P226,S226,V226))</f>
        <v>-897304.698</v>
      </c>
      <c r="Z226" s="115" t="n">
        <f aca="false">ABS(Y225/Y226)</f>
        <v>0.0383473864303784</v>
      </c>
      <c r="AA226" s="116" t="n">
        <f aca="false">ABS(Y224/Y226)</f>
        <v>0.214623293992828</v>
      </c>
      <c r="AB226" s="108" t="n">
        <f aca="false">ABS(Y226/(130*AN221))</f>
        <v>0.479329432692308</v>
      </c>
      <c r="AC226" s="108" t="n">
        <f aca="false">IF(AB226&lt;=0.4,IF(((0.5+AB226)*0.9142857)&gt;=0.6,((0.5+AB226)*0.9142857),0.6),IF((1.3-AB226)*0.9142857&gt;=0.5,(1.3-AB226)*0.9142857,0.5))</f>
        <v>0.750327364100311</v>
      </c>
      <c r="AD226" s="109" t="str">
        <f aca="false">IF((Z226/AO221)&gt;(AA226/AP221),"Eox=","Eoy=")</f>
        <v>Eoy=</v>
      </c>
      <c r="AE226" s="110" t="n">
        <f aca="false">IF(AD226="Eox=",Z226+(AC226*AA226/AP221)*AO221,AA226+(AC226*Z226/AO221)*AP221)</f>
        <v>0.24339638737327</v>
      </c>
      <c r="AF226" s="109" t="str">
        <f aca="false">IF(AD226="Eox=","Moy=","Mox=")</f>
        <v>Mox=</v>
      </c>
      <c r="AG226" s="69" t="n">
        <f aca="false">AE226*ABS(Y226)</f>
        <v>218400.721866263</v>
      </c>
      <c r="AH226" s="69" t="n">
        <f aca="false">Y226</f>
        <v>-897304.698</v>
      </c>
      <c r="AI226" s="102"/>
      <c r="AJ226" s="102"/>
    </row>
    <row r="227" customFormat="false" ht="18" hidden="false" customHeight="true" outlineLevel="0" collapsed="false">
      <c r="A227" s="120" t="s">
        <v>57</v>
      </c>
      <c r="B227" s="94" t="n">
        <v>3.3</v>
      </c>
      <c r="C227" s="95" t="s">
        <v>125</v>
      </c>
      <c r="D227" s="94" t="n">
        <f aca="false">TT!L226</f>
        <v>-3717.88</v>
      </c>
      <c r="E227" s="96" t="n">
        <f aca="false">HT!L226</f>
        <v>-429.04</v>
      </c>
      <c r="F227" s="96" t="n">
        <f aca="false">GTX!L226</f>
        <v>661.32</v>
      </c>
      <c r="G227" s="96" t="n">
        <f aca="false">GPX!L226</f>
        <v>-701.33</v>
      </c>
      <c r="H227" s="96" t="n">
        <f aca="false">GTY!L226</f>
        <v>24668.55</v>
      </c>
      <c r="I227" s="96" t="n">
        <f aca="false">GSY!L226</f>
        <v>-24654.59</v>
      </c>
      <c r="J227" s="69" t="n">
        <f aca="false">DDTX!L226</f>
        <v>1546.35</v>
      </c>
      <c r="K227" s="69" t="n">
        <f aca="false">DDPX!L226</f>
        <v>-1747.37</v>
      </c>
      <c r="L227" s="69" t="n">
        <f aca="false">DDTY!L226</f>
        <v>141421.82</v>
      </c>
      <c r="M227" s="69" t="n">
        <f aca="false">DDSY!L226</f>
        <v>-139442.83</v>
      </c>
      <c r="N227" s="95" t="n">
        <f aca="false">IF(D227&gt;0,D227+MAX(E227:I227),D227+MIN(E227:I227))</f>
        <v>-28372.47</v>
      </c>
      <c r="O227" s="95" t="n">
        <f aca="false">D227+INDEX(E227:I227,IF(D228&gt;0,MATCH(MAX(E228:I228),E228:I228,0),MATCH(MIN(E228:I228),E228:I228,0)))</f>
        <v>-4419.21</v>
      </c>
      <c r="P227" s="95" t="n">
        <f aca="false">INDEX(E227:I227,IF(ABS(D229+MAX(E229:I229))&gt;ABS(D229+MIN(E229:I229)),MATCH(MAX(E229:I229),E229:I229,0),MATCH(MIN(E229:I229),E229:I229,0)))+D227</f>
        <v>-4146.92</v>
      </c>
      <c r="Q227" s="97" t="n">
        <f aca="false">D227+IF(E227*D227&gt;0,0.9*E227)+IF(D227&gt;0,MAX(F227:I227)*0.9,MIN(F227:I227)*0.9)</f>
        <v>-26293.147</v>
      </c>
      <c r="R227" s="97" t="n">
        <f aca="false">D227+IF(D228*E228&gt;0,E227*0.9)+IF(D228&gt;0,INDEX(F227:I227,MATCH(MAX(F228:I228),F228:I228,0))*0.9,INDEX(F227:I227,MATCH(MIN(F228:I228),F228:I228,0))*0.9)</f>
        <v>-4735.213</v>
      </c>
      <c r="S227" s="97" t="n">
        <f aca="false">D227+IF(D229*E229&gt;0,E227*0.9)+IF(D229&gt;0,INDEX(F227:I227,MATCH(MAX(F229:I229),F229:I229,0))*0.9,INDEX(F227:I227,MATCH(MIN(F229:I229),F229:I229,0))*0.9)</f>
        <v>18097.679</v>
      </c>
      <c r="T227" s="95" t="n">
        <f aca="false">D227+IF(D227*E227&gt;0,E227*0.8)+IF(D227&gt;0,MAX(J227:M227),MIN(J227:M227))</f>
        <v>-143503.942</v>
      </c>
      <c r="U227" s="95" t="n">
        <f aca="false">D227+IF(D228*E228&gt;0,E227*0.8)+IF(D228&gt;0,INDEX(J227:M227,MATCH(MAX(J228:M228),J228:M228,0)),INDEX(J227:M227,MATCH(MIN(J228:M228),J228:M228,0)))</f>
        <v>-5808.482</v>
      </c>
      <c r="V227" s="95" t="n">
        <f aca="false">D227+IF(F229*G229&gt;0,E227*0.8)+IF(D229&gt;0,INDEX(J227:M227,MATCH(MAX(J229:M229),J229:M229,0)),INDEX(J227:M227,MATCH(MIN(J229:M229),J229:M229,0)))</f>
        <v>-143160.71</v>
      </c>
      <c r="W227" s="96" t="n">
        <f aca="false">IF(AND(MIN(N227,Q227,T227)&lt;0,ABS(MIN(N227,Q227,T227))&gt;MAX(N227,Q227,T227)),MIN(N227,Q227,T227),MAX(N227,Q227,T227))</f>
        <v>-143503.942</v>
      </c>
      <c r="X227" s="103" t="n">
        <f aca="false">INDEX(O227:V227,MATCH(IF(AND(MIN(O228,R228,U228)&lt;0,ABS(MIN(O228,R228,U228))&gt;MAX(O228,R228,U228)),MIN(O228,R228,U228),MAX(O228,R228,U228)),O228:V228,0))</f>
        <v>-5808.482</v>
      </c>
      <c r="Y227" s="98" t="n">
        <f aca="false">INDEX(N227:V227,MATCH(IF(AND(MIN(P229,S229,V229)&lt;0,ABS(MIN(P229,S229,V229))&gt;MAX(P229,S229,V229)),MIN(P229,S229,V229),MAX(P229,S229,V229)),N229:V229,0))</f>
        <v>-143503.942</v>
      </c>
      <c r="Z227" s="111" t="n">
        <f aca="false">ABS(W228/W229)</f>
        <v>0.0526866317628342</v>
      </c>
      <c r="AA227" s="99" t="n">
        <f aca="false">ABS(W227/W229)</f>
        <v>0.131732613625589</v>
      </c>
      <c r="AB227" s="99" t="n">
        <f aca="false">ABS(W229/(130*AN227))</f>
        <v>0.581921868589744</v>
      </c>
      <c r="AC227" s="99" t="n">
        <f aca="false">IF(AB227&lt;=0.4,IF(((0.5+AB227)*0.9142857)&gt;=0.6,((0.5+AB227)*0.9142857),0.6),IF((1.3-AB227)*0.9142857&gt;=0.5,(1.3-AB227)*0.9142857,0.5))</f>
        <v>0.656528567031118</v>
      </c>
      <c r="AD227" s="100" t="str">
        <f aca="false">IF((Z227/AO227)&gt;(AA227/AP227),"Eox=","Eoy=")</f>
        <v>Eoy=</v>
      </c>
      <c r="AE227" s="101" t="n">
        <f aca="false">IF(AD227="Eox=",Z227+(AC227*AA227/AP227)*AO227,AA227+(AC227*Z227/AO227)*AP227)</f>
        <v>0.166322892478539</v>
      </c>
      <c r="AF227" s="100" t="str">
        <f aca="false">IF(AD227="Eox=","Moy=","Mox=")</f>
        <v>Mox=</v>
      </c>
      <c r="AG227" s="69" t="n">
        <f aca="false">AE227*ABS(W229)</f>
        <v>181185.129928039</v>
      </c>
      <c r="AH227" s="69" t="n">
        <f aca="false">W229</f>
        <v>-1089357.738</v>
      </c>
      <c r="AI227" s="102"/>
      <c r="AJ227" s="102"/>
      <c r="AK227" s="69" t="n">
        <f aca="false">IF(ABS(D227)&gt;ABS(D228),D227,D228)</f>
        <v>-16842.54</v>
      </c>
      <c r="AL227" s="69" t="n">
        <f aca="false">D229</f>
        <v>-758385.22</v>
      </c>
      <c r="AN227" s="69" t="n">
        <f aca="false">'Thép Cột'!H227:H232*'Thép Cột'!I227:I232</f>
        <v>14400</v>
      </c>
      <c r="AO227" s="69" t="n">
        <f aca="false">'Thép Cột'!H227:H232</f>
        <v>120</v>
      </c>
      <c r="AP227" s="69" t="n">
        <f aca="false">'Thép Cột'!I227:I232</f>
        <v>120</v>
      </c>
    </row>
    <row r="228" customFormat="false" ht="18" hidden="false" customHeight="true" outlineLevel="0" collapsed="false">
      <c r="A228" s="120"/>
      <c r="B228" s="94"/>
      <c r="C228" s="95" t="s">
        <v>126</v>
      </c>
      <c r="D228" s="94" t="n">
        <f aca="false">TT!L227</f>
        <v>-16842.54</v>
      </c>
      <c r="E228" s="96" t="n">
        <f aca="false">HT!L227</f>
        <v>-4505.25</v>
      </c>
      <c r="F228" s="96" t="n">
        <f aca="false">GTX!L227</f>
        <v>8795.48</v>
      </c>
      <c r="G228" s="96" t="n">
        <f aca="false">GPX!L227</f>
        <v>-8409.81</v>
      </c>
      <c r="H228" s="96" t="n">
        <f aca="false">GTY!L227</f>
        <v>6733.59</v>
      </c>
      <c r="I228" s="96" t="n">
        <f aca="false">GSY!L227</f>
        <v>-6732.06</v>
      </c>
      <c r="J228" s="69" t="n">
        <f aca="false">DDTX!L227</f>
        <v>72675.88</v>
      </c>
      <c r="K228" s="69" t="n">
        <f aca="false">DDPX!L227</f>
        <v>-70307.34</v>
      </c>
      <c r="L228" s="69" t="n">
        <f aca="false">DDTY!L227</f>
        <v>37342.42</v>
      </c>
      <c r="M228" s="69" t="n">
        <f aca="false">DDSY!L227</f>
        <v>-36947.85</v>
      </c>
      <c r="N228" s="95" t="n">
        <f aca="false">D228+INDEX(E228:I228,IF(D227&gt;0,MATCH(MAX(E227:I227),E227:I227,0),MATCH(MIN(E227:I227),E227:I227,0)))</f>
        <v>-23574.6</v>
      </c>
      <c r="O228" s="95" t="n">
        <f aca="false">IF(D228&gt;0,D228+MAX(E228:I228),D228+MIN(E228:I228))</f>
        <v>-25252.35</v>
      </c>
      <c r="P228" s="95" t="n">
        <f aca="false">INDEX(E228:I228,IF(ABS(D229+MAX(E229:I229))&gt;ABS(D229+MIN(E229:I229)),MATCH(MAX(E229:I229),E229:I229,0),MATCH(MIN(E229:I229),E229:I229,0)))+D228</f>
        <v>-21347.79</v>
      </c>
      <c r="Q228" s="97" t="n">
        <f aca="false">D228+IF(D227*E227&gt;0,E228*0.9)+IF(D227&gt;0,INDEX(F228:I228,MATCH(MAX(F227:I227),F227:I227,0))*0.9,INDEX(F228:I228,MATCH(MIN(F227:I227),F227:I227,0))*0.9)</f>
        <v>-26956.119</v>
      </c>
      <c r="R228" s="97" t="n">
        <f aca="false">D228+IF(E228*D228&gt;0,E228*0.9)+IF(D228&gt;0,MAX(F228:I228)*0.9,MIN(F228:I228)*0.9)</f>
        <v>-28466.094</v>
      </c>
      <c r="S228" s="97" t="n">
        <f aca="false">D228+IF(D229*E229&gt;0,E228*0.9)+IF(D229&gt;0,INDEX(F228:I228,MATCH(MAX(F229:I229),F229:I229,0))*0.9,INDEX(F228:I228,MATCH(MIN(F229:I229),F229:I229,0))*0.9)</f>
        <v>-14837.034</v>
      </c>
      <c r="T228" s="95" t="n">
        <f aca="false">D228+IF(D227*E227&gt;0,E228*0.8)+IF(D227&gt;0,INDEX(J228:M228,MATCH(MAX(J227:M227),J227:M227,0)),INDEX(J228:M228,MATCH(MIN(J227:M227),J227:M227,0)))</f>
        <v>-57394.59</v>
      </c>
      <c r="U228" s="95" t="n">
        <f aca="false">D228+IF(D228*E228&gt;0,E228*0.8)+IF(D228&gt;0,MAX(J228:M228),MIN(J228:M228))</f>
        <v>-90754.08</v>
      </c>
      <c r="V228" s="95" t="n">
        <f aca="false">D228+IF(F229*G229&gt;0,E228*0.8)+IF(D229&gt;0,INDEX(J228:M228,MATCH(MAX(J229:M229),J229:M229,0)),INDEX(J228:M228,MATCH(MIN(J229:M229),J229:M229,0)))</f>
        <v>-53790.39</v>
      </c>
      <c r="W228" s="96" t="n">
        <f aca="false">INDEX(N228:V228,MATCH(IF(AND(MIN(N227,Q227,T227)&lt;0,ABS(MIN(N227,Q227,T227))&gt;MAX(N227,Q227,T227)),MIN(N227,Q227,T227),MAX(N227,Q227,T227)),N227:V227,0))</f>
        <v>-57394.59</v>
      </c>
      <c r="X228" s="103" t="n">
        <f aca="false">IF(AND(MIN(O228,R228,U228)&lt;0,ABS(MIN(O228,R228,U228))&gt;MAX(O228,R228,U228)),MIN(O228,R228,U228),MAX(O228,R228,U228))</f>
        <v>-90754.08</v>
      </c>
      <c r="Y228" s="98" t="n">
        <f aca="false">INDEX(N228:V228,MATCH(IF(AND(MIN(P229,S229,V229)&lt;0,ABS(MIN(P229,S229,V229))&gt;MAX(P229,S229,V229)),MIN(P229,S229,V229),MAX(P229,S229,V229)),N229:V229,0))</f>
        <v>-57394.59</v>
      </c>
      <c r="Z228" s="113" t="n">
        <f aca="false">ABS(X228/X229)</f>
        <v>0.0922257101631542</v>
      </c>
      <c r="AA228" s="104" t="n">
        <f aca="false">ABS(X227/X229)</f>
        <v>0.00590266991213947</v>
      </c>
      <c r="AB228" s="104" t="n">
        <f aca="false">ABS(X229/(130*AN227))</f>
        <v>0.525664085470086</v>
      </c>
      <c r="AC228" s="104" t="n">
        <f aca="false">IF(AB228&lt;=0.4,IF(((0.5+AB228)*0.9142857)&gt;=0.6,((0.5+AB228)*0.9142857),0.6),IF((1.3-AB228)*0.9142857&gt;=0.5,(1.3-AB228)*0.9142857,0.5))</f>
        <v>0.707964253651123</v>
      </c>
      <c r="AD228" s="105" t="str">
        <f aca="false">IF((Z228/AO227)&gt;(AA228/AP227),"Eox=","Eoy=")</f>
        <v>Eox=</v>
      </c>
      <c r="AE228" s="106" t="n">
        <f aca="false">IF(AD228="Eox=",Z228+(AC228*AA228/AP227)*AO227,AA228+(AC228*Z228/AO227)*AP227)</f>
        <v>0.0964045894620509</v>
      </c>
      <c r="AF228" s="105" t="str">
        <f aca="false">IF(AD228="Eox=","Moy=","Mox=")</f>
        <v>Moy=</v>
      </c>
      <c r="AG228" s="69" t="n">
        <f aca="false">AE228*ABS(X229)</f>
        <v>94866.277623976</v>
      </c>
      <c r="AH228" s="69" t="n">
        <f aca="false">X229</f>
        <v>-984043.168</v>
      </c>
      <c r="AI228" s="102"/>
      <c r="AJ228" s="102"/>
    </row>
    <row r="229" customFormat="false" ht="16.5" hidden="false" customHeight="true" outlineLevel="0" collapsed="false">
      <c r="A229" s="120"/>
      <c r="B229" s="94"/>
      <c r="C229" s="95" t="s">
        <v>127</v>
      </c>
      <c r="D229" s="94" t="n">
        <f aca="false">TT!L228</f>
        <v>-758385.22</v>
      </c>
      <c r="E229" s="96" t="n">
        <f aca="false">HT!L228</f>
        <v>-178653.81</v>
      </c>
      <c r="F229" s="96" t="n">
        <f aca="false">GTX!L228</f>
        <v>8992.48</v>
      </c>
      <c r="G229" s="96" t="n">
        <f aca="false">GPX!L228</f>
        <v>-8679.11</v>
      </c>
      <c r="H229" s="96" t="n">
        <f aca="false">GTY!L228</f>
        <v>-33781.65</v>
      </c>
      <c r="I229" s="96" t="n">
        <f aca="false">GSY!L228</f>
        <v>33771.25</v>
      </c>
      <c r="J229" s="69" t="n">
        <f aca="false">DDTX!L228</f>
        <v>84152.33</v>
      </c>
      <c r="K229" s="69" t="n">
        <f aca="false">DDPX!L228</f>
        <v>-82734.9</v>
      </c>
      <c r="L229" s="69" t="n">
        <f aca="false">DDTY!L228</f>
        <v>190586.71</v>
      </c>
      <c r="M229" s="69" t="n">
        <f aca="false">DDSY!L228</f>
        <v>-188049.47</v>
      </c>
      <c r="N229" s="95" t="n">
        <f aca="false">D229+INDEX(E229:I229,IF(D227&gt;0,MATCH(MAX(E227:I227),E227:I227,0),MATCH(MIN(E227:I227),E227:I227,0)))</f>
        <v>-724613.97</v>
      </c>
      <c r="O229" s="95" t="n">
        <f aca="false">D229+INDEX(E229:I229,IF(D228&gt;0,MATCH(MAX(E228:I228),E228:I228,0),MATCH(MIN(E228:I228),E228:I228,0)))</f>
        <v>-767064.33</v>
      </c>
      <c r="P229" s="95" t="n">
        <f aca="false">IF(ABS(D229+MAX(E229,F229,G229,H229,I229))&gt;ABS(D229+MIN(E229,F229,G229,H229,I229)),D229+MAX(E229,F229,G229,H229,I229),D229+MIN(E229,F229,G229,H229,I229))</f>
        <v>-937039.03</v>
      </c>
      <c r="Q229" s="97" t="n">
        <f aca="false">D229+IF(D227*E227&gt;0,E229*0.9)+IF(D227&gt;0,INDEX(F229:I229,MATCH(MAX(F227:I227),F227:I227,0))*0.9,INDEX(F229:I229,MATCH(MIN(F227:I227),F227:I227,0))*0.9)</f>
        <v>-888779.524</v>
      </c>
      <c r="R229" s="97" t="n">
        <f aca="false">D229+IF(D228*E228&gt;0,E229*0.9)+IF(D228&gt;0,INDEX(F229:I229,MATCH(MAX(F228:I228),F228:I228,0))*0.9,INDEX(F229:I229,MATCH(MIN(F228:I228),F228:I228,0))*0.9)</f>
        <v>-926984.848</v>
      </c>
      <c r="S229" s="97" t="n">
        <f aca="false">D229+IF(E229*D229&gt;0,0.9*E229)+IF(D229&gt;0,MAX(F229:I229)*0.9,MIN(F229:I229)*0.9)</f>
        <v>-949577.134</v>
      </c>
      <c r="T229" s="95" t="n">
        <f aca="false">D229+IF(D227*E227&gt;0,E229*0.8)+IF(D227&gt;0,INDEX(J229:M229,MATCH(MAX(J227:M227),J227:M227,0)),INDEX(J229:M229,MATCH(MIN(J227:M227),J227:M227,0)))</f>
        <v>-1089357.738</v>
      </c>
      <c r="U229" s="95" t="n">
        <f aca="false">D229+IF(D228*E228&gt;0,E229*0.8)+IF(D228&gt;0,INDEX(J229:M229,MATCH(MAX(J228:M228),J228:M228,0)),INDEX(J229:M229,MATCH(MIN(J228:M228),J228:M228,0)))</f>
        <v>-984043.168</v>
      </c>
      <c r="V229" s="95" t="n">
        <f aca="false">D229+IF(D229*E229&gt;0,E229*0.8)+IF(D229&gt;0,MAX(J229:M229),MIN(J229:M229))</f>
        <v>-1089357.738</v>
      </c>
      <c r="W229" s="96" t="n">
        <f aca="false">INDEX(N229:V229,MATCH(IF(AND(MIN(N227,Q227,T227)&lt;0,ABS(MIN(N227,Q227,T227))&gt;MAX(N227,Q227,T227)),MIN(N227,Q227,T227),MAX(N227,Q227,T227)),N227:V227,0))</f>
        <v>-1089357.738</v>
      </c>
      <c r="X229" s="103" t="n">
        <f aca="false">INDEX(O229:V229,MATCH(IF(AND(MIN(O228,R228,U228)&lt;0,ABS(MIN(O228,R228,U228))&gt;MAX(O228,R228,U228)),MIN(O228,R228,U228),MAX(O228,R228,U228)),O228:V228,0))</f>
        <v>-984043.168</v>
      </c>
      <c r="Y229" s="96" t="n">
        <f aca="false">IF(AND(MIN(P229,S229,V229)&lt;0,ABS(MIN(P229,S229,V229))&gt;MAX(P229,S229,V229)),MIN(P229,S229,V229),MAX(P229,S229,V229))</f>
        <v>-1089357.738</v>
      </c>
      <c r="Z229" s="115" t="n">
        <f aca="false">ABS(Y228/Y229)</f>
        <v>0.0526866317628342</v>
      </c>
      <c r="AA229" s="108" t="n">
        <f aca="false">ABS(Y227/Y229)</f>
        <v>0.131732613625589</v>
      </c>
      <c r="AB229" s="108" t="n">
        <f aca="false">ABS(Y229/(130*AN227))</f>
        <v>0.581921868589744</v>
      </c>
      <c r="AC229" s="108" t="n">
        <f aca="false">IF(AB229&lt;=0.4,IF(((0.5+AB229)*0.9142857)&gt;=0.6,((0.5+AB229)*0.9142857),0.6),IF((1.3-AB229)*0.9142857&gt;=0.5,(1.3-AB229)*0.9142857,0.5))</f>
        <v>0.656528567031118</v>
      </c>
      <c r="AD229" s="109" t="str">
        <f aca="false">IF((Z229/AO227)&gt;(AA229/AP227),"Eox=","Eoy=")</f>
        <v>Eoy=</v>
      </c>
      <c r="AE229" s="110" t="n">
        <f aca="false">IF(AD229="Eox=",Z229+(AC229*AA229/AP227)*AO227,AA229+(AC229*Z229/AO227)*AP227)</f>
        <v>0.166322892478539</v>
      </c>
      <c r="AF229" s="109" t="str">
        <f aca="false">IF(AD229="Eox=","Moy=","Mox=")</f>
        <v>Mox=</v>
      </c>
      <c r="AG229" s="69" t="n">
        <f aca="false">AE229*ABS(Y229)</f>
        <v>181185.129928039</v>
      </c>
      <c r="AH229" s="69" t="n">
        <f aca="false">Y229</f>
        <v>-1089357.738</v>
      </c>
      <c r="AI229" s="102"/>
      <c r="AJ229" s="102"/>
    </row>
    <row r="230" customFormat="false" ht="18" hidden="false" customHeight="true" outlineLevel="0" collapsed="false">
      <c r="A230" s="120"/>
      <c r="B230" s="94" t="n">
        <v>3.3</v>
      </c>
      <c r="C230" s="95" t="s">
        <v>125</v>
      </c>
      <c r="D230" s="94" t="n">
        <f aca="false">TT!L229</f>
        <v>555.16</v>
      </c>
      <c r="E230" s="96" t="n">
        <f aca="false">HT!L229</f>
        <v>-18.89</v>
      </c>
      <c r="F230" s="96" t="n">
        <f aca="false">GTX!L229</f>
        <v>1297.92</v>
      </c>
      <c r="G230" s="96" t="n">
        <f aca="false">GPX!L229</f>
        <v>-1210.16</v>
      </c>
      <c r="H230" s="96" t="n">
        <f aca="false">GTY!L229</f>
        <v>-34265.73</v>
      </c>
      <c r="I230" s="96" t="n">
        <f aca="false">GSY!L229</f>
        <v>34237.41</v>
      </c>
      <c r="J230" s="69" t="n">
        <f aca="false">DDTX!L229</f>
        <v>24162.47</v>
      </c>
      <c r="K230" s="69" t="n">
        <f aca="false">DDPX!L229</f>
        <v>-24315.59</v>
      </c>
      <c r="L230" s="69" t="n">
        <f aca="false">DDTY!L229</f>
        <v>187371.9</v>
      </c>
      <c r="M230" s="69" t="n">
        <f aca="false">DDSY!L229</f>
        <v>-185684.11</v>
      </c>
      <c r="N230" s="95" t="n">
        <f aca="false">IF(D230&gt;0,D230+MAX(E230:I230),D230+MIN(E230:I230))</f>
        <v>34792.57</v>
      </c>
      <c r="O230" s="95" t="n">
        <f aca="false">D230+INDEX(E230:I230,IF(D231&gt;0,MATCH(MAX(E231:I231),E231:I231,0),MATCH(MIN(E231:I231),E231:I231,0)))</f>
        <v>-655</v>
      </c>
      <c r="P230" s="95" t="n">
        <f aca="false">INDEX(E230:I230,IF(ABS(D232+MAX(E232:I232))&gt;ABS(D232+MIN(E232:I232)),MATCH(MAX(E232:I232),E232:I232,0),MATCH(MIN(E232:I232),E232:I232,0)))+D230</f>
        <v>536.27</v>
      </c>
      <c r="Q230" s="97" t="n">
        <f aca="false">D230+IF(E230*D230&gt;0,0.9*E230)+IF(D230&gt;0,MAX(F230:I230)*0.9,MIN(F230:I230)*0.9)</f>
        <v>31368.829</v>
      </c>
      <c r="R230" s="97" t="n">
        <f aca="false">D230+IF(D231*E231&gt;0,E230*0.9)+IF(D231&gt;0,INDEX(F230:I230,MATCH(MAX(F231:I231),F231:I231,0))*0.9,INDEX(F230:I230,MATCH(MIN(F231:I231),F231:I231,0))*0.9)</f>
        <v>-550.985</v>
      </c>
      <c r="S230" s="97" t="n">
        <f aca="false">D230+IF(D232*E232&gt;0,E230*0.9)+IF(D232&gt;0,INDEX(F230:I230,MATCH(MAX(F232:I232),F232:I232,0))*0.9,INDEX(F230:I230,MATCH(MIN(F232:I232),F232:I232,0))*0.9)</f>
        <v>-30300.998</v>
      </c>
      <c r="T230" s="95" t="n">
        <f aca="false">D230+IF(D230*E230&gt;0,E230*0.8)+IF(D230&gt;0,MAX(J230:M230),MIN(J230:M230))</f>
        <v>187927.06</v>
      </c>
      <c r="U230" s="95" t="n">
        <f aca="false">D230+IF(D231*E231&gt;0,E230*0.8)+IF(D231&gt;0,INDEX(J230:M230,MATCH(MAX(J231:M231),J231:M231,0)),INDEX(J230:M230,MATCH(MIN(J231:M231),J231:M231,0)))</f>
        <v>24702.518</v>
      </c>
      <c r="V230" s="95" t="n">
        <f aca="false">D230+IF(F232*G232&gt;0,E230*0.8)+IF(D232&gt;0,INDEX(J230:M230,MATCH(MAX(J232:M232),J232:M232,0)),INDEX(J230:M230,MATCH(MIN(J232:M232),J232:M232,0)))</f>
        <v>-185128.95</v>
      </c>
      <c r="W230" s="96" t="n">
        <f aca="false">IF(AND(MIN(N230,Q230,T230)&lt;0,ABS(MIN(N230,Q230,T230))&gt;MAX(N230,Q230,T230)),MIN(N230,Q230,T230),MAX(N230,Q230,T230))</f>
        <v>187927.06</v>
      </c>
      <c r="X230" s="103" t="n">
        <f aca="false">INDEX(O230:V230,MATCH(IF(AND(MIN(O231,R231,U231)&lt;0,ABS(MIN(O231,R231,U231))&gt;MAX(O231,R231,U231)),MIN(O231,R231,U231),MAX(O231,R231,U231)),O231:V231,0))</f>
        <v>24702.518</v>
      </c>
      <c r="Y230" s="98" t="n">
        <f aca="false">INDEX(N230:V230,MATCH(IF(AND(MIN(P232,S232,V232)&lt;0,ABS(MIN(P232,S232,V232))&gt;MAX(P232,S232,V232)),MIN(P232,S232,V232),MAX(P232,S232,V232)),N232:V232,0))</f>
        <v>-185128.95</v>
      </c>
      <c r="Z230" s="111" t="n">
        <f aca="false">ABS(W231/W232)</f>
        <v>0.092567811782342</v>
      </c>
      <c r="AA230" s="112" t="n">
        <f aca="false">ABS(W230/W232)</f>
        <v>0.338047855251303</v>
      </c>
      <c r="AB230" s="99" t="n">
        <f aca="false">ABS(W232/(130*AN227))</f>
        <v>0.296965016025641</v>
      </c>
      <c r="AC230" s="99" t="n">
        <f aca="false">IF(AB230&lt;=0.4,IF(((0.5+AB230)*0.9142857)&gt;=0.6,((0.5+AB230)*0.9142857),0.6),IF((1.3-AB230)*0.9142857&gt;=0.5,(1.3-AB230)*0.9142857,0.5))</f>
        <v>0.728653717552514</v>
      </c>
      <c r="AD230" s="100" t="str">
        <f aca="false">IF((Z230/AO227)&gt;(AA230/AP227),"Eox=","Eoy=")</f>
        <v>Eoy=</v>
      </c>
      <c r="AE230" s="101" t="n">
        <f aca="false">IF(AD230="Eox=",Z230+(AC230*AA230/AP227)*AO227,AA230+(AC230*Z230/AO227)*AP227)</f>
        <v>0.405497735432208</v>
      </c>
      <c r="AF230" s="100" t="str">
        <f aca="false">IF(AD230="Eox=","Moy=","Mox=")</f>
        <v>Mox=</v>
      </c>
      <c r="AG230" s="69" t="n">
        <f aca="false">AE230*ABS(W232)</f>
        <v>225423.696889847</v>
      </c>
      <c r="AH230" s="69" t="n">
        <f aca="false">W232</f>
        <v>-555918.51</v>
      </c>
      <c r="AI230" s="102"/>
      <c r="AJ230" s="102"/>
      <c r="AK230" s="69" t="n">
        <f aca="false">IF(ABS(D230)&gt;ABS(D231),D230,D231)</f>
        <v>16880.7</v>
      </c>
      <c r="AL230" s="69" t="n">
        <f aca="false">D232</f>
        <v>-746505.22</v>
      </c>
    </row>
    <row r="231" customFormat="false" ht="18" hidden="false" customHeight="true" outlineLevel="0" collapsed="false">
      <c r="A231" s="120"/>
      <c r="B231" s="94"/>
      <c r="C231" s="95" t="s">
        <v>126</v>
      </c>
      <c r="D231" s="94" t="n">
        <f aca="false">TT!L230</f>
        <v>16880.7</v>
      </c>
      <c r="E231" s="96" t="n">
        <f aca="false">HT!L230</f>
        <v>4594.19</v>
      </c>
      <c r="F231" s="96" t="n">
        <f aca="false">GTX!L230</f>
        <v>-17099.07</v>
      </c>
      <c r="G231" s="96" t="n">
        <f aca="false">GPX!L230</f>
        <v>16670.02</v>
      </c>
      <c r="H231" s="96" t="n">
        <f aca="false">GTY!L230</f>
        <v>-6216.63</v>
      </c>
      <c r="I231" s="96" t="n">
        <f aca="false">GSY!L230</f>
        <v>6216.08</v>
      </c>
      <c r="J231" s="69" t="n">
        <f aca="false">DDTX!L230</f>
        <v>137907.26</v>
      </c>
      <c r="K231" s="69" t="n">
        <f aca="false">DDPX!L230</f>
        <v>-135419.41</v>
      </c>
      <c r="L231" s="69" t="n">
        <f aca="false">DDTY!L230</f>
        <v>34579.46</v>
      </c>
      <c r="M231" s="69" t="n">
        <f aca="false">DDSY!L230</f>
        <v>-34240.43</v>
      </c>
      <c r="N231" s="95" t="n">
        <f aca="false">D231+INDEX(E231:I231,IF(D230&gt;0,MATCH(MAX(E230:I230),E230:I230,0),MATCH(MIN(E230:I230),E230:I230,0)))</f>
        <v>23096.78</v>
      </c>
      <c r="O231" s="95" t="n">
        <f aca="false">IF(D231&gt;0,D231+MAX(E231:I231),D231+MIN(E231:I231))</f>
        <v>33550.72</v>
      </c>
      <c r="P231" s="95" t="n">
        <f aca="false">INDEX(E231:I231,IF(ABS(D232+MAX(E232:I232))&gt;ABS(D232+MIN(E232:I232)),MATCH(MAX(E232:I232),E232:I232,0),MATCH(MIN(E232:I232),E232:I232,0)))+D231</f>
        <v>21474.89</v>
      </c>
      <c r="Q231" s="97" t="n">
        <f aca="false">D231+IF(D230*E230&gt;0,E231*0.9)+IF(D230&gt;0,INDEX(F231:I231,MATCH(MAX(F230:I230),F230:I230,0))*0.9,INDEX(F231:I231,MATCH(MIN(F230:I230),F230:I230,0))*0.9)</f>
        <v>22475.172</v>
      </c>
      <c r="R231" s="97" t="n">
        <f aca="false">D231+IF(E231*D231&gt;0,E231*0.9)+IF(D231&gt;0,MAX(F231:I231)*0.9,MIN(F231:I231)*0.9)</f>
        <v>36018.489</v>
      </c>
      <c r="S231" s="97" t="n">
        <f aca="false">D231+IF(D232*E232&gt;0,E231*0.9)+IF(D232&gt;0,INDEX(F231:I231,MATCH(MAX(F232:I232),F232:I232,0))*0.9,INDEX(F231:I231,MATCH(MIN(F232:I232),F232:I232,0))*0.9)</f>
        <v>15420.504</v>
      </c>
      <c r="T231" s="95" t="n">
        <f aca="false">D231+IF(D230*E230&gt;0,E231*0.8)+IF(D230&gt;0,INDEX(J231:M231,MATCH(MAX(J230:M230),J230:M230,0)),INDEX(J231:M231,MATCH(MIN(J230:M230),J230:M230,0)))</f>
        <v>51460.16</v>
      </c>
      <c r="U231" s="95" t="n">
        <f aca="false">D231+IF(D231*E231&gt;0,E231*0.8)+IF(D231&gt;0,MAX(J231:M231),MIN(J231:M231))</f>
        <v>158463.312</v>
      </c>
      <c r="V231" s="95" t="n">
        <f aca="false">D231+IF(F232*G232&gt;0,E231*0.8)+IF(D232&gt;0,INDEX(J231:M231,MATCH(MAX(J232:M232),J232:M232,0)),INDEX(J231:M231,MATCH(MIN(J232:M232),J232:M232,0)))</f>
        <v>-17359.73</v>
      </c>
      <c r="W231" s="96" t="n">
        <f aca="false">INDEX(N231:V231,MATCH(IF(AND(MIN(N230,Q230,T230)&lt;0,ABS(MIN(N230,Q230,T230))&gt;MAX(N230,Q230,T230)),MIN(N230,Q230,T230),MAX(N230,Q230,T230)),N230:V230,0))</f>
        <v>51460.16</v>
      </c>
      <c r="X231" s="103" t="n">
        <f aca="false">IF(AND(MIN(O231,R231,U231)&lt;0,ABS(MIN(O231,R231,U231))&gt;MAX(O231,R231,U231)),MIN(O231,R231,U231),MAX(O231,R231,U231))</f>
        <v>158463.312</v>
      </c>
      <c r="Y231" s="98" t="n">
        <f aca="false">INDEX(N231:V231,MATCH(IF(AND(MIN(P232,S232,V232)&lt;0,ABS(MIN(P232,S232,V232))&gt;MAX(P232,S232,V232)),MIN(P232,S232,V232),MAX(P232,S232,V232)),N232:V232,0))</f>
        <v>-17359.73</v>
      </c>
      <c r="Z231" s="113" t="n">
        <f aca="false">ABS(X231/X232)</f>
        <v>0.19678138203603</v>
      </c>
      <c r="AA231" s="114" t="n">
        <f aca="false">ABS(X230/X232)</f>
        <v>0.0306758426948056</v>
      </c>
      <c r="AB231" s="104" t="n">
        <f aca="false">ABS(X232/(130*AN227))</f>
        <v>0.430168770299145</v>
      </c>
      <c r="AC231" s="104" t="n">
        <f aca="false">IF(AB231&lt;=0.4,IF(((0.5+AB231)*0.9142857)&gt;=0.6,((0.5+AB231)*0.9142857),0.6),IF((1.3-AB231)*0.9142857&gt;=0.5,(1.3-AB231)*0.9142857,0.5))</f>
        <v>0.795274254728907</v>
      </c>
      <c r="AD231" s="105" t="str">
        <f aca="false">IF((Z231/AO227)&gt;(AA231/AP227),"Eox=","Eoy=")</f>
        <v>Eox=</v>
      </c>
      <c r="AE231" s="106" t="n">
        <f aca="false">IF(AD231="Eox=",Z231+(AC231*AA231/AP227)*AO227,AA231+(AC231*Z231/AO227)*AP227)</f>
        <v>0.221177089973322</v>
      </c>
      <c r="AF231" s="105" t="str">
        <f aca="false">IF(AD231="Eox=","Moy=","Mox=")</f>
        <v>Moy=</v>
      </c>
      <c r="AG231" s="69" t="n">
        <f aca="false">AE231*ABS(X232)</f>
        <v>178108.588592377</v>
      </c>
      <c r="AH231" s="69" t="n">
        <f aca="false">X232</f>
        <v>-805275.938</v>
      </c>
      <c r="AI231" s="102"/>
      <c r="AJ231" s="102"/>
    </row>
    <row r="232" customFormat="false" ht="16.5" hidden="false" customHeight="true" outlineLevel="0" collapsed="false">
      <c r="A232" s="120"/>
      <c r="B232" s="94"/>
      <c r="C232" s="95" t="s">
        <v>127</v>
      </c>
      <c r="D232" s="94" t="n">
        <f aca="false">TT!L231</f>
        <v>-746505.22</v>
      </c>
      <c r="E232" s="96" t="n">
        <f aca="false">HT!L231</f>
        <v>-178653.81</v>
      </c>
      <c r="F232" s="96" t="n">
        <f aca="false">GTX!L231</f>
        <v>8992.48</v>
      </c>
      <c r="G232" s="96" t="n">
        <f aca="false">GPX!L231</f>
        <v>-8679.11</v>
      </c>
      <c r="H232" s="96" t="n">
        <f aca="false">GTY!L231</f>
        <v>-33781.65</v>
      </c>
      <c r="I232" s="96" t="n">
        <f aca="false">GSY!L231</f>
        <v>33771.25</v>
      </c>
      <c r="J232" s="69" t="n">
        <f aca="false">DDTX!L231</f>
        <v>84152.33</v>
      </c>
      <c r="K232" s="69" t="n">
        <f aca="false">DDPX!L231</f>
        <v>-82734.9</v>
      </c>
      <c r="L232" s="69" t="n">
        <f aca="false">DDTY!L231</f>
        <v>190586.71</v>
      </c>
      <c r="M232" s="69" t="n">
        <f aca="false">DDSY!L231</f>
        <v>-188049.47</v>
      </c>
      <c r="N232" s="95" t="n">
        <f aca="false">D232+INDEX(E232:I232,IF(D230&gt;0,MATCH(MAX(E230:I230),E230:I230,0),MATCH(MIN(E230:I230),E230:I230,0)))</f>
        <v>-712733.97</v>
      </c>
      <c r="O232" s="95" t="n">
        <f aca="false">D232+INDEX(E232:I232,IF(D231&gt;0,MATCH(MAX(E231:I231),E231:I231,0),MATCH(MIN(E231:I231),E231:I231,0)))</f>
        <v>-755184.33</v>
      </c>
      <c r="P232" s="95" t="n">
        <f aca="false">IF(ABS(D232+MAX(E232,F232,G232,H232,I232))&gt;ABS(D232+MIN(E232,F232,G232,H232,I232)),D232+MAX(E232,F232,G232,H232,I232),D232+MIN(E232,F232,G232,H232,I232))</f>
        <v>-925159.03</v>
      </c>
      <c r="Q232" s="97" t="n">
        <f aca="false">D232+IF(D230*E230&gt;0,E232*0.9)+IF(D230&gt;0,INDEX(F232:I232,MATCH(MAX(F230:I230),F230:I230,0))*0.9,INDEX(F232:I232,MATCH(MIN(F230:I230),F230:I230,0))*0.9)</f>
        <v>-716111.095</v>
      </c>
      <c r="R232" s="97" t="n">
        <f aca="false">D232+IF(D231*E231&gt;0,E232*0.9)+IF(D231&gt;0,INDEX(F232:I232,MATCH(MAX(F231:I231),F231:I231,0))*0.9,INDEX(F232:I232,MATCH(MIN(F231:I231),F231:I231,0))*0.9)</f>
        <v>-915104.848</v>
      </c>
      <c r="S232" s="97" t="n">
        <f aca="false">D232+IF(E232*D232&gt;0,0.9*E232)+IF(D232&gt;0,MAX(F232:I232)*0.9,MIN(F232:I232)*0.9)</f>
        <v>-937697.134</v>
      </c>
      <c r="T232" s="95" t="n">
        <f aca="false">D232+IF(D230*E230&gt;0,E232*0.8)+IF(D230&gt;0,INDEX(J232:M232,MATCH(MAX(J230:M230),J230:M230,0)),INDEX(J232:M232,MATCH(MIN(J230:M230),J230:M230,0)))</f>
        <v>-555918.51</v>
      </c>
      <c r="U232" s="95" t="n">
        <f aca="false">D232+IF(D231*E231&gt;0,E232*0.8)+IF(D231&gt;0,INDEX(J232:M232,MATCH(MAX(J231:M231),J231:M231,0)),INDEX(J232:M232,MATCH(MIN(J231:M231),J231:M231,0)))</f>
        <v>-805275.938</v>
      </c>
      <c r="V232" s="95" t="n">
        <f aca="false">D232+IF(D232*E232&gt;0,E232*0.8)+IF(D232&gt;0,MAX(J232:M232),MIN(J232:M232))</f>
        <v>-1077477.738</v>
      </c>
      <c r="W232" s="96" t="n">
        <f aca="false">INDEX(N232:V232,MATCH(IF(AND(MIN(N230,Q230,T230)&lt;0,ABS(MIN(N230,Q230,T230))&gt;MAX(N230,Q230,T230)),MIN(N230,Q230,T230),MAX(N230,Q230,T230)),N230:V230,0))</f>
        <v>-555918.51</v>
      </c>
      <c r="X232" s="103" t="n">
        <f aca="false">INDEX(O232:V232,MATCH(IF(AND(MIN(O231,R231,U231)&lt;0,ABS(MIN(O231,R231,U231))&gt;MAX(O231,R231,U231)),MIN(O231,R231,U231),MAX(O231,R231,U231)),O231:V231,0))</f>
        <v>-805275.938</v>
      </c>
      <c r="Y232" s="96" t="n">
        <f aca="false">IF(AND(MIN(P232,S232,V232)&lt;0,ABS(MIN(P232,S232,V232))&gt;MAX(P232,S232,V232)),MIN(P232,S232,V232),MAX(P232,S232,V232))</f>
        <v>-1077477.738</v>
      </c>
      <c r="Z232" s="115" t="n">
        <f aca="false">ABS(Y231/Y232)</f>
        <v>0.016111451204758</v>
      </c>
      <c r="AA232" s="116" t="n">
        <f aca="false">ABS(Y230/Y232)</f>
        <v>0.171816960546799</v>
      </c>
      <c r="AB232" s="108" t="n">
        <f aca="false">ABS(Y232/(130*AN227))</f>
        <v>0.57557571474359</v>
      </c>
      <c r="AC232" s="108" t="n">
        <f aca="false">IF(AB232&lt;=0.4,IF(((0.5+AB232)*0.9142857)&gt;=0.6,((0.5+AB232)*0.9142857),0.6),IF((1.3-AB232)*0.9142857&gt;=0.5,(1.3-AB232)*0.9142857,0.5))</f>
        <v>0.662330764742657</v>
      </c>
      <c r="AD232" s="109" t="str">
        <f aca="false">IF((Z232/AO227)&gt;(AA232/AP227),"Eox=","Eoy=")</f>
        <v>Eoy=</v>
      </c>
      <c r="AE232" s="110" t="n">
        <f aca="false">IF(AD232="Eox=",Z232+(AC232*AA232/AP227)*AO227,AA232+(AC232*Z232/AO227)*AP227)</f>
        <v>0.18248807034436</v>
      </c>
      <c r="AF232" s="109" t="str">
        <f aca="false">IF(AD232="Eox=","Moy=","Mox=")</f>
        <v>Mox=</v>
      </c>
      <c r="AG232" s="69" t="n">
        <f aca="false">AE232*ABS(Y232)</f>
        <v>196626.833246626</v>
      </c>
      <c r="AH232" s="69" t="n">
        <f aca="false">Y232</f>
        <v>-1077477.738</v>
      </c>
      <c r="AI232" s="102"/>
      <c r="AJ232" s="102"/>
    </row>
    <row r="233" customFormat="false" ht="18" hidden="false" customHeight="true" outlineLevel="0" collapsed="false">
      <c r="A233" s="120" t="s">
        <v>58</v>
      </c>
      <c r="B233" s="94" t="n">
        <v>0</v>
      </c>
      <c r="C233" s="95" t="s">
        <v>125</v>
      </c>
      <c r="D233" s="94" t="n">
        <f aca="false">TT!L232</f>
        <v>23626.41</v>
      </c>
      <c r="E233" s="96" t="n">
        <f aca="false">HT!L232</f>
        <v>8250.74</v>
      </c>
      <c r="F233" s="96" t="n">
        <f aca="false">GTX!L232</f>
        <v>236.3</v>
      </c>
      <c r="G233" s="96" t="n">
        <f aca="false">GPX!L232</f>
        <v>-268.03</v>
      </c>
      <c r="H233" s="96" t="n">
        <f aca="false">GTY!L232</f>
        <v>12145.32</v>
      </c>
      <c r="I233" s="96" t="n">
        <f aca="false">GSY!L232</f>
        <v>-12371.2</v>
      </c>
      <c r="J233" s="69" t="n">
        <f aca="false">DDTX!L232</f>
        <v>791.64</v>
      </c>
      <c r="K233" s="69" t="n">
        <f aca="false">DDPX!L232</f>
        <v>-799.94</v>
      </c>
      <c r="L233" s="69" t="n">
        <f aca="false">DDTY!L232</f>
        <v>67858.23</v>
      </c>
      <c r="M233" s="69" t="n">
        <f aca="false">DDSY!L232</f>
        <v>-66700.57</v>
      </c>
      <c r="N233" s="95" t="n">
        <f aca="false">IF(D233&gt;0,D233+MAX(E233:I233),D233+MIN(E233:I233))</f>
        <v>35771.73</v>
      </c>
      <c r="O233" s="95" t="n">
        <f aca="false">D233+INDEX(E233:I233,IF(D234&gt;0,MATCH(MAX(E234:I234),E234:I234,0),MATCH(MIN(E234:I234),E234:I234,0)))</f>
        <v>23358.38</v>
      </c>
      <c r="P233" s="95" t="n">
        <f aca="false">INDEX(E233:I233,IF(ABS(D235+MAX(E235:I235))&gt;ABS(D235+MIN(E235:I235)),MATCH(MAX(E235:I235),E235:I235,0),MATCH(MIN(E235:I235),E235:I235,0)))+D233</f>
        <v>31877.15</v>
      </c>
      <c r="Q233" s="97" t="n">
        <f aca="false">D233+IF(E233*D233&gt;0,0.9*E233)+IF(D233&gt;0,MAX(F233:I233)*0.9,MIN(F233:I233)*0.9)</f>
        <v>41982.864</v>
      </c>
      <c r="R233" s="97" t="n">
        <f aca="false">D233+IF(D234*E234&gt;0,E233*0.9)+IF(D234&gt;0,INDEX(F233:I233,MATCH(MAX(F234:I234),F234:I234,0))*0.9,INDEX(F233:I233,MATCH(MIN(F234:I234),F234:I234,0))*0.9)</f>
        <v>30810.849</v>
      </c>
      <c r="S233" s="97" t="n">
        <f aca="false">D233+IF(D235*E235&gt;0,E233*0.9)+IF(D235&gt;0,INDEX(F233:I233,MATCH(MAX(F235:I235),F235:I235,0))*0.9,INDEX(F233:I233,MATCH(MIN(F235:I235),F235:I235,0))*0.9)</f>
        <v>41982.864</v>
      </c>
      <c r="T233" s="95" t="n">
        <f aca="false">D233+IF(D233*E233&gt;0,E233*0.8)+IF(D233&gt;0,MAX(J233:M233),MIN(J233:M233))</f>
        <v>98085.232</v>
      </c>
      <c r="U233" s="95" t="n">
        <f aca="false">D233+IF(D234*E234&gt;0,E233*0.8)+IF(D234&gt;0,INDEX(J233:M233,MATCH(MAX(J234:M234),J234:M234,0)),INDEX(J233:M233,MATCH(MIN(J234:M234),J234:M234,0)))</f>
        <v>29427.062</v>
      </c>
      <c r="V233" s="95" t="n">
        <f aca="false">D233+IF(F235*G235&gt;0,E233*0.8)+IF(D235&gt;0,INDEX(J233:M233,MATCH(MAX(J235:M235),J235:M235,0)),INDEX(J233:M233,MATCH(MIN(J235:M235),J235:M235,0)))</f>
        <v>-43074.16</v>
      </c>
      <c r="W233" s="96" t="n">
        <f aca="false">IF(AND(MIN(N233,Q233,T233)&lt;0,ABS(MIN(N233,Q233,T233))&gt;MAX(N233,Q233,T233)),MIN(N233,Q233,T233),MAX(N233,Q233,T233))</f>
        <v>98085.232</v>
      </c>
      <c r="X233" s="103" t="n">
        <f aca="false">INDEX(O233:V233,MATCH(IF(AND(MIN(O234,R234,U234)&lt;0,ABS(MIN(O234,R234,U234))&gt;MAX(O234,R234,U234)),MIN(O234,R234,U234),MAX(O234,R234,U234)),O234:V234,0))</f>
        <v>29427.062</v>
      </c>
      <c r="Y233" s="98" t="n">
        <f aca="false">INDEX(N233:V233,MATCH(IF(AND(MIN(P235,S235,V235)&lt;0,ABS(MIN(P235,S235,V235))&gt;MAX(P235,S235,V235)),MIN(P235,S235,V235),MAX(P235,S235,V235)),N235:V235,0))</f>
        <v>-43074.16</v>
      </c>
      <c r="Z233" s="111" t="n">
        <f aca="false">ABS(W234/W235)</f>
        <v>0.0229474866589095</v>
      </c>
      <c r="AA233" s="99" t="n">
        <f aca="false">ABS(W233/W235)</f>
        <v>0.366541960107877</v>
      </c>
      <c r="AB233" s="99" t="n">
        <f aca="false">ABS(W235/(130*AN233))</f>
        <v>0.142946682692308</v>
      </c>
      <c r="AC233" s="99" t="n">
        <f aca="false">IF(AB233&lt;=0.4,IF(((0.5+AB233)*0.9142857)&gt;=0.6,((0.5+AB233)*0.9142857),0.6),IF((1.3-AB233)*0.9142857&gt;=0.5,(1.3-AB233)*0.9142857,0.5))</f>
        <v>0.6</v>
      </c>
      <c r="AD233" s="100" t="str">
        <f aca="false">IF((Z233/AO233)&gt;(AA233/AP233),"Eox=","Eoy=")</f>
        <v>Eoy=</v>
      </c>
      <c r="AE233" s="101" t="n">
        <f aca="false">IF(AD233="Eox=",Z233+(AC233*AA233/AP233)*AO233,AA233+(AC233*Z233/AO233)*AP233)</f>
        <v>0.380310452103223</v>
      </c>
      <c r="AF233" s="100" t="str">
        <f aca="false">IF(AD233="Eox=","Moy=","Mox=")</f>
        <v>Mox=</v>
      </c>
      <c r="AG233" s="69" t="n">
        <f aca="false">AE233*ABS(W235)</f>
        <v>101769.628</v>
      </c>
      <c r="AH233" s="69" t="n">
        <f aca="false">W235</f>
        <v>-267596.19</v>
      </c>
      <c r="AI233" s="102"/>
      <c r="AJ233" s="102"/>
      <c r="AK233" s="69" t="n">
        <f aca="false">IF(ABS(D233)&gt;ABS(D234),D233,D234)</f>
        <v>23626.41</v>
      </c>
      <c r="AL233" s="69" t="n">
        <f aca="false">D235</f>
        <v>-632887.52</v>
      </c>
      <c r="AN233" s="69" t="n">
        <f aca="false">'Thép Cột'!H233:H238*'Thép Cột'!I233:I238</f>
        <v>14400</v>
      </c>
      <c r="AO233" s="69" t="n">
        <f aca="false">'Thép Cột'!H233:H238</f>
        <v>120</v>
      </c>
      <c r="AP233" s="69" t="n">
        <f aca="false">'Thép Cột'!I233:I238</f>
        <v>120</v>
      </c>
    </row>
    <row r="234" customFormat="false" ht="18" hidden="false" customHeight="true" outlineLevel="0" collapsed="false">
      <c r="A234" s="120"/>
      <c r="B234" s="94"/>
      <c r="C234" s="95" t="s">
        <v>126</v>
      </c>
      <c r="D234" s="94" t="n">
        <f aca="false">TT!L233</f>
        <v>-13153.45</v>
      </c>
      <c r="E234" s="96" t="n">
        <f aca="false">HT!L233</f>
        <v>-3788.9</v>
      </c>
      <c r="F234" s="96" t="n">
        <f aca="false">GTX!L233</f>
        <v>6839.4</v>
      </c>
      <c r="G234" s="96" t="n">
        <f aca="false">GPX!L233</f>
        <v>-6519.7</v>
      </c>
      <c r="H234" s="96" t="n">
        <f aca="false">GTY!L233</f>
        <v>1853.6</v>
      </c>
      <c r="I234" s="96" t="n">
        <f aca="false">GSY!L233</f>
        <v>-1852.53</v>
      </c>
      <c r="J234" s="69" t="n">
        <f aca="false">DDTX!L233</f>
        <v>55812.03</v>
      </c>
      <c r="K234" s="69" t="n">
        <f aca="false">DDPX!L233</f>
        <v>-53760.56</v>
      </c>
      <c r="L234" s="69" t="n">
        <f aca="false">DDTY!L233</f>
        <v>10043.91</v>
      </c>
      <c r="M234" s="69" t="n">
        <f aca="false">DDSY!L233</f>
        <v>-9931.14</v>
      </c>
      <c r="N234" s="95" t="n">
        <f aca="false">D234+INDEX(E234:I234,IF(D233&gt;0,MATCH(MAX(E233:I233),E233:I233,0),MATCH(MIN(E233:I233),E233:I233,0)))</f>
        <v>-11299.85</v>
      </c>
      <c r="O234" s="95" t="n">
        <f aca="false">IF(D234&gt;0,D234+MAX(E234:I234),D234+MIN(E234:I234))</f>
        <v>-19673.15</v>
      </c>
      <c r="P234" s="95" t="n">
        <f aca="false">INDEX(E234:I234,IF(ABS(D235+MAX(E235:I235))&gt;ABS(D235+MIN(E235:I235)),MATCH(MAX(E235:I235),E235:I235,0),MATCH(MIN(E235:I235),E235:I235,0)))+D234</f>
        <v>-16942.35</v>
      </c>
      <c r="Q234" s="97" t="n">
        <f aca="false">D234+IF(D233*E233&gt;0,E234*0.9)+IF(D233&gt;0,INDEX(F234:I234,MATCH(MAX(F233:I233),F233:I233,0))*0.9,INDEX(F234:I234,MATCH(MIN(F233:I233),F233:I233,0))*0.9)</f>
        <v>-14895.22</v>
      </c>
      <c r="R234" s="97" t="n">
        <f aca="false">D234+IF(E234*D234&gt;0,E234*0.9)+IF(D234&gt;0,MAX(F234:I234)*0.9,MIN(F234:I234)*0.9)</f>
        <v>-22431.19</v>
      </c>
      <c r="S234" s="97" t="n">
        <f aca="false">D234+IF(D235*E235&gt;0,E234*0.9)+IF(D235&gt;0,INDEX(F234:I234,MATCH(MAX(F235:I235),F235:I235,0))*0.9,INDEX(F234:I234,MATCH(MIN(F235:I235),F235:I235,0))*0.9)</f>
        <v>-14895.22</v>
      </c>
      <c r="T234" s="95" t="n">
        <f aca="false">D234+IF(D233*E233&gt;0,E234*0.8)+IF(D233&gt;0,INDEX(J234:M234,MATCH(MAX(J233:M233),J233:M233,0)),INDEX(J234:M234,MATCH(MIN(J233:M233),J233:M233,0)))</f>
        <v>-6140.66</v>
      </c>
      <c r="U234" s="95" t="n">
        <f aca="false">D234+IF(D234*E234&gt;0,E234*0.8)+IF(D234&gt;0,MAX(J234:M234),MIN(J234:M234))</f>
        <v>-69945.13</v>
      </c>
      <c r="V234" s="95" t="n">
        <f aca="false">D234+IF(F235*G235&gt;0,E234*0.8)+IF(D235&gt;0,INDEX(J234:M234,MATCH(MAX(J235:M235),J235:M235,0)),INDEX(J234:M234,MATCH(MIN(J235:M235),J235:M235,0)))</f>
        <v>-23084.59</v>
      </c>
      <c r="W234" s="96" t="n">
        <f aca="false">INDEX(N234:V234,MATCH(IF(AND(MIN(N233,Q233,T233)&lt;0,ABS(MIN(N233,Q233,T233))&gt;MAX(N233,Q233,T233)),MIN(N233,Q233,T233),MAX(N233,Q233,T233)),N233:V233,0))</f>
        <v>-6140.66</v>
      </c>
      <c r="X234" s="103" t="n">
        <f aca="false">IF(AND(MIN(O234,R234,U234)&lt;0,ABS(MIN(O234,R234,U234))&gt;MAX(O234,R234,U234)),MIN(O234,R234,U234),MAX(O234,R234,U234))</f>
        <v>-69945.13</v>
      </c>
      <c r="Y234" s="98" t="n">
        <f aca="false">INDEX(N234:V234,MATCH(IF(AND(MIN(P235,S235,V235)&lt;0,ABS(MIN(P235,S235,V235))&gt;MAX(P235,S235,V235)),MIN(P235,S235,V235),MAX(P235,S235,V235)),N235:V235,0))</f>
        <v>-23084.59</v>
      </c>
      <c r="Z234" s="113" t="n">
        <f aca="false">ABS(X234/X235)</f>
        <v>0.0815872504414009</v>
      </c>
      <c r="AA234" s="104" t="n">
        <f aca="false">ABS(X233/X235)</f>
        <v>0.0343250927855682</v>
      </c>
      <c r="AB234" s="104" t="n">
        <f aca="false">ABS(X235/(130*AN233))</f>
        <v>0.457961891025641</v>
      </c>
      <c r="AC234" s="104" t="n">
        <f aca="false">IF(AB234&lt;=0.4,IF(((0.5+AB234)*0.9142857)&gt;=0.6,((0.5+AB234)*0.9142857),0.6),IF((1.3-AB234)*0.9142857&gt;=0.5,(1.3-AB234)*0.9142857,0.5))</f>
        <v>0.769863401890298</v>
      </c>
      <c r="AD234" s="105" t="str">
        <f aca="false">IF((Z234/AO233)&gt;(AA234/AP233),"Eox=","Eoy=")</f>
        <v>Eox=</v>
      </c>
      <c r="AE234" s="106" t="n">
        <f aca="false">IF(AD234="Eox=",Z234+(AC234*AA234/AP233)*AO233,AA234+(AC234*Z234/AO233)*AP233)</f>
        <v>0.108012883143499</v>
      </c>
      <c r="AF234" s="105" t="str">
        <f aca="false">IF(AD234="Eox=","Moy=","Mox=")</f>
        <v>Moy=</v>
      </c>
      <c r="AG234" s="69" t="n">
        <f aca="false">AE234*ABS(X235)</f>
        <v>92599.9480589567</v>
      </c>
      <c r="AH234" s="69" t="n">
        <f aca="false">X235</f>
        <v>-857304.66</v>
      </c>
      <c r="AI234" s="102"/>
      <c r="AJ234" s="102"/>
    </row>
    <row r="235" customFormat="false" ht="16.5" hidden="false" customHeight="true" outlineLevel="0" collapsed="false">
      <c r="A235" s="120"/>
      <c r="B235" s="94"/>
      <c r="C235" s="95" t="s">
        <v>127</v>
      </c>
      <c r="D235" s="94" t="n">
        <f aca="false">TT!L234</f>
        <v>-632887.52</v>
      </c>
      <c r="E235" s="96" t="n">
        <f aca="false">HT!L234</f>
        <v>-135053.45</v>
      </c>
      <c r="F235" s="96" t="n">
        <f aca="false">GTX!L234</f>
        <v>11382.83</v>
      </c>
      <c r="G235" s="96" t="n">
        <f aca="false">GPX!L234</f>
        <v>-10929.94</v>
      </c>
      <c r="H235" s="96" t="n">
        <f aca="false">GTY!L234</f>
        <v>-84201</v>
      </c>
      <c r="I235" s="96" t="n">
        <f aca="false">GSY!L234</f>
        <v>84160.1</v>
      </c>
      <c r="J235" s="69" t="n">
        <f aca="false">DDTX!L234</f>
        <v>118137.32</v>
      </c>
      <c r="K235" s="69" t="n">
        <f aca="false">DDPX!L234</f>
        <v>-116374.38</v>
      </c>
      <c r="L235" s="69" t="n">
        <f aca="false">DDTY!L234</f>
        <v>473334.09</v>
      </c>
      <c r="M235" s="69" t="n">
        <f aca="false">DDSY!L234</f>
        <v>-466973.6</v>
      </c>
      <c r="N235" s="95" t="n">
        <f aca="false">D235+INDEX(E235:I235,IF(D233&gt;0,MATCH(MAX(E233:I233),E233:I233,0),MATCH(MIN(E233:I233),E233:I233,0)))</f>
        <v>-717088.52</v>
      </c>
      <c r="O235" s="95" t="n">
        <f aca="false">D235+INDEX(E235:I235,IF(D234&gt;0,MATCH(MAX(E234:I234),E234:I234,0),MATCH(MIN(E234:I234),E234:I234,0)))</f>
        <v>-643817.46</v>
      </c>
      <c r="P235" s="95" t="n">
        <f aca="false">IF(ABS(D235+MAX(E235,F235,G235,H235,I235))&gt;ABS(D235+MIN(E235,F235,G235,H235,I235)),D235+MAX(E235,F235,G235,H235,I235),D235+MIN(E235,F235,G235,H235,I235))</f>
        <v>-767940.97</v>
      </c>
      <c r="Q235" s="97" t="n">
        <f aca="false">D235+IF(D233*E233&gt;0,E235*0.9)+IF(D233&gt;0,INDEX(F235:I235,MATCH(MAX(F233:I233),F233:I233,0))*0.9,INDEX(F235:I235,MATCH(MIN(F233:I233),F233:I233,0))*0.9)</f>
        <v>-830216.525</v>
      </c>
      <c r="R235" s="97" t="n">
        <f aca="false">D235+IF(D234*E234&gt;0,E235*0.9)+IF(D234&gt;0,INDEX(F235:I235,MATCH(MAX(F234:I234),F234:I234,0))*0.9,INDEX(F235:I235,MATCH(MIN(F234:I234),F234:I234,0))*0.9)</f>
        <v>-764272.571</v>
      </c>
      <c r="S235" s="97" t="n">
        <f aca="false">D235+IF(E235*D235&gt;0,0.9*E235)+IF(D235&gt;0,MAX(F235:I235)*0.9,MIN(F235:I235)*0.9)</f>
        <v>-830216.525</v>
      </c>
      <c r="T235" s="95" t="n">
        <f aca="false">D235+IF(D233*E233&gt;0,E235*0.8)+IF(D233&gt;0,INDEX(J235:M235,MATCH(MAX(J233:M233),J233:M233,0)),INDEX(J235:M235,MATCH(MIN(J233:M233),J233:M233,0)))</f>
        <v>-267596.19</v>
      </c>
      <c r="U235" s="95" t="n">
        <f aca="false">D235+IF(D234*E234&gt;0,E235*0.8)+IF(D234&gt;0,INDEX(J235:M235,MATCH(MAX(J234:M234),J234:M234,0)),INDEX(J235:M235,MATCH(MIN(J234:M234),J234:M234,0)))</f>
        <v>-857304.66</v>
      </c>
      <c r="V235" s="95" t="n">
        <f aca="false">D235+IF(D235*E235&gt;0,E235*0.8)+IF(D235&gt;0,MAX(J235:M235),MIN(J235:M235))</f>
        <v>-1207903.88</v>
      </c>
      <c r="W235" s="96" t="n">
        <f aca="false">INDEX(N235:V235,MATCH(IF(AND(MIN(N233,Q233,T233)&lt;0,ABS(MIN(N233,Q233,T233))&gt;MAX(N233,Q233,T233)),MIN(N233,Q233,T233),MAX(N233,Q233,T233)),N233:V233,0))</f>
        <v>-267596.19</v>
      </c>
      <c r="X235" s="103" t="n">
        <f aca="false">INDEX(O235:V235,MATCH(IF(AND(MIN(O234,R234,U234)&lt;0,ABS(MIN(O234,R234,U234))&gt;MAX(O234,R234,U234)),MIN(O234,R234,U234),MAX(O234,R234,U234)),O234:V234,0))</f>
        <v>-857304.66</v>
      </c>
      <c r="Y235" s="96" t="n">
        <f aca="false">IF(AND(MIN(P235,S235,V235)&lt;0,ABS(MIN(P235,S235,V235))&gt;MAX(P235,S235,V235)),MIN(P235,S235,V235),MAX(P235,S235,V235))</f>
        <v>-1207903.88</v>
      </c>
      <c r="Z235" s="115" t="n">
        <f aca="false">ABS(Y234/Y235)</f>
        <v>0.0191112806095134</v>
      </c>
      <c r="AA235" s="108" t="n">
        <f aca="false">ABS(Y233/Y235)</f>
        <v>0.0356602546884774</v>
      </c>
      <c r="AB235" s="108" t="n">
        <f aca="false">ABS(Y235/(130*AN233))</f>
        <v>0.645247799145299</v>
      </c>
      <c r="AC235" s="108" t="n">
        <f aca="false">IF(AB235&lt;=0.4,IF(((0.5+AB235)*0.9142857)&gt;=0.6,((0.5+AB235)*0.9142857),0.6),IF((1.3-AB235)*0.9142857&gt;=0.5,(1.3-AB235)*0.9142857,0.5))</f>
        <v>0.598630574284981</v>
      </c>
      <c r="AD235" s="109" t="str">
        <f aca="false">IF((Z235/AO233)&gt;(AA235/AP233),"Eox=","Eoy=")</f>
        <v>Eoy=</v>
      </c>
      <c r="AE235" s="110" t="n">
        <f aca="false">IF(AD235="Eox=",Z235+(AC235*AA235/AP233)*AO233,AA235+(AC235*Z235/AO233)*AP233)</f>
        <v>0.0471008515750718</v>
      </c>
      <c r="AF235" s="109" t="str">
        <f aca="false">IF(AD235="Eox=","Moy=","Mox=")</f>
        <v>Mox=</v>
      </c>
      <c r="AG235" s="69" t="n">
        <f aca="false">AE235*ABS(Y235)</f>
        <v>56893.3013688333</v>
      </c>
      <c r="AH235" s="69" t="n">
        <f aca="false">Y235</f>
        <v>-1207903.88</v>
      </c>
      <c r="AI235" s="102"/>
      <c r="AJ235" s="102"/>
    </row>
    <row r="236" customFormat="false" ht="18" hidden="false" customHeight="true" outlineLevel="0" collapsed="false">
      <c r="A236" s="120"/>
      <c r="B236" s="94" t="n">
        <v>3.3</v>
      </c>
      <c r="C236" s="95" t="s">
        <v>125</v>
      </c>
      <c r="D236" s="94" t="n">
        <f aca="false">TT!L235</f>
        <v>-21095.02</v>
      </c>
      <c r="E236" s="96" t="n">
        <f aca="false">HT!L235</f>
        <v>-8039.68</v>
      </c>
      <c r="F236" s="96" t="n">
        <f aca="false">GTX!L235</f>
        <v>1704.45</v>
      </c>
      <c r="G236" s="96" t="n">
        <f aca="false">GPX!L235</f>
        <v>-1624.38</v>
      </c>
      <c r="H236" s="96" t="n">
        <f aca="false">GTY!L235</f>
        <v>-21789.72</v>
      </c>
      <c r="I236" s="96" t="n">
        <f aca="false">GSY!L235</f>
        <v>21535.68</v>
      </c>
      <c r="J236" s="69" t="n">
        <f aca="false">DDTX!L235</f>
        <v>23774.64</v>
      </c>
      <c r="K236" s="69" t="n">
        <f aca="false">DDPX!L235</f>
        <v>-23752.76</v>
      </c>
      <c r="L236" s="69" t="n">
        <f aca="false">DDTY!L235</f>
        <v>121680.83</v>
      </c>
      <c r="M236" s="69" t="n">
        <f aca="false">DDSY!L235</f>
        <v>-120755.4</v>
      </c>
      <c r="N236" s="95" t="n">
        <f aca="false">IF(D236&gt;0,D236+MAX(E236:I236),D236+MIN(E236:I236))</f>
        <v>-42884.74</v>
      </c>
      <c r="O236" s="95" t="n">
        <f aca="false">D236+INDEX(E236:I236,IF(D237&gt;0,MATCH(MAX(E237:I237),E237:I237,0),MATCH(MIN(E237:I237),E237:I237,0)))</f>
        <v>-22719.4</v>
      </c>
      <c r="P236" s="95" t="n">
        <f aca="false">INDEX(E236:I236,IF(ABS(D238+MAX(E238:I238))&gt;ABS(D238+MIN(E238:I238)),MATCH(MAX(E238:I238),E238:I238,0),MATCH(MIN(E238:I238),E238:I238,0)))+D236</f>
        <v>-29134.7</v>
      </c>
      <c r="Q236" s="97" t="n">
        <f aca="false">D236+IF(E236*D236&gt;0,0.9*E236)+IF(D236&gt;0,MAX(F236:I236)*0.9,MIN(F236:I236)*0.9)</f>
        <v>-47941.48</v>
      </c>
      <c r="R236" s="97" t="n">
        <f aca="false">D236+IF(D237*E237&gt;0,E236*0.9)+IF(D237&gt;0,INDEX(F236:I236,MATCH(MAX(F237:I237),F237:I237,0))*0.9,INDEX(F236:I236,MATCH(MIN(F237:I237),F237:I237,0))*0.9)</f>
        <v>-29792.674</v>
      </c>
      <c r="S236" s="97" t="n">
        <f aca="false">D236+IF(D238*E238&gt;0,E236*0.9)+IF(D238&gt;0,INDEX(F236:I236,MATCH(MAX(F238:I238),F238:I238,0))*0.9,INDEX(F236:I236,MATCH(MIN(F238:I238),F238:I238,0))*0.9)</f>
        <v>-47941.48</v>
      </c>
      <c r="T236" s="95" t="n">
        <f aca="false">D236+IF(D236*E236&gt;0,E236*0.8)+IF(D236&gt;0,MAX(J236:M236),MIN(J236:M236))</f>
        <v>-148282.164</v>
      </c>
      <c r="U236" s="95" t="n">
        <f aca="false">D236+IF(D237*E237&gt;0,E236*0.8)+IF(D237&gt;0,INDEX(J236:M236,MATCH(MAX(J237:M237),J237:M237,0)),INDEX(J236:M236,MATCH(MIN(J237:M237),J237:M237,0)))</f>
        <v>-3752.124</v>
      </c>
      <c r="V236" s="95" t="n">
        <f aca="false">D236+IF(F238*G238&gt;0,E236*0.8)+IF(D238&gt;0,INDEX(J236:M236,MATCH(MAX(J238:M238),J238:M238,0)),INDEX(J236:M236,MATCH(MIN(J238:M238),J238:M238,0)))</f>
        <v>-141850.42</v>
      </c>
      <c r="W236" s="96" t="n">
        <f aca="false">IF(AND(MIN(N236,Q236,T236)&lt;0,ABS(MIN(N236,Q236,T236))&gt;MAX(N236,Q236,T236)),MIN(N236,Q236,T236),MAX(N236,Q236,T236))</f>
        <v>-148282.164</v>
      </c>
      <c r="X236" s="103" t="n">
        <f aca="false">INDEX(O236:V236,MATCH(IF(AND(MIN(O237,R237,U237)&lt;0,ABS(MIN(O237,R237,U237))&gt;MAX(O237,R237,U237)),MIN(O237,R237,U237),MAX(O237,R237,U237)),O237:V237,0))</f>
        <v>-3752.124</v>
      </c>
      <c r="Y236" s="98" t="n">
        <f aca="false">INDEX(N236:V236,MATCH(IF(AND(MIN(P238,S238,V238)&lt;0,ABS(MIN(P238,S238,V238))&gt;MAX(P238,S238,V238)),MIN(P238,S238,V238),MAX(P238,S238,V238)),N238:V238,0))</f>
        <v>-148282.164</v>
      </c>
      <c r="Z236" s="111" t="n">
        <f aca="false">ABS(W237/W238)</f>
        <v>0.00537361845985885</v>
      </c>
      <c r="AA236" s="112" t="n">
        <f aca="false">ABS(W236/W238)</f>
        <v>0.123979267036039</v>
      </c>
      <c r="AB236" s="99" t="n">
        <f aca="false">ABS(W238/(130*AN233))</f>
        <v>0.638901645299145</v>
      </c>
      <c r="AC236" s="99" t="n">
        <f aca="false">IF(AB236&lt;=0.4,IF(((0.5+AB236)*0.9142857)&gt;=0.6,((0.5+AB236)*0.9142857),0.6),IF((1.3-AB236)*0.9142857&gt;=0.5,(1.3-AB236)*0.9142857,0.5))</f>
        <v>0.604432771996519</v>
      </c>
      <c r="AD236" s="100" t="str">
        <f aca="false">IF((Z236/AO233)&gt;(AA236/AP233),"Eox=","Eoy=")</f>
        <v>Eoy=</v>
      </c>
      <c r="AE236" s="101" t="n">
        <f aca="false">IF(AD236="Eox=",Z236+(AC236*AA236/AP233)*AO233,AA236+(AC236*Z236/AO233)*AP233)</f>
        <v>0.127227258137384</v>
      </c>
      <c r="AF236" s="100" t="str">
        <f aca="false">IF(AD236="Eox=","Moy=","Mox=")</f>
        <v>Mox=</v>
      </c>
      <c r="AG236" s="69" t="n">
        <f aca="false">AE236*ABS(W238)</f>
        <v>152166.838919235</v>
      </c>
      <c r="AH236" s="69" t="n">
        <f aca="false">W238</f>
        <v>-1196023.88</v>
      </c>
      <c r="AI236" s="102"/>
      <c r="AJ236" s="102"/>
      <c r="AK236" s="69" t="n">
        <f aca="false">IF(ABS(D236)&gt;ABS(D237),D236,D237)</f>
        <v>-21095.02</v>
      </c>
      <c r="AL236" s="69" t="n">
        <f aca="false">D238</f>
        <v>-621007.52</v>
      </c>
    </row>
    <row r="237" customFormat="false" ht="18" hidden="false" customHeight="true" outlineLevel="0" collapsed="false">
      <c r="A237" s="120"/>
      <c r="B237" s="94"/>
      <c r="C237" s="95" t="s">
        <v>126</v>
      </c>
      <c r="D237" s="94" t="n">
        <f aca="false">TT!L236</f>
        <v>13945.89</v>
      </c>
      <c r="E237" s="96" t="n">
        <f aca="false">HT!L236</f>
        <v>4060.77</v>
      </c>
      <c r="F237" s="96" t="n">
        <f aca="false">GTX!L236</f>
        <v>-14747.05</v>
      </c>
      <c r="G237" s="96" t="n">
        <f aca="false">GPX!L236</f>
        <v>14392.91</v>
      </c>
      <c r="H237" s="96" t="n">
        <f aca="false">GTY!L236</f>
        <v>-1961</v>
      </c>
      <c r="I237" s="96" t="n">
        <f aca="false">GSY!L236</f>
        <v>1960.03</v>
      </c>
      <c r="J237" s="69" t="n">
        <f aca="false">DDTX!L236</f>
        <v>115251.47</v>
      </c>
      <c r="K237" s="69" t="n">
        <f aca="false">DDPX!L236</f>
        <v>-113075.02</v>
      </c>
      <c r="L237" s="69" t="n">
        <f aca="false">DDTY!L236</f>
        <v>10895.33</v>
      </c>
      <c r="M237" s="69" t="n">
        <f aca="false">DDSY!L236</f>
        <v>-10767.53</v>
      </c>
      <c r="N237" s="95" t="n">
        <f aca="false">D237+INDEX(E237:I237,IF(D236&gt;0,MATCH(MAX(E236:I236),E236:I236,0),MATCH(MIN(E236:I236),E236:I236,0)))</f>
        <v>11984.89</v>
      </c>
      <c r="O237" s="95" t="n">
        <f aca="false">IF(D237&gt;0,D237+MAX(E237:I237),D237+MIN(E237:I237))</f>
        <v>28338.8</v>
      </c>
      <c r="P237" s="95" t="n">
        <f aca="false">INDEX(E237:I237,IF(ABS(D238+MAX(E238:I238))&gt;ABS(D238+MIN(E238:I238)),MATCH(MAX(E238:I238),E238:I238,0),MATCH(MIN(E238:I238),E238:I238,0)))+D237</f>
        <v>18006.66</v>
      </c>
      <c r="Q237" s="97" t="n">
        <f aca="false">D237+IF(D236*E236&gt;0,E237*0.9)+IF(D236&gt;0,INDEX(F237:I237,MATCH(MAX(F236:I236),F236:I236,0))*0.9,INDEX(F237:I237,MATCH(MIN(F236:I236),F236:I236,0))*0.9)</f>
        <v>15835.683</v>
      </c>
      <c r="R237" s="97" t="n">
        <f aca="false">D237+IF(E237*D237&gt;0,E237*0.9)+IF(D237&gt;0,MAX(F237:I237)*0.9,MIN(F237:I237)*0.9)</f>
        <v>30554.202</v>
      </c>
      <c r="S237" s="97" t="n">
        <f aca="false">D237+IF(D238*E238&gt;0,E237*0.9)+IF(D238&gt;0,INDEX(F237:I237,MATCH(MAX(F238:I238),F238:I238,0))*0.9,INDEX(F237:I237,MATCH(MIN(F238:I238),F238:I238,0))*0.9)</f>
        <v>15835.683</v>
      </c>
      <c r="T237" s="95" t="n">
        <f aca="false">D237+IF(D236*E236&gt;0,E237*0.8)+IF(D236&gt;0,INDEX(J237:M237,MATCH(MAX(J236:M236),J236:M236,0)),INDEX(J237:M237,MATCH(MIN(J236:M236),J236:M236,0)))</f>
        <v>6426.976</v>
      </c>
      <c r="U237" s="95" t="n">
        <f aca="false">D237+IF(D237*E237&gt;0,E237*0.8)+IF(D237&gt;0,MAX(J237:M237),MIN(J237:M237))</f>
        <v>132445.976</v>
      </c>
      <c r="V237" s="95" t="n">
        <f aca="false">D237+IF(F238*G238&gt;0,E237*0.8)+IF(D238&gt;0,INDEX(J237:M237,MATCH(MAX(J238:M238),J238:M238,0)),INDEX(J237:M237,MATCH(MIN(J238:M238),J238:M238,0)))</f>
        <v>3178.36</v>
      </c>
      <c r="W237" s="96" t="n">
        <f aca="false">INDEX(N237:V237,MATCH(IF(AND(MIN(N236,Q236,T236)&lt;0,ABS(MIN(N236,Q236,T236))&gt;MAX(N236,Q236,T236)),MIN(N236,Q236,T236),MAX(N236,Q236,T236)),N236:V236,0))</f>
        <v>6426.976</v>
      </c>
      <c r="X237" s="103" t="n">
        <f aca="false">IF(AND(MIN(O237,R237,U237)&lt;0,ABS(MIN(O237,R237,U237))&gt;MAX(O237,R237,U237)),MIN(O237,R237,U237),MAX(O237,R237,U237))</f>
        <v>132445.976</v>
      </c>
      <c r="Y237" s="98" t="n">
        <f aca="false">INDEX(N237:V237,MATCH(IF(AND(MIN(P238,S238,V238)&lt;0,ABS(MIN(P238,S238,V238))&gt;MAX(P238,S238,V238)),MIN(P238,S238,V238),MAX(P238,S238,V238)),N238:V238,0))</f>
        <v>6426.976</v>
      </c>
      <c r="Z237" s="113" t="n">
        <f aca="false">ABS(X237/X238)</f>
        <v>0.216800075742377</v>
      </c>
      <c r="AA237" s="114" t="n">
        <f aca="false">ABS(X236/X238)</f>
        <v>0.00614183074459577</v>
      </c>
      <c r="AB237" s="104" t="n">
        <f aca="false">ABS(X238/(130*AN233))</f>
        <v>0.326342393162393</v>
      </c>
      <c r="AC237" s="104" t="n">
        <f aca="false">IF(AB237&lt;=0.4,IF(((0.5+AB237)*0.9142857)&gt;=0.6,((0.5+AB237)*0.9142857),0.6),IF((1.3-AB237)*0.9142857&gt;=0.5,(1.3-AB237)*0.9142857,0.5))</f>
        <v>0.755513033372154</v>
      </c>
      <c r="AD237" s="105" t="str">
        <f aca="false">IF((Z237/AO233)&gt;(AA237/AP233),"Eox=","Eoy=")</f>
        <v>Eox=</v>
      </c>
      <c r="AE237" s="106" t="n">
        <f aca="false">IF(AD237="Eox=",Z237+(AC237*AA237/AP233)*AO233,AA237+(AC237*Z237/AO233)*AP233)</f>
        <v>0.221440308918685</v>
      </c>
      <c r="AF237" s="105" t="str">
        <f aca="false">IF(AD237="Eox=","Moy=","Mox=")</f>
        <v>Moy=</v>
      </c>
      <c r="AG237" s="69" t="n">
        <f aca="false">AE237*ABS(X238)</f>
        <v>135280.754584828</v>
      </c>
      <c r="AH237" s="69" t="n">
        <f aca="false">X238</f>
        <v>-610912.96</v>
      </c>
      <c r="AI237" s="102"/>
      <c r="AJ237" s="102"/>
    </row>
    <row r="238" customFormat="false" ht="16.5" hidden="false" customHeight="true" outlineLevel="0" collapsed="false">
      <c r="A238" s="120"/>
      <c r="B238" s="94"/>
      <c r="C238" s="95" t="s">
        <v>127</v>
      </c>
      <c r="D238" s="94" t="n">
        <f aca="false">TT!L237</f>
        <v>-621007.52</v>
      </c>
      <c r="E238" s="96" t="n">
        <f aca="false">HT!L237</f>
        <v>-135053.45</v>
      </c>
      <c r="F238" s="96" t="n">
        <f aca="false">GTX!L237</f>
        <v>11382.83</v>
      </c>
      <c r="G238" s="96" t="n">
        <f aca="false">GPX!L237</f>
        <v>-10929.94</v>
      </c>
      <c r="H238" s="96" t="n">
        <f aca="false">GTY!L237</f>
        <v>-84201</v>
      </c>
      <c r="I238" s="96" t="n">
        <f aca="false">GSY!L237</f>
        <v>84160.1</v>
      </c>
      <c r="J238" s="69" t="n">
        <f aca="false">DDTX!L237</f>
        <v>118137.32</v>
      </c>
      <c r="K238" s="69" t="n">
        <f aca="false">DDPX!L237</f>
        <v>-116374.38</v>
      </c>
      <c r="L238" s="69" t="n">
        <f aca="false">DDTY!L237</f>
        <v>473334.09</v>
      </c>
      <c r="M238" s="69" t="n">
        <f aca="false">DDSY!L237</f>
        <v>-466973.6</v>
      </c>
      <c r="N238" s="95" t="n">
        <f aca="false">D238+INDEX(E238:I238,IF(D236&gt;0,MATCH(MAX(E236:I236),E236:I236,0),MATCH(MIN(E236:I236),E236:I236,0)))</f>
        <v>-705208.52</v>
      </c>
      <c r="O238" s="95" t="n">
        <f aca="false">D238+INDEX(E238:I238,IF(D237&gt;0,MATCH(MAX(E237:I237),E237:I237,0),MATCH(MIN(E237:I237),E237:I237,0)))</f>
        <v>-631937.46</v>
      </c>
      <c r="P238" s="95" t="n">
        <f aca="false">IF(ABS(D238+MAX(E238,F238,G238,H238,I238))&gt;ABS(D238+MIN(E238,F238,G238,H238,I238)),D238+MAX(E238,F238,G238,H238,I238),D238+MIN(E238,F238,G238,H238,I238))</f>
        <v>-756060.97</v>
      </c>
      <c r="Q238" s="97" t="n">
        <f aca="false">D238+IF(D236*E236&gt;0,E238*0.9)+IF(D236&gt;0,INDEX(F238:I238,MATCH(MAX(F236:I236),F236:I236,0))*0.9,INDEX(F238:I238,MATCH(MIN(F236:I236),F236:I236,0))*0.9)</f>
        <v>-818336.525</v>
      </c>
      <c r="R238" s="97" t="n">
        <f aca="false">D238+IF(D237*E237&gt;0,E238*0.9)+IF(D237&gt;0,INDEX(F238:I238,MATCH(MAX(F237:I237),F237:I237,0))*0.9,INDEX(F238:I238,MATCH(MIN(F237:I237),F237:I237,0))*0.9)</f>
        <v>-752392.571</v>
      </c>
      <c r="S238" s="97" t="n">
        <f aca="false">D238+IF(E238*D238&gt;0,0.9*E238)+IF(D238&gt;0,MAX(F238:I238)*0.9,MIN(F238:I238)*0.9)</f>
        <v>-818336.525</v>
      </c>
      <c r="T238" s="95" t="n">
        <f aca="false">D238+IF(D236*E236&gt;0,E238*0.8)+IF(D236&gt;0,INDEX(J238:M238,MATCH(MAX(J236:M236),J236:M236,0)),INDEX(J238:M238,MATCH(MIN(J236:M236),J236:M236,0)))</f>
        <v>-1196023.88</v>
      </c>
      <c r="U238" s="95" t="n">
        <f aca="false">D238+IF(D237*E237&gt;0,E238*0.8)+IF(D237&gt;0,INDEX(J238:M238,MATCH(MAX(J237:M237),J237:M237,0)),INDEX(J238:M238,MATCH(MIN(J237:M237),J237:M237,0)))</f>
        <v>-610912.96</v>
      </c>
      <c r="V238" s="95" t="n">
        <f aca="false">D238+IF(D238*E238&gt;0,E238*0.8)+IF(D238&gt;0,MAX(J238:M238),MIN(J238:M238))</f>
        <v>-1196023.88</v>
      </c>
      <c r="W238" s="96" t="n">
        <f aca="false">INDEX(N238:V238,MATCH(IF(AND(MIN(N236,Q236,T236)&lt;0,ABS(MIN(N236,Q236,T236))&gt;MAX(N236,Q236,T236)),MIN(N236,Q236,T236),MAX(N236,Q236,T236)),N236:V236,0))</f>
        <v>-1196023.88</v>
      </c>
      <c r="X238" s="103" t="n">
        <f aca="false">INDEX(O238:V238,MATCH(IF(AND(MIN(O237,R237,U237)&lt;0,ABS(MIN(O237,R237,U237))&gt;MAX(O237,R237,U237)),MIN(O237,R237,U237),MAX(O237,R237,U237)),O237:V237,0))</f>
        <v>-610912.96</v>
      </c>
      <c r="Y238" s="96" t="n">
        <f aca="false">IF(AND(MIN(P238,S238,V238)&lt;0,ABS(MIN(P238,S238,V238))&gt;MAX(P238,S238,V238)),MIN(P238,S238,V238),MAX(P238,S238,V238))</f>
        <v>-1196023.88</v>
      </c>
      <c r="Z238" s="115" t="n">
        <f aca="false">ABS(Y237/Y238)</f>
        <v>0.00537361845985885</v>
      </c>
      <c r="AA238" s="116" t="n">
        <f aca="false">ABS(Y236/Y238)</f>
        <v>0.123979267036039</v>
      </c>
      <c r="AB238" s="108" t="n">
        <f aca="false">ABS(Y238/(130*AN233))</f>
        <v>0.638901645299145</v>
      </c>
      <c r="AC238" s="108" t="n">
        <f aca="false">IF(AB238&lt;=0.4,IF(((0.5+AB238)*0.9142857)&gt;=0.6,((0.5+AB238)*0.9142857),0.6),IF((1.3-AB238)*0.9142857&gt;=0.5,(1.3-AB238)*0.9142857,0.5))</f>
        <v>0.604432771996519</v>
      </c>
      <c r="AD238" s="109" t="str">
        <f aca="false">IF((Z238/AO233)&gt;(AA238/AP233),"Eox=","Eoy=")</f>
        <v>Eoy=</v>
      </c>
      <c r="AE238" s="110" t="n">
        <f aca="false">IF(AD238="Eox=",Z238+(AC238*AA238/AP233)*AO233,AA238+(AC238*Z238/AO233)*AP233)</f>
        <v>0.127227258137384</v>
      </c>
      <c r="AF238" s="109" t="str">
        <f aca="false">IF(AD238="Eox=","Moy=","Mox=")</f>
        <v>Mox=</v>
      </c>
      <c r="AG238" s="69" t="n">
        <f aca="false">AE238*ABS(Y238)</f>
        <v>152166.838919235</v>
      </c>
      <c r="AH238" s="69" t="n">
        <f aca="false">Y238</f>
        <v>-1196023.88</v>
      </c>
      <c r="AI238" s="102"/>
      <c r="AJ238" s="102"/>
    </row>
    <row r="239" customFormat="false" ht="18" hidden="false" customHeight="true" outlineLevel="0" collapsed="false">
      <c r="A239" s="119" t="s">
        <v>59</v>
      </c>
      <c r="B239" s="94" t="n">
        <v>0</v>
      </c>
      <c r="C239" s="95" t="s">
        <v>125</v>
      </c>
      <c r="D239" s="94" t="n">
        <f aca="false">TT!L238</f>
        <v>-29179.74</v>
      </c>
      <c r="E239" s="96" t="n">
        <f aca="false">HT!L238</f>
        <v>-9573.71</v>
      </c>
      <c r="F239" s="96" t="n">
        <f aca="false">GTX!L238</f>
        <v>443.54</v>
      </c>
      <c r="G239" s="96" t="n">
        <f aca="false">GPX!L238</f>
        <v>-423.57</v>
      </c>
      <c r="H239" s="96" t="n">
        <f aca="false">GTY!L238</f>
        <v>9930.41</v>
      </c>
      <c r="I239" s="96" t="n">
        <f aca="false">GSY!L238</f>
        <v>-9677.26</v>
      </c>
      <c r="J239" s="69" t="n">
        <f aca="false">DDTX!L238</f>
        <v>2213.06</v>
      </c>
      <c r="K239" s="69" t="n">
        <f aca="false">DDPX!L238</f>
        <v>-2209.47</v>
      </c>
      <c r="L239" s="69" t="n">
        <f aca="false">DDTY!L238</f>
        <v>52465.48</v>
      </c>
      <c r="M239" s="69" t="n">
        <f aca="false">DDSY!L238</f>
        <v>-51366.9</v>
      </c>
      <c r="N239" s="95" t="n">
        <f aca="false">IF(D239&gt;0,D239+MAX(E239:I239),D239+MIN(E239:I239))</f>
        <v>-38857</v>
      </c>
      <c r="O239" s="95" t="n">
        <f aca="false">D239+INDEX(E239:I239,IF(D240&gt;0,MATCH(MAX(E240:I240),E240:I240,0),MATCH(MIN(E240:I240),E240:I240,0)))</f>
        <v>-29603.31</v>
      </c>
      <c r="P239" s="95" t="n">
        <f aca="false">INDEX(E239:I239,IF(ABS(D241+MAX(E241:I241))&gt;ABS(D241+MIN(E241:I241)),MATCH(MAX(E241:I241),E241:I241,0),MATCH(MIN(E241:I241),E241:I241,0)))+D239</f>
        <v>-38753.45</v>
      </c>
      <c r="Q239" s="97" t="n">
        <f aca="false">D239+IF(E239*D239&gt;0,0.9*E239)+IF(D239&gt;0,MAX(F239:I239)*0.9,MIN(F239:I239)*0.9)</f>
        <v>-46505.613</v>
      </c>
      <c r="R239" s="97" t="n">
        <f aca="false">D239+IF(D240*E240&gt;0,E239*0.9)+IF(D240&gt;0,INDEX(F239:I239,MATCH(MAX(F240:I240),F240:I240,0))*0.9,INDEX(F239:I239,MATCH(MIN(F240:I240),F240:I240,0))*0.9)</f>
        <v>-38177.292</v>
      </c>
      <c r="S239" s="97" t="n">
        <f aca="false">D239+IF(D241*E241&gt;0,E239*0.9)+IF(D241&gt;0,INDEX(F239:I239,MATCH(MAX(F241:I241),F241:I241,0))*0.9,INDEX(F239:I239,MATCH(MIN(F241:I241),F241:I241,0))*0.9)</f>
        <v>-46505.613</v>
      </c>
      <c r="T239" s="95" t="n">
        <f aca="false">D239+IF(D239*E239&gt;0,E239*0.8)+IF(D239&gt;0,MAX(J239:M239),MIN(J239:M239))</f>
        <v>-88205.608</v>
      </c>
      <c r="U239" s="95" t="n">
        <f aca="false">D239+IF(D240*E240&gt;0,E239*0.8)+IF(D240&gt;0,INDEX(J239:M239,MATCH(MAX(J240:M240),J240:M240,0)),INDEX(J239:M239,MATCH(MIN(J240:M240),J240:M240,0)))</f>
        <v>-39048.178</v>
      </c>
      <c r="V239" s="95" t="n">
        <f aca="false">D239+IF(F241*G241&gt;0,E239*0.8)+IF(D241&gt;0,INDEX(J239:M239,MATCH(MAX(J241:M241),J241:M241,0)),INDEX(J239:M239,MATCH(MIN(J241:M241),J241:M241,0)))</f>
        <v>-80546.64</v>
      </c>
      <c r="W239" s="96" t="n">
        <f aca="false">IF(AND(MIN(N239,Q239,T239)&lt;0,ABS(MIN(N239,Q239,T239))&gt;MAX(N239,Q239,T239)),MIN(N239,Q239,T239),MAX(N239,Q239,T239))</f>
        <v>-88205.608</v>
      </c>
      <c r="X239" s="103" t="n">
        <f aca="false">INDEX(O239:V239,MATCH(IF(AND(MIN(O240,R240,U240)&lt;0,ABS(MIN(O240,R240,U240))&gt;MAX(O240,R240,U240)),MIN(O240,R240,U240),MAX(O240,R240,U240)),O240:V240,0))</f>
        <v>-39048.178</v>
      </c>
      <c r="Y239" s="98" t="n">
        <f aca="false">INDEX(N239:V239,MATCH(IF(AND(MIN(P241,S241,V241)&lt;0,ABS(MIN(P241,S241,V241))&gt;MAX(P241,S241,V241)),MIN(P241,S241,V241),MAX(P241,S241,V241)),N241:V241,0))</f>
        <v>-88205.608</v>
      </c>
      <c r="Z239" s="111" t="n">
        <f aca="false">ABS(W240/W241)</f>
        <v>0.0187167757824754</v>
      </c>
      <c r="AA239" s="99" t="n">
        <f aca="false">ABS(W239/W241)</f>
        <v>0.135136528318487</v>
      </c>
      <c r="AB239" s="99" t="n">
        <f aca="false">ABS(W241/(130*AN239))</f>
        <v>0.348672419871795</v>
      </c>
      <c r="AC239" s="99" t="n">
        <f aca="false">IF(AB239&lt;=0.4,IF(((0.5+AB239)*0.9142857)&gt;=0.6,((0.5+AB239)*0.9142857),0.6),IF((1.3-AB239)*0.9142857&gt;=0.5,(1.3-AB239)*0.9142857,0.5))</f>
        <v>0.775929057473178</v>
      </c>
      <c r="AD239" s="100" t="str">
        <f aca="false">IF((Z239/AO239)&gt;(AA239/AP239),"Eox=","Eoy=")</f>
        <v>Eoy=</v>
      </c>
      <c r="AE239" s="101" t="n">
        <f aca="false">IF(AD239="Eox=",Z239+(AC239*AA239/AP239)*AO239,AA239+(AC239*Z239/AO239)*AP239)</f>
        <v>0.14965941851032</v>
      </c>
      <c r="AF239" s="100" t="str">
        <f aca="false">IF(AD239="Eox=","Moy=","Mox=")</f>
        <v>Mox=</v>
      </c>
      <c r="AG239" s="69" t="n">
        <f aca="false">AE239*ABS(W241)</f>
        <v>97684.9129312975</v>
      </c>
      <c r="AH239" s="69" t="n">
        <f aca="false">W241</f>
        <v>-652714.77</v>
      </c>
      <c r="AI239" s="102"/>
      <c r="AJ239" s="102"/>
      <c r="AK239" s="69" t="n">
        <f aca="false">IF(ABS(D239)&gt;ABS(D240),D239,D240)</f>
        <v>-29179.74</v>
      </c>
      <c r="AL239" s="69" t="n">
        <f aca="false">D241</f>
        <v>-360403.34</v>
      </c>
      <c r="AN239" s="69" t="n">
        <f aca="false">'Thép Cột'!H239:H244*'Thép Cột'!I239:I244</f>
        <v>14400</v>
      </c>
      <c r="AO239" s="69" t="n">
        <f aca="false">'Thép Cột'!H239:H244</f>
        <v>120</v>
      </c>
      <c r="AP239" s="69" t="n">
        <f aca="false">'Thép Cột'!I239:I244</f>
        <v>120</v>
      </c>
    </row>
    <row r="240" customFormat="false" ht="18" hidden="false" customHeight="true" outlineLevel="0" collapsed="false">
      <c r="A240" s="119"/>
      <c r="B240" s="94"/>
      <c r="C240" s="95" t="s">
        <v>126</v>
      </c>
      <c r="D240" s="94" t="n">
        <f aca="false">TT!L239</f>
        <v>-9590.44</v>
      </c>
      <c r="E240" s="96" t="n">
        <f aca="false">HT!L239</f>
        <v>-2830.97</v>
      </c>
      <c r="F240" s="96" t="n">
        <f aca="false">GTX!L239</f>
        <v>4836.86</v>
      </c>
      <c r="G240" s="96" t="n">
        <f aca="false">GPX!L239</f>
        <v>-4710.96</v>
      </c>
      <c r="H240" s="96" t="n">
        <f aca="false">GTY!L239</f>
        <v>57.98</v>
      </c>
      <c r="I240" s="96" t="n">
        <f aca="false">GSY!L239</f>
        <v>-58.24</v>
      </c>
      <c r="J240" s="69" t="n">
        <f aca="false">DDTX!L239</f>
        <v>49095.38</v>
      </c>
      <c r="K240" s="69" t="n">
        <f aca="false">DDPX!L239</f>
        <v>-47373.88</v>
      </c>
      <c r="L240" s="69" t="n">
        <f aca="false">DDTY!L239</f>
        <v>368.46</v>
      </c>
      <c r="M240" s="69" t="n">
        <f aca="false">DDSY!L239</f>
        <v>-361.5</v>
      </c>
      <c r="N240" s="95" t="n">
        <f aca="false">D240+INDEX(E240:I240,IF(D239&gt;0,MATCH(MAX(E239:I239),E239:I239,0),MATCH(MIN(E239:I239),E239:I239,0)))</f>
        <v>-9648.68</v>
      </c>
      <c r="O240" s="95" t="n">
        <f aca="false">IF(D240&gt;0,D240+MAX(E240:I240),D240+MIN(E240:I240))</f>
        <v>-14301.4</v>
      </c>
      <c r="P240" s="95" t="n">
        <f aca="false">INDEX(E240:I240,IF(ABS(D241+MAX(E241:I241))&gt;ABS(D241+MIN(E241:I241)),MATCH(MAX(E241:I241),E241:I241,0),MATCH(MIN(E241:I241),E241:I241,0)))+D240</f>
        <v>-12421.41</v>
      </c>
      <c r="Q240" s="97" t="n">
        <f aca="false">D240+IF(D239*E239&gt;0,E240*0.9)+IF(D239&gt;0,INDEX(F240:I240,MATCH(MAX(F239:I239),F239:I239,0))*0.9,INDEX(F240:I240,MATCH(MIN(F239:I239),F239:I239,0))*0.9)</f>
        <v>-12190.729</v>
      </c>
      <c r="R240" s="97" t="n">
        <f aca="false">D240+IF(E240*D240&gt;0,E240*0.9)+IF(D240&gt;0,MAX(F240:I240)*0.9,MIN(F240:I240)*0.9)</f>
        <v>-16378.177</v>
      </c>
      <c r="S240" s="97" t="n">
        <f aca="false">D240+IF(D241*E241&gt;0,E240*0.9)+IF(D241&gt;0,INDEX(F240:I240,MATCH(MAX(F241:I241),F241:I241,0))*0.9,INDEX(F240:I240,MATCH(MIN(F241:I241),F241:I241,0))*0.9)</f>
        <v>-12190.729</v>
      </c>
      <c r="T240" s="95" t="n">
        <f aca="false">D240+IF(D239*E239&gt;0,E240*0.8)+IF(D239&gt;0,INDEX(J240:M240,MATCH(MAX(J239:M239),J239:M239,0)),INDEX(J240:M240,MATCH(MIN(J239:M239),J239:M239,0)))</f>
        <v>-12216.716</v>
      </c>
      <c r="U240" s="95" t="n">
        <f aca="false">D240+IF(D240*E240&gt;0,E240*0.8)+IF(D240&gt;0,MAX(J240:M240),MIN(J240:M240))</f>
        <v>-59229.096</v>
      </c>
      <c r="V240" s="95" t="n">
        <f aca="false">D240+IF(F241*G241&gt;0,E240*0.8)+IF(D241&gt;0,INDEX(J240:M240,MATCH(MAX(J241:M241),J241:M241,0)),INDEX(J240:M240,MATCH(MIN(J241:M241),J241:M241,0)))</f>
        <v>-9951.94</v>
      </c>
      <c r="W240" s="96" t="n">
        <f aca="false">INDEX(N240:V240,MATCH(IF(AND(MIN(N239,Q239,T239)&lt;0,ABS(MIN(N239,Q239,T239))&gt;MAX(N239,Q239,T239)),MIN(N239,Q239,T239),MAX(N239,Q239,T239)),N239:V239,0))</f>
        <v>-12216.716</v>
      </c>
      <c r="X240" s="103" t="n">
        <f aca="false">IF(AND(MIN(O240,R240,U240)&lt;0,ABS(MIN(O240,R240,U240))&gt;MAX(O240,R240,U240)),MIN(O240,R240,U240),MAX(O240,R240,U240))</f>
        <v>-59229.096</v>
      </c>
      <c r="Y240" s="98" t="n">
        <f aca="false">INDEX(N240:V240,MATCH(IF(AND(MIN(P241,S241,V241)&lt;0,ABS(MIN(P241,S241,V241))&gt;MAX(P241,S241,V241)),MIN(P241,S241,V241),MAX(P241,S241,V241)),N241:V241,0))</f>
        <v>-12216.716</v>
      </c>
      <c r="Z240" s="113" t="n">
        <f aca="false">ABS(X240/X241)</f>
        <v>0.133377806792216</v>
      </c>
      <c r="AA240" s="104" t="n">
        <f aca="false">ABS(X239/X241)</f>
        <v>0.0879324638159606</v>
      </c>
      <c r="AB240" s="104" t="n">
        <f aca="false">ABS(X241/(130*AN239))</f>
        <v>0.237216933760684</v>
      </c>
      <c r="AC240" s="104" t="n">
        <f aca="false">IF(AB240&lt;=0.4,IF(((0.5+AB240)*0.9142857)&gt;=0.6,((0.5+AB240)*0.9142857),0.6),IF((1.3-AB240)*0.9142857&gt;=0.5,(1.3-AB240)*0.9142857,0.5))</f>
        <v>0.67402690033524</v>
      </c>
      <c r="AD240" s="105" t="str">
        <f aca="false">IF((Z240/AO239)&gt;(AA240/AP239),"Eox=","Eoy=")</f>
        <v>Eox=</v>
      </c>
      <c r="AE240" s="106" t="n">
        <f aca="false">IF(AD240="Eox=",Z240+(AC240*AA240/AP239)*AO239,AA240+(AC240*Z240/AO239)*AP239)</f>
        <v>0.192646652816929</v>
      </c>
      <c r="AF240" s="105" t="str">
        <f aca="false">IF(AD240="Eox=","Moy=","Mox=")</f>
        <v>Moy=</v>
      </c>
      <c r="AG240" s="69" t="n">
        <f aca="false">AE240*ABS(X241)</f>
        <v>85548.6183810787</v>
      </c>
      <c r="AH240" s="69" t="n">
        <f aca="false">X241</f>
        <v>-444070.1</v>
      </c>
      <c r="AI240" s="102"/>
      <c r="AJ240" s="102"/>
    </row>
    <row r="241" customFormat="false" ht="16.5" hidden="false" customHeight="true" outlineLevel="0" collapsed="false">
      <c r="A241" s="119"/>
      <c r="B241" s="94"/>
      <c r="C241" s="95" t="s">
        <v>127</v>
      </c>
      <c r="D241" s="94" t="n">
        <f aca="false">TT!L240</f>
        <v>-360403.34</v>
      </c>
      <c r="E241" s="96" t="n">
        <f aca="false">HT!L240</f>
        <v>-77163.35</v>
      </c>
      <c r="F241" s="96" t="n">
        <f aca="false">GTX!L240</f>
        <v>3820.96</v>
      </c>
      <c r="G241" s="96" t="n">
        <f aca="false">GPX!L240</f>
        <v>-3745.17</v>
      </c>
      <c r="H241" s="96" t="n">
        <f aca="false">GTY!L240</f>
        <v>41381.85</v>
      </c>
      <c r="I241" s="96" t="n">
        <f aca="false">GSY!L240</f>
        <v>-41367.59</v>
      </c>
      <c r="J241" s="69" t="n">
        <f aca="false">DDTX!L240</f>
        <v>22730.67</v>
      </c>
      <c r="K241" s="69" t="n">
        <f aca="false">DDPX!L240</f>
        <v>-21936.08</v>
      </c>
      <c r="L241" s="69" t="n">
        <f aca="false">DDTY!L240</f>
        <v>233901.21</v>
      </c>
      <c r="M241" s="69" t="n">
        <f aca="false">DDSY!L240</f>
        <v>-230580.75</v>
      </c>
      <c r="N241" s="95" t="n">
        <f aca="false">D241+INDEX(E241:I241,IF(D239&gt;0,MATCH(MAX(E239:I239),E239:I239,0),MATCH(MIN(E239:I239),E239:I239,0)))</f>
        <v>-401770.93</v>
      </c>
      <c r="O241" s="95" t="n">
        <f aca="false">D241+INDEX(E241:I241,IF(D240&gt;0,MATCH(MAX(E240:I240),E240:I240,0),MATCH(MIN(E240:I240),E240:I240,0)))</f>
        <v>-364148.51</v>
      </c>
      <c r="P241" s="95" t="n">
        <f aca="false">IF(ABS(D241+MAX(E241,F241,G241,H241,I241))&gt;ABS(D241+MIN(E241,F241,G241,H241,I241)),D241+MAX(E241,F241,G241,H241,I241),D241+MIN(E241,F241,G241,H241,I241))</f>
        <v>-437566.69</v>
      </c>
      <c r="Q241" s="97" t="n">
        <f aca="false">D241+IF(D239*E239&gt;0,E241*0.9)+IF(D239&gt;0,INDEX(F241:I241,MATCH(MAX(F239:I239),F239:I239,0))*0.9,INDEX(F241:I241,MATCH(MIN(F239:I239),F239:I239,0))*0.9)</f>
        <v>-467081.186</v>
      </c>
      <c r="R241" s="97" t="n">
        <f aca="false">D241+IF(D240*E240&gt;0,E241*0.9)+IF(D240&gt;0,INDEX(F241:I241,MATCH(MAX(F240:I240),F240:I240,0))*0.9,INDEX(F241:I241,MATCH(MIN(F240:I240),F240:I240,0))*0.9)</f>
        <v>-433221.008</v>
      </c>
      <c r="S241" s="97" t="n">
        <f aca="false">D241+IF(E241*D241&gt;0,0.9*E241)+IF(D241&gt;0,MAX(F241:I241)*0.9,MIN(F241:I241)*0.9)</f>
        <v>-467081.186</v>
      </c>
      <c r="T241" s="95" t="n">
        <f aca="false">D241+IF(D239*E239&gt;0,E241*0.8)+IF(D239&gt;0,INDEX(J241:M241,MATCH(MAX(J239:M239),J239:M239,0)),INDEX(J241:M241,MATCH(MIN(J239:M239),J239:M239,0)))</f>
        <v>-652714.77</v>
      </c>
      <c r="U241" s="95" t="n">
        <f aca="false">D241+IF(D240*E240&gt;0,E241*0.8)+IF(D240&gt;0,INDEX(J241:M241,MATCH(MAX(J240:M240),J240:M240,0)),INDEX(J241:M241,MATCH(MIN(J240:M240),J240:M240,0)))</f>
        <v>-444070.1</v>
      </c>
      <c r="V241" s="95" t="n">
        <f aca="false">D241+IF(D241*E241&gt;0,E241*0.8)+IF(D241&gt;0,MAX(J241:M241),MIN(J241:M241))</f>
        <v>-652714.77</v>
      </c>
      <c r="W241" s="96" t="n">
        <f aca="false">INDEX(N241:V241,MATCH(IF(AND(MIN(N239,Q239,T239)&lt;0,ABS(MIN(N239,Q239,T239))&gt;MAX(N239,Q239,T239)),MIN(N239,Q239,T239),MAX(N239,Q239,T239)),N239:V239,0))</f>
        <v>-652714.77</v>
      </c>
      <c r="X241" s="103" t="n">
        <f aca="false">INDEX(O241:V241,MATCH(IF(AND(MIN(O240,R240,U240)&lt;0,ABS(MIN(O240,R240,U240))&gt;MAX(O240,R240,U240)),MIN(O240,R240,U240),MAX(O240,R240,U240)),O240:V240,0))</f>
        <v>-444070.1</v>
      </c>
      <c r="Y241" s="96" t="n">
        <f aca="false">IF(AND(MIN(P241,S241,V241)&lt;0,ABS(MIN(P241,S241,V241))&gt;MAX(P241,S241,V241)),MIN(P241,S241,V241),MAX(P241,S241,V241))</f>
        <v>-652714.77</v>
      </c>
      <c r="Z241" s="115" t="n">
        <f aca="false">ABS(Y240/Y241)</f>
        <v>0.0187167757824754</v>
      </c>
      <c r="AA241" s="108" t="n">
        <f aca="false">ABS(Y239/Y241)</f>
        <v>0.135136528318487</v>
      </c>
      <c r="AB241" s="108" t="n">
        <f aca="false">ABS(Y241/(130*AN239))</f>
        <v>0.348672419871795</v>
      </c>
      <c r="AC241" s="108" t="n">
        <f aca="false">IF(AB241&lt;=0.4,IF(((0.5+AB241)*0.9142857)&gt;=0.6,((0.5+AB241)*0.9142857),0.6),IF((1.3-AB241)*0.9142857&gt;=0.5,(1.3-AB241)*0.9142857,0.5))</f>
        <v>0.775929057473178</v>
      </c>
      <c r="AD241" s="109" t="str">
        <f aca="false">IF((Z241/AO239)&gt;(AA241/AP239),"Eox=","Eoy=")</f>
        <v>Eoy=</v>
      </c>
      <c r="AE241" s="110" t="n">
        <f aca="false">IF(AD241="Eox=",Z241+(AC241*AA241/AP239)*AO239,AA241+(AC241*Z241/AO239)*AP239)</f>
        <v>0.14965941851032</v>
      </c>
      <c r="AF241" s="109" t="str">
        <f aca="false">IF(AD241="Eox=","Moy=","Mox=")</f>
        <v>Mox=</v>
      </c>
      <c r="AG241" s="69" t="n">
        <f aca="false">AE241*ABS(Y241)</f>
        <v>97684.9129312975</v>
      </c>
      <c r="AH241" s="69" t="n">
        <f aca="false">Y241</f>
        <v>-652714.77</v>
      </c>
      <c r="AI241" s="102"/>
      <c r="AJ241" s="102"/>
    </row>
    <row r="242" customFormat="false" ht="18" hidden="false" customHeight="true" outlineLevel="0" collapsed="false">
      <c r="A242" s="119"/>
      <c r="B242" s="94" t="n">
        <v>3.3</v>
      </c>
      <c r="C242" s="95" t="s">
        <v>125</v>
      </c>
      <c r="D242" s="94" t="n">
        <f aca="false">TT!L241</f>
        <v>28377.12</v>
      </c>
      <c r="E242" s="96" t="n">
        <f aca="false">HT!L241</f>
        <v>9380.56</v>
      </c>
      <c r="F242" s="96" t="n">
        <f aca="false">GTX!L241</f>
        <v>1051.11</v>
      </c>
      <c r="G242" s="96" t="n">
        <f aca="false">GPX!L241</f>
        <v>-959.3</v>
      </c>
      <c r="H242" s="96" t="n">
        <f aca="false">GTY!L241</f>
        <v>-16367.62</v>
      </c>
      <c r="I242" s="96" t="n">
        <f aca="false">GSY!L241</f>
        <v>16609.34</v>
      </c>
      <c r="J242" s="69" t="n">
        <f aca="false">DDTX!L241</f>
        <v>15707.66</v>
      </c>
      <c r="K242" s="69" t="n">
        <f aca="false">DDPX!L241</f>
        <v>-15725.02</v>
      </c>
      <c r="L242" s="69" t="n">
        <f aca="false">DDTY!L241</f>
        <v>96130.28</v>
      </c>
      <c r="M242" s="69" t="n">
        <f aca="false">DDSY!L241</f>
        <v>-95235.2</v>
      </c>
      <c r="N242" s="95" t="n">
        <f aca="false">IF(D242&gt;0,D242+MAX(E242:I242),D242+MIN(E242:I242))</f>
        <v>44986.46</v>
      </c>
      <c r="O242" s="95" t="n">
        <f aca="false">D242+INDEX(E242:I242,IF(D243&gt;0,MATCH(MAX(E243:I243),E243:I243,0),MATCH(MIN(E243:I243),E243:I243,0)))</f>
        <v>27417.82</v>
      </c>
      <c r="P242" s="95" t="n">
        <f aca="false">INDEX(E242:I242,IF(ABS(D244+MAX(E244:I244))&gt;ABS(D244+MIN(E244:I244)),MATCH(MAX(E244:I244),E244:I244,0),MATCH(MIN(E244:I244),E244:I244,0)))+D242</f>
        <v>37757.68</v>
      </c>
      <c r="Q242" s="97" t="n">
        <f aca="false">D242+IF(E242*D242&gt;0,0.9*E242)+IF(D242&gt;0,MAX(F242:I242)*0.9,MIN(F242:I242)*0.9)</f>
        <v>51768.03</v>
      </c>
      <c r="R242" s="97" t="n">
        <f aca="false">D242+IF(D243*E243&gt;0,E242*0.9)+IF(D243&gt;0,INDEX(F242:I242,MATCH(MAX(F243:I243),F243:I243,0))*0.9,INDEX(F242:I242,MATCH(MIN(F243:I243),F243:I243,0))*0.9)</f>
        <v>35956.254</v>
      </c>
      <c r="S242" s="97" t="n">
        <f aca="false">D242+IF(D244*E244&gt;0,E242*0.9)+IF(D244&gt;0,INDEX(F242:I242,MATCH(MAX(F244:I244),F244:I244,0))*0.9,INDEX(F242:I242,MATCH(MIN(F244:I244),F244:I244,0))*0.9)</f>
        <v>51768.03</v>
      </c>
      <c r="T242" s="95" t="n">
        <f aca="false">D242+IF(D242*E242&gt;0,E242*0.8)+IF(D242&gt;0,MAX(J242:M242),MIN(J242:M242))</f>
        <v>132011.848</v>
      </c>
      <c r="U242" s="95" t="n">
        <f aca="false">D242+IF(D243*E243&gt;0,E242*0.8)+IF(D243&gt;0,INDEX(J242:M242,MATCH(MAX(J243:M243),J243:M243,0)),INDEX(J242:M242,MATCH(MIN(J243:M243),J243:M243,0)))</f>
        <v>51589.228</v>
      </c>
      <c r="V242" s="95" t="n">
        <f aca="false">D242+IF(F244*G244&gt;0,E242*0.8)+IF(D244&gt;0,INDEX(J242:M242,MATCH(MAX(J244:M244),J244:M244,0)),INDEX(J242:M242,MATCH(MIN(J244:M244),J244:M244,0)))</f>
        <v>-66858.08</v>
      </c>
      <c r="W242" s="96" t="n">
        <f aca="false">IF(AND(MIN(N242,Q242,T242)&lt;0,ABS(MIN(N242,Q242,T242))&gt;MAX(N242,Q242,T242)),MIN(N242,Q242,T242),MAX(N242,Q242,T242))</f>
        <v>132011.848</v>
      </c>
      <c r="X242" s="103" t="n">
        <f aca="false">INDEX(O242:V242,MATCH(IF(AND(MIN(O243,R243,U243)&lt;0,ABS(MIN(O243,R243,U243))&gt;MAX(O243,R243,U243)),MIN(O243,R243,U243),MAX(O243,R243,U243)),O243:V243,0))</f>
        <v>51589.228</v>
      </c>
      <c r="Y242" s="98" t="n">
        <f aca="false">INDEX(N242:V242,MATCH(IF(AND(MIN(P244,S244,V244)&lt;0,ABS(MIN(P244,S244,V244))&gt;MAX(P244,S244,V244)),MIN(P244,S244,V244),MAX(P244,S244,V244)),N244:V244,0))</f>
        <v>-66858.08</v>
      </c>
      <c r="Z242" s="111" t="n">
        <f aca="false">ABS(W243/W244)</f>
        <v>0.0727531361706116</v>
      </c>
      <c r="AA242" s="112" t="n">
        <f aca="false">ABS(W242/W244)</f>
        <v>0.748566739594339</v>
      </c>
      <c r="AB242" s="99" t="n">
        <f aca="false">ABS(W244/(130*AN239))</f>
        <v>0.0942055608974359</v>
      </c>
      <c r="AC242" s="99" t="n">
        <f aca="false">IF(AB242&lt;=0.4,IF(((0.5+AB242)*0.9142857)&gt;=0.6,((0.5+AB242)*0.9142857),0.6),IF((1.3-AB242)*0.9142857&gt;=0.5,(1.3-AB242)*0.9142857,0.5))</f>
        <v>0.6</v>
      </c>
      <c r="AD242" s="100" t="str">
        <f aca="false">IF((Z242/AO239)&gt;(AA242/AP239),"Eox=","Eoy=")</f>
        <v>Eoy=</v>
      </c>
      <c r="AE242" s="101" t="n">
        <f aca="false">IF(AD242="Eox=",Z242+(AC242*AA242/AP239)*AO239,AA242+(AC242*Z242/AO239)*AP239)</f>
        <v>0.792218621296706</v>
      </c>
      <c r="AF242" s="100" t="str">
        <f aca="false">IF(AD242="Eox=","Moy=","Mox=")</f>
        <v>Mox=</v>
      </c>
      <c r="AG242" s="69" t="n">
        <f aca="false">AE242*ABS(W244)</f>
        <v>139709.98</v>
      </c>
      <c r="AH242" s="69" t="n">
        <f aca="false">W244</f>
        <v>-176352.81</v>
      </c>
      <c r="AI242" s="102"/>
      <c r="AJ242" s="102"/>
      <c r="AK242" s="69" t="n">
        <f aca="false">IF(ABS(D242)&gt;ABS(D243),D242,D243)</f>
        <v>28377.12</v>
      </c>
      <c r="AL242" s="69" t="n">
        <f aca="false">D244</f>
        <v>-348523.34</v>
      </c>
    </row>
    <row r="243" customFormat="false" ht="18" hidden="false" customHeight="true" outlineLevel="0" collapsed="false">
      <c r="A243" s="119"/>
      <c r="B243" s="94"/>
      <c r="C243" s="95" t="s">
        <v>126</v>
      </c>
      <c r="D243" s="94" t="n">
        <f aca="false">TT!L242</f>
        <v>9785.27</v>
      </c>
      <c r="E243" s="96" t="n">
        <f aca="false">HT!L242</f>
        <v>2875.2</v>
      </c>
      <c r="F243" s="96" t="n">
        <f aca="false">GTX!L242</f>
        <v>-13396.49</v>
      </c>
      <c r="G243" s="96" t="n">
        <f aca="false">GPX!L242</f>
        <v>12615.04</v>
      </c>
      <c r="H243" s="96" t="n">
        <f aca="false">GTY!L242</f>
        <v>-126.08</v>
      </c>
      <c r="I243" s="96" t="n">
        <f aca="false">GSY!L242</f>
        <v>125.72</v>
      </c>
      <c r="J243" s="69" t="n">
        <f aca="false">DDTX!L242</f>
        <v>124480.47</v>
      </c>
      <c r="K243" s="69" t="n">
        <f aca="false">DDPX!L242</f>
        <v>-122454.97</v>
      </c>
      <c r="L243" s="69" t="n">
        <f aca="false">DDTY!L242</f>
        <v>744.79</v>
      </c>
      <c r="M243" s="69" t="n">
        <f aca="false">DDSY!L242</f>
        <v>-737.02</v>
      </c>
      <c r="N243" s="95" t="n">
        <f aca="false">D243+INDEX(E243:I243,IF(D242&gt;0,MATCH(MAX(E242:I242),E242:I242,0),MATCH(MIN(E242:I242),E242:I242,0)))</f>
        <v>9910.99</v>
      </c>
      <c r="O243" s="95" t="n">
        <f aca="false">IF(D243&gt;0,D243+MAX(E243:I243),D243+MIN(E243:I243))</f>
        <v>22400.31</v>
      </c>
      <c r="P243" s="95" t="n">
        <f aca="false">INDEX(E243:I243,IF(ABS(D244+MAX(E244:I244))&gt;ABS(D244+MIN(E244:I244)),MATCH(MAX(E244:I244),E244:I244,0),MATCH(MIN(E244:I244),E244:I244,0)))+D243</f>
        <v>12660.47</v>
      </c>
      <c r="Q243" s="97" t="n">
        <f aca="false">D243+IF(D242*E242&gt;0,E243*0.9)+IF(D242&gt;0,INDEX(F243:I243,MATCH(MAX(F242:I242),F242:I242,0))*0.9,INDEX(F243:I243,MATCH(MIN(F242:I242),F242:I242,0))*0.9)</f>
        <v>12486.098</v>
      </c>
      <c r="R243" s="97" t="n">
        <f aca="false">D243+IF(E243*D243&gt;0,E243*0.9)+IF(D243&gt;0,MAX(F243:I243)*0.9,MIN(F243:I243)*0.9)</f>
        <v>23726.486</v>
      </c>
      <c r="S243" s="97" t="n">
        <f aca="false">D243+IF(D244*E244&gt;0,E243*0.9)+IF(D244&gt;0,INDEX(F243:I243,MATCH(MAX(F244:I244),F244:I244,0))*0.9,INDEX(F243:I243,MATCH(MIN(F244:I244),F244:I244,0))*0.9)</f>
        <v>12486.098</v>
      </c>
      <c r="T243" s="95" t="n">
        <f aca="false">D243+IF(D242*E242&gt;0,E243*0.8)+IF(D242&gt;0,INDEX(J243:M243,MATCH(MAX(J242:M242),J242:M242,0)),INDEX(J243:M243,MATCH(MIN(J242:M242),J242:M242,0)))</f>
        <v>12830.22</v>
      </c>
      <c r="U243" s="95" t="n">
        <f aca="false">D243+IF(D243*E243&gt;0,E243*0.8)+IF(D243&gt;0,MAX(J243:M243),MIN(J243:M243))</f>
        <v>136565.9</v>
      </c>
      <c r="V243" s="95" t="n">
        <f aca="false">D243+IF(F244*G244&gt;0,E243*0.8)+IF(D244&gt;0,INDEX(J243:M243,MATCH(MAX(J244:M244),J244:M244,0)),INDEX(J243:M243,MATCH(MIN(J244:M244),J244:M244,0)))</f>
        <v>9048.25</v>
      </c>
      <c r="W243" s="96" t="n">
        <f aca="false">INDEX(N243:V243,MATCH(IF(AND(MIN(N242,Q242,T242)&lt;0,ABS(MIN(N242,Q242,T242))&gt;MAX(N242,Q242,T242)),MIN(N242,Q242,T242),MAX(N242,Q242,T242)),N242:V242,0))</f>
        <v>12830.22</v>
      </c>
      <c r="X243" s="103" t="n">
        <f aca="false">IF(AND(MIN(O243,R243,U243)&lt;0,ABS(MIN(O243,R243,U243))&gt;MAX(O243,R243,U243)),MIN(O243,R243,U243),MAX(O243,R243,U243))</f>
        <v>136565.9</v>
      </c>
      <c r="Y243" s="98" t="n">
        <f aca="false">INDEX(N243:V243,MATCH(IF(AND(MIN(P244,S244,V244)&lt;0,ABS(MIN(P244,S244,V244))&gt;MAX(P244,S244,V244)),MIN(P244,S244,V244),MAX(P244,S244,V244)),N244:V244,0))</f>
        <v>9048.25</v>
      </c>
      <c r="Z243" s="113" t="n">
        <f aca="false">ABS(X243/X244)</f>
        <v>0.352406893674923</v>
      </c>
      <c r="AA243" s="114" t="n">
        <f aca="false">ABS(X242/X244)</f>
        <v>0.13312546972976</v>
      </c>
      <c r="AB243" s="104" t="n">
        <f aca="false">ABS(X244/(130*AN239))</f>
        <v>0.207010336538462</v>
      </c>
      <c r="AC243" s="104" t="n">
        <f aca="false">IF(AB243&lt;=0.4,IF(((0.5+AB243)*0.9142857)&gt;=0.6,((0.5+AB243)*0.9142857),0.6),IF((1.3-AB243)*0.9142857&gt;=0.5,(1.3-AB243)*0.9142857,0.5))</f>
        <v>0.646409440449303</v>
      </c>
      <c r="AD243" s="105" t="str">
        <f aca="false">IF((Z243/AO239)&gt;(AA243/AP239),"Eox=","Eoy=")</f>
        <v>Eox=</v>
      </c>
      <c r="AE243" s="106" t="n">
        <f aca="false">IF(AD243="Eox=",Z243+(AC243*AA243/AP239)*AO239,AA243+(AC243*Z243/AO239)*AP239)</f>
        <v>0.438460454072487</v>
      </c>
      <c r="AF243" s="105" t="str">
        <f aca="false">IF(AD243="Eox=","Moy=","Mox=")</f>
        <v>Moy=</v>
      </c>
      <c r="AG243" s="69" t="n">
        <f aca="false">AE243*ABS(X244)</f>
        <v>169913.664004692</v>
      </c>
      <c r="AH243" s="69" t="n">
        <f aca="false">X244</f>
        <v>-387523.35</v>
      </c>
      <c r="AI243" s="102"/>
      <c r="AJ243" s="102"/>
    </row>
    <row r="244" customFormat="false" ht="16.5" hidden="false" customHeight="true" outlineLevel="0" collapsed="false">
      <c r="A244" s="119"/>
      <c r="B244" s="94"/>
      <c r="C244" s="95" t="s">
        <v>127</v>
      </c>
      <c r="D244" s="94" t="n">
        <f aca="false">TT!L243</f>
        <v>-348523.34</v>
      </c>
      <c r="E244" s="96" t="n">
        <f aca="false">HT!L243</f>
        <v>-77163.35</v>
      </c>
      <c r="F244" s="96" t="n">
        <f aca="false">GTX!L243</f>
        <v>3820.96</v>
      </c>
      <c r="G244" s="96" t="n">
        <f aca="false">GPX!L243</f>
        <v>-3745.17</v>
      </c>
      <c r="H244" s="96" t="n">
        <f aca="false">GTY!L243</f>
        <v>41381.85</v>
      </c>
      <c r="I244" s="96" t="n">
        <f aca="false">GSY!L243</f>
        <v>-41367.59</v>
      </c>
      <c r="J244" s="69" t="n">
        <f aca="false">DDTX!L243</f>
        <v>22730.67</v>
      </c>
      <c r="K244" s="69" t="n">
        <f aca="false">DDPX!L243</f>
        <v>-21936.08</v>
      </c>
      <c r="L244" s="69" t="n">
        <f aca="false">DDTY!L243</f>
        <v>233901.21</v>
      </c>
      <c r="M244" s="69" t="n">
        <f aca="false">DDSY!L243</f>
        <v>-230580.75</v>
      </c>
      <c r="N244" s="95" t="n">
        <f aca="false">D244+INDEX(E244:I244,IF(D242&gt;0,MATCH(MAX(E242:I242),E242:I242,0),MATCH(MIN(E242:I242),E242:I242,0)))</f>
        <v>-389890.93</v>
      </c>
      <c r="O244" s="95" t="n">
        <f aca="false">D244+INDEX(E244:I244,IF(D243&gt;0,MATCH(MAX(E243:I243),E243:I243,0),MATCH(MIN(E243:I243),E243:I243,0)))</f>
        <v>-352268.51</v>
      </c>
      <c r="P244" s="95" t="n">
        <f aca="false">IF(ABS(D244+MAX(E244,F244,G244,H244,I244))&gt;ABS(D244+MIN(E244,F244,G244,H244,I244)),D244+MAX(E244,F244,G244,H244,I244),D244+MIN(E244,F244,G244,H244,I244))</f>
        <v>-425686.69</v>
      </c>
      <c r="Q244" s="97" t="n">
        <f aca="false">D244+IF(D242*E242&gt;0,E244*0.9)+IF(D242&gt;0,INDEX(F244:I244,MATCH(MAX(F242:I242),F242:I242,0))*0.9,INDEX(F244:I244,MATCH(MIN(F242:I242),F242:I242,0))*0.9)</f>
        <v>-455201.186</v>
      </c>
      <c r="R244" s="97" t="n">
        <f aca="false">D244+IF(D243*E243&gt;0,E244*0.9)+IF(D243&gt;0,INDEX(F244:I244,MATCH(MAX(F243:I243),F243:I243,0))*0.9,INDEX(F244:I244,MATCH(MIN(F243:I243),F243:I243,0))*0.9)</f>
        <v>-421341.008</v>
      </c>
      <c r="S244" s="97" t="n">
        <f aca="false">D244+IF(E244*D244&gt;0,0.9*E244)+IF(D244&gt;0,MAX(F244:I244)*0.9,MIN(F244:I244)*0.9)</f>
        <v>-455201.186</v>
      </c>
      <c r="T244" s="95" t="n">
        <f aca="false">D244+IF(D242*E242&gt;0,E244*0.8)+IF(D242&gt;0,INDEX(J244:M244,MATCH(MAX(J242:M242),J242:M242,0)),INDEX(J244:M244,MATCH(MIN(J242:M242),J242:M242,0)))</f>
        <v>-176352.81</v>
      </c>
      <c r="U244" s="95" t="n">
        <f aca="false">D244+IF(D243*E243&gt;0,E244*0.8)+IF(D243&gt;0,INDEX(J244:M244,MATCH(MAX(J243:M243),J243:M243,0)),INDEX(J244:M244,MATCH(MIN(J243:M243),J243:M243,0)))</f>
        <v>-387523.35</v>
      </c>
      <c r="V244" s="95" t="n">
        <f aca="false">D244+IF(D244*E244&gt;0,E244*0.8)+IF(D244&gt;0,MAX(J244:M244),MIN(J244:M244))</f>
        <v>-640834.77</v>
      </c>
      <c r="W244" s="96" t="n">
        <f aca="false">INDEX(N244:V244,MATCH(IF(AND(MIN(N242,Q242,T242)&lt;0,ABS(MIN(N242,Q242,T242))&gt;MAX(N242,Q242,T242)),MIN(N242,Q242,T242),MAX(N242,Q242,T242)),N242:V242,0))</f>
        <v>-176352.81</v>
      </c>
      <c r="X244" s="103" t="n">
        <f aca="false">INDEX(O244:V244,MATCH(IF(AND(MIN(O243,R243,U243)&lt;0,ABS(MIN(O243,R243,U243))&gt;MAX(O243,R243,U243)),MIN(O243,R243,U243),MAX(O243,R243,U243)),O243:V243,0))</f>
        <v>-387523.35</v>
      </c>
      <c r="Y244" s="96" t="n">
        <f aca="false">IF(AND(MIN(P244,S244,V244)&lt;0,ABS(MIN(P244,S244,V244))&gt;MAX(P244,S244,V244)),MIN(P244,S244,V244),MAX(P244,S244,V244))</f>
        <v>-640834.77</v>
      </c>
      <c r="Z244" s="115" t="n">
        <f aca="false">ABS(Y243/Y244)</f>
        <v>0.0141194741976937</v>
      </c>
      <c r="AA244" s="116" t="n">
        <f aca="false">ABS(Y242/Y244)</f>
        <v>0.104329669877307</v>
      </c>
      <c r="AB244" s="108" t="n">
        <f aca="false">ABS(Y244/(130*AN239))</f>
        <v>0.342326266025641</v>
      </c>
      <c r="AC244" s="108" t="n">
        <f aca="false">IF(AB244&lt;=0.4,IF(((0.5+AB244)*0.9142857)&gt;=0.6,((0.5+AB244)*0.9142857),0.6),IF((1.3-AB244)*0.9142857&gt;=0.5,(1.3-AB244)*0.9142857,0.5))</f>
        <v>0.770126859761639</v>
      </c>
      <c r="AD244" s="109" t="str">
        <f aca="false">IF((Z244/AO239)&gt;(AA244/AP239),"Eox=","Eoy=")</f>
        <v>Eoy=</v>
      </c>
      <c r="AE244" s="110" t="n">
        <f aca="false">IF(AD244="Eox=",Z244+(AC244*AA244/AP239)*AO239,AA244+(AC244*Z244/AO239)*AP239)</f>
        <v>0.115203456202662</v>
      </c>
      <c r="AF244" s="109" t="str">
        <f aca="false">IF(AD244="Eox=","Moy=","Mox=")</f>
        <v>Mox=</v>
      </c>
      <c r="AG244" s="69" t="n">
        <f aca="false">AE244*ABS(Y244)</f>
        <v>73826.3803588382</v>
      </c>
      <c r="AH244" s="69" t="n">
        <f aca="false">Y244</f>
        <v>-640834.77</v>
      </c>
      <c r="AI244" s="102"/>
      <c r="AJ244" s="102"/>
    </row>
    <row r="245" customFormat="false" ht="18" hidden="false" customHeight="true" outlineLevel="0" collapsed="false">
      <c r="A245" s="119" t="s">
        <v>60</v>
      </c>
      <c r="B245" s="94" t="n">
        <v>0</v>
      </c>
      <c r="C245" s="95" t="s">
        <v>125</v>
      </c>
      <c r="D245" s="94" t="n">
        <f aca="false">TT!L244</f>
        <v>-1048.95</v>
      </c>
      <c r="E245" s="96" t="n">
        <f aca="false">HT!L244</f>
        <v>-1011.94</v>
      </c>
      <c r="F245" s="96" t="n">
        <f aca="false">GTX!L244</f>
        <v>-1044.44</v>
      </c>
      <c r="G245" s="96" t="n">
        <f aca="false">GPX!L244</f>
        <v>989.84</v>
      </c>
      <c r="H245" s="96" t="n">
        <f aca="false">GTY!L244</f>
        <v>24928.67</v>
      </c>
      <c r="I245" s="96" t="n">
        <f aca="false">GSY!L244</f>
        <v>-24916.81</v>
      </c>
      <c r="J245" s="69" t="n">
        <f aca="false">DDTX!L244</f>
        <v>15909.93</v>
      </c>
      <c r="K245" s="69" t="n">
        <f aca="false">DDPX!L244</f>
        <v>-15695.02</v>
      </c>
      <c r="L245" s="69" t="n">
        <f aca="false">DDTY!L244</f>
        <v>141959.77</v>
      </c>
      <c r="M245" s="69" t="n">
        <f aca="false">DDSY!L244</f>
        <v>-139722.76</v>
      </c>
      <c r="N245" s="95" t="n">
        <f aca="false">IF(D245&gt;0,D245+MAX(E245:I245),D245+MIN(E245:I245))</f>
        <v>-25965.76</v>
      </c>
      <c r="O245" s="95" t="n">
        <f aca="false">D245+INDEX(E245:I245,IF(D246&gt;0,MATCH(MAX(E246:I246),E246:I246,0),MATCH(MIN(E246:I246),E246:I246,0)))</f>
        <v>-59.11</v>
      </c>
      <c r="P245" s="95" t="n">
        <f aca="false">INDEX(E245:I245,IF(ABS(D247+MAX(E247:I247))&gt;ABS(D247+MIN(E247:I247)),MATCH(MAX(E247:I247),E247:I247,0),MATCH(MIN(E247:I247),E247:I247,0)))+D245</f>
        <v>-2060.89</v>
      </c>
      <c r="Q245" s="97" t="n">
        <f aca="false">D245+IF(E245*D245&gt;0,0.9*E245)+IF(D245&gt;0,MAX(F245:I245)*0.9,MIN(F245:I245)*0.9)</f>
        <v>-24384.825</v>
      </c>
      <c r="R245" s="97" t="n">
        <f aca="false">D245+IF(D246*E246&gt;0,E245*0.9)+IF(D246&gt;0,INDEX(F245:I245,MATCH(MAX(F246:I246),F246:I246,0))*0.9,INDEX(F245:I245,MATCH(MIN(F246:I246),F246:I246,0))*0.9)</f>
        <v>-1068.84</v>
      </c>
      <c r="S245" s="97" t="n">
        <f aca="false">D245+IF(D247*E247&gt;0,E245*0.9)+IF(D247&gt;0,INDEX(F245:I245,MATCH(MAX(F247:I247),F247:I247,0))*0.9,INDEX(F245:I245,MATCH(MIN(F247:I247),F247:I247,0))*0.9)</f>
        <v>-24384.825</v>
      </c>
      <c r="T245" s="95" t="n">
        <f aca="false">D245+IF(D245*E245&gt;0,E245*0.8)+IF(D245&gt;0,MAX(J245:M245),MIN(J245:M245))</f>
        <v>-141581.262</v>
      </c>
      <c r="U245" s="95" t="n">
        <f aca="false">D245+IF(D246*E246&gt;0,E245*0.8)+IF(D246&gt;0,INDEX(J245:M245,MATCH(MAX(J246:M246),J246:M246,0)),INDEX(J245:M245,MATCH(MIN(J246:M246),J246:M246,0)))</f>
        <v>-17553.522</v>
      </c>
      <c r="V245" s="95" t="n">
        <f aca="false">D245+IF(F247*G247&gt;0,E245*0.8)+IF(D247&gt;0,INDEX(J245:M245,MATCH(MAX(J247:M247),J247:M247,0)),INDEX(J245:M245,MATCH(MIN(J247:M247),J247:M247,0)))</f>
        <v>-140771.71</v>
      </c>
      <c r="W245" s="96" t="n">
        <f aca="false">IF(AND(MIN(N245,Q245,T245)&lt;0,ABS(MIN(N245,Q245,T245))&gt;MAX(N245,Q245,T245)),MIN(N245,Q245,T245),MAX(N245,Q245,T245))</f>
        <v>-141581.262</v>
      </c>
      <c r="X245" s="103" t="n">
        <f aca="false">INDEX(O245:V245,MATCH(IF(AND(MIN(O246,R246,U246)&lt;0,ABS(MIN(O246,R246,U246))&gt;MAX(O246,R246,U246)),MIN(O246,R246,U246),MAX(O246,R246,U246)),O246:V246,0))</f>
        <v>-17553.522</v>
      </c>
      <c r="Y245" s="98" t="n">
        <f aca="false">INDEX(N245:V245,MATCH(IF(AND(MIN(P247,S247,V247)&lt;0,ABS(MIN(P247,S247,V247))&gt;MAX(P247,S247,V247)),MIN(P247,S247,V247),MAX(P247,S247,V247)),N247:V247,0))</f>
        <v>-141581.262</v>
      </c>
      <c r="Z245" s="111" t="n">
        <f aca="false">ABS(W246/W247)</f>
        <v>0.0339343870651203</v>
      </c>
      <c r="AA245" s="99" t="n">
        <f aca="false">ABS(W245/W247)</f>
        <v>0.201523785218462</v>
      </c>
      <c r="AB245" s="99" t="n">
        <f aca="false">ABS(W247/(130*AN245))</f>
        <v>0.375295729700855</v>
      </c>
      <c r="AC245" s="99" t="n">
        <f aca="false">IF(AB245&lt;=0.4,IF(((0.5+AB245)*0.9142857)&gt;=0.6,((0.5+AB245)*0.9142857),0.6),IF((1.3-AB245)*0.9142857&gt;=0.5,(1.3-AB245)*0.9142857,0.5))</f>
        <v>0.800270368936557</v>
      </c>
      <c r="AD245" s="100" t="str">
        <f aca="false">IF((Z245/AO245)&gt;(AA245/AP245),"Eox=","Eoy=")</f>
        <v>Eoy=</v>
      </c>
      <c r="AE245" s="101" t="n">
        <f aca="false">IF(AD245="Eox=",Z245+(AC245*AA245/AP245)*AO245,AA245+(AC245*Z245/AO245)*AP245)</f>
        <v>0.228680469674702</v>
      </c>
      <c r="AF245" s="100" t="str">
        <f aca="false">IF(AD245="Eox=","Moy=","Mox=")</f>
        <v>Mox=</v>
      </c>
      <c r="AG245" s="69" t="n">
        <f aca="false">AE245*ABS(W247)</f>
        <v>160660.288591735</v>
      </c>
      <c r="AH245" s="69" t="n">
        <f aca="false">W247</f>
        <v>-702553.606</v>
      </c>
      <c r="AI245" s="102"/>
      <c r="AJ245" s="102"/>
      <c r="AK245" s="69" t="n">
        <f aca="false">IF(ABS(D245)&gt;ABS(D246),D245,D246)</f>
        <v>-13614.65</v>
      </c>
      <c r="AL245" s="69" t="n">
        <f aca="false">D247</f>
        <v>-483984.01</v>
      </c>
      <c r="AN245" s="69" t="n">
        <f aca="false">'Thép Cột'!H245:H250*'Thép Cột'!I245:I250</f>
        <v>14400</v>
      </c>
      <c r="AO245" s="69" t="n">
        <f aca="false">'Thép Cột'!H245:H250</f>
        <v>120</v>
      </c>
      <c r="AP245" s="69" t="n">
        <f aca="false">'Thép Cột'!I245:I250</f>
        <v>120</v>
      </c>
    </row>
    <row r="246" customFormat="false" ht="18" hidden="false" customHeight="true" outlineLevel="0" collapsed="false">
      <c r="A246" s="119"/>
      <c r="B246" s="94"/>
      <c r="C246" s="95" t="s">
        <v>126</v>
      </c>
      <c r="D246" s="94" t="n">
        <f aca="false">TT!L245</f>
        <v>-13614.65</v>
      </c>
      <c r="E246" s="96" t="n">
        <f aca="false">HT!L245</f>
        <v>-3760.12</v>
      </c>
      <c r="F246" s="96" t="n">
        <f aca="false">GTX!L245</f>
        <v>6287.01</v>
      </c>
      <c r="G246" s="96" t="n">
        <f aca="false">GPX!L245</f>
        <v>-6107.65</v>
      </c>
      <c r="H246" s="96" t="n">
        <f aca="false">GTY!L245</f>
        <v>-1338.11</v>
      </c>
      <c r="I246" s="96" t="n">
        <f aca="false">GSY!L245</f>
        <v>1336.51</v>
      </c>
      <c r="J246" s="69" t="n">
        <f aca="false">DDTX!L245</f>
        <v>60146.91</v>
      </c>
      <c r="K246" s="69" t="n">
        <f aca="false">DDPX!L245</f>
        <v>-58137.83</v>
      </c>
      <c r="L246" s="69" t="n">
        <f aca="false">DDTY!L245</f>
        <v>7306.26</v>
      </c>
      <c r="M246" s="69" t="n">
        <f aca="false">DDSY!L245</f>
        <v>-7217.98</v>
      </c>
      <c r="N246" s="95" t="n">
        <f aca="false">D246+INDEX(E246:I246,IF(D245&gt;0,MATCH(MAX(E245:I245),E245:I245,0),MATCH(MIN(E245:I245),E245:I245,0)))</f>
        <v>-12278.14</v>
      </c>
      <c r="O246" s="95" t="n">
        <f aca="false">IF(D246&gt;0,D246+MAX(E246:I246),D246+MIN(E246:I246))</f>
        <v>-19722.3</v>
      </c>
      <c r="P246" s="95" t="n">
        <f aca="false">INDEX(E246:I246,IF(ABS(D247+MAX(E247:I247))&gt;ABS(D247+MIN(E247:I247)),MATCH(MAX(E247:I247),E247:I247,0),MATCH(MIN(E247:I247),E247:I247,0)))+D246</f>
        <v>-17374.77</v>
      </c>
      <c r="Q246" s="97" t="n">
        <f aca="false">D246+IF(D245*E245&gt;0,E246*0.9)+IF(D245&gt;0,INDEX(F246:I246,MATCH(MAX(F245:I245),F245:I245,0))*0.9,INDEX(F246:I246,MATCH(MIN(F245:I245),F245:I245,0))*0.9)</f>
        <v>-15795.899</v>
      </c>
      <c r="R246" s="97" t="n">
        <f aca="false">D246+IF(E246*D246&gt;0,E246*0.9)+IF(D246&gt;0,MAX(F246:I246)*0.9,MIN(F246:I246)*0.9)</f>
        <v>-22495.643</v>
      </c>
      <c r="S246" s="97" t="n">
        <f aca="false">D246+IF(D247*E247&gt;0,E246*0.9)+IF(D247&gt;0,INDEX(F246:I246,MATCH(MAX(F247:I247),F247:I247,0))*0.9,INDEX(F246:I246,MATCH(MIN(F247:I247),F247:I247,0))*0.9)</f>
        <v>-15795.899</v>
      </c>
      <c r="T246" s="95" t="n">
        <f aca="false">D246+IF(D245*E245&gt;0,E246*0.8)+IF(D245&gt;0,INDEX(J246:M246,MATCH(MAX(J245:M245),J245:M245,0)),INDEX(J246:M246,MATCH(MIN(J245:M245),J245:M245,0)))</f>
        <v>-23840.726</v>
      </c>
      <c r="U246" s="95" t="n">
        <f aca="false">D246+IF(D246*E246&gt;0,E246*0.8)+IF(D246&gt;0,MAX(J246:M246),MIN(J246:M246))</f>
        <v>-74760.576</v>
      </c>
      <c r="V246" s="95" t="n">
        <f aca="false">D246+IF(F247*G247&gt;0,E246*0.8)+IF(D247&gt;0,INDEX(J246:M246,MATCH(MAX(J247:M247),J247:M247,0)),INDEX(J246:M246,MATCH(MIN(J247:M247),J247:M247,0)))</f>
        <v>-20832.63</v>
      </c>
      <c r="W246" s="96" t="n">
        <f aca="false">INDEX(N246:V246,MATCH(IF(AND(MIN(N245,Q245,T245)&lt;0,ABS(MIN(N245,Q245,T245))&gt;MAX(N245,Q245,T245)),MIN(N245,Q245,T245),MAX(N245,Q245,T245)),N245:V245,0))</f>
        <v>-23840.726</v>
      </c>
      <c r="X246" s="103" t="n">
        <f aca="false">IF(AND(MIN(O246,R246,U246)&lt;0,ABS(MIN(O246,R246,U246))&gt;MAX(O246,R246,U246)),MIN(O246,R246,U246),MAX(O246,R246,U246))</f>
        <v>-74760.576</v>
      </c>
      <c r="Y246" s="98" t="n">
        <f aca="false">INDEX(N246:V246,MATCH(IF(AND(MIN(P247,S247,V247)&lt;0,ABS(MIN(P247,S247,V247))&gt;MAX(P247,S247,V247)),MIN(P247,S247,V247),MAX(P247,S247,V247)),N247:V247,0))</f>
        <v>-23840.726</v>
      </c>
      <c r="Z246" s="113" t="n">
        <f aca="false">ABS(X246/X247)</f>
        <v>0.123489242741023</v>
      </c>
      <c r="AA246" s="104" t="n">
        <f aca="false">ABS(X245/X247)</f>
        <v>0.0289948426723986</v>
      </c>
      <c r="AB246" s="104" t="n">
        <f aca="false">ABS(X247/(130*AN245))</f>
        <v>0.323398251068376</v>
      </c>
      <c r="AC246" s="104" t="n">
        <f aca="false">IF(AB246&lt;=0.4,IF(((0.5+AB246)*0.9142857)&gt;=0.6,((0.5+AB246)*0.9142857),0.6),IF((1.3-AB246)*0.9142857&gt;=0.5,(1.3-AB246)*0.9142857,0.5))</f>
        <v>0.752821246356826</v>
      </c>
      <c r="AD246" s="105" t="str">
        <f aca="false">IF((Z246/AO245)&gt;(AA246/AP245),"Eox=","Eoy=")</f>
        <v>Eox=</v>
      </c>
      <c r="AE246" s="106" t="n">
        <f aca="false">IF(AD246="Eox=",Z246+(AC246*AA246/AP245)*AO245,AA246+(AC246*Z246/AO245)*AP245)</f>
        <v>0.145317176339579</v>
      </c>
      <c r="AF246" s="105" t="str">
        <f aca="false">IF(AD246="Eox=","Moy=","Mox=")</f>
        <v>Moy=</v>
      </c>
      <c r="AG246" s="69" t="n">
        <f aca="false">AE246*ABS(X247)</f>
        <v>87975.240309992</v>
      </c>
      <c r="AH246" s="69" t="n">
        <f aca="false">X247</f>
        <v>-605401.526</v>
      </c>
      <c r="AI246" s="102"/>
      <c r="AJ246" s="102"/>
    </row>
    <row r="247" customFormat="false" ht="16.5" hidden="false" customHeight="true" outlineLevel="0" collapsed="false">
      <c r="A247" s="119"/>
      <c r="B247" s="94"/>
      <c r="C247" s="95" t="s">
        <v>127</v>
      </c>
      <c r="D247" s="94" t="n">
        <f aca="false">TT!L246</f>
        <v>-483984.01</v>
      </c>
      <c r="E247" s="96" t="n">
        <f aca="false">HT!L246</f>
        <v>-109259.27</v>
      </c>
      <c r="F247" s="96" t="n">
        <f aca="false">GTX!L246</f>
        <v>4696.76</v>
      </c>
      <c r="G247" s="96" t="n">
        <f aca="false">GPX!L246</f>
        <v>-4576.28</v>
      </c>
      <c r="H247" s="96" t="n">
        <f aca="false">GTY!L246</f>
        <v>23954.42</v>
      </c>
      <c r="I247" s="96" t="n">
        <f aca="false">GSY!L246</f>
        <v>-23933.8</v>
      </c>
      <c r="J247" s="69" t="n">
        <f aca="false">DDTX!L246</f>
        <v>35018.98</v>
      </c>
      <c r="K247" s="69" t="n">
        <f aca="false">DDPX!L246</f>
        <v>-34010.1</v>
      </c>
      <c r="L247" s="69" t="n">
        <f aca="false">DDTY!L246</f>
        <v>132954.27</v>
      </c>
      <c r="M247" s="69" t="n">
        <f aca="false">DDSY!L246</f>
        <v>-131162.18</v>
      </c>
      <c r="N247" s="95" t="n">
        <f aca="false">D247+INDEX(E247:I247,IF(D245&gt;0,MATCH(MAX(E245:I245),E245:I245,0),MATCH(MIN(E245:I245),E245:I245,0)))</f>
        <v>-507917.81</v>
      </c>
      <c r="O247" s="95" t="n">
        <f aca="false">D247+INDEX(E247:I247,IF(D246&gt;0,MATCH(MAX(E246:I246),E246:I246,0),MATCH(MIN(E246:I246),E246:I246,0)))</f>
        <v>-488560.29</v>
      </c>
      <c r="P247" s="95" t="n">
        <f aca="false">IF(ABS(D247+MAX(E247,F247,G247,H247,I247))&gt;ABS(D247+MIN(E247,F247,G247,H247,I247)),D247+MAX(E247,F247,G247,H247,I247),D247+MIN(E247,F247,G247,H247,I247))</f>
        <v>-593243.28</v>
      </c>
      <c r="Q247" s="97" t="n">
        <f aca="false">D247+IF(D245*E245&gt;0,E247*0.9)+IF(D245&gt;0,INDEX(F247:I247,MATCH(MAX(F245:I245),F245:I245,0))*0.9,INDEX(F247:I247,MATCH(MIN(F245:I245),F245:I245,0))*0.9)</f>
        <v>-603857.773</v>
      </c>
      <c r="R247" s="97" t="n">
        <f aca="false">D247+IF(D246*E246&gt;0,E247*0.9)+IF(D246&gt;0,INDEX(F247:I247,MATCH(MAX(F246:I246),F246:I246,0))*0.9,INDEX(F247:I247,MATCH(MIN(F246:I246),F246:I246,0))*0.9)</f>
        <v>-586436.005</v>
      </c>
      <c r="S247" s="97" t="n">
        <f aca="false">D247+IF(E247*D247&gt;0,0.9*E247)+IF(D247&gt;0,MAX(F247:I247)*0.9,MIN(F247:I247)*0.9)</f>
        <v>-603857.773</v>
      </c>
      <c r="T247" s="95" t="n">
        <f aca="false">D247+IF(D245*E245&gt;0,E247*0.8)+IF(D245&gt;0,INDEX(J247:M247,MATCH(MAX(J245:M245),J245:M245,0)),INDEX(J247:M247,MATCH(MIN(J245:M245),J245:M245,0)))</f>
        <v>-702553.606</v>
      </c>
      <c r="U247" s="95" t="n">
        <f aca="false">D247+IF(D246*E246&gt;0,E247*0.8)+IF(D246&gt;0,INDEX(J247:M247,MATCH(MAX(J246:M246),J246:M246,0)),INDEX(J247:M247,MATCH(MIN(J246:M246),J246:M246,0)))</f>
        <v>-605401.526</v>
      </c>
      <c r="V247" s="95" t="n">
        <f aca="false">D247+IF(D247*E247&gt;0,E247*0.8)+IF(D247&gt;0,MAX(J247:M247),MIN(J247:M247))</f>
        <v>-702553.606</v>
      </c>
      <c r="W247" s="96" t="n">
        <f aca="false">INDEX(N247:V247,MATCH(IF(AND(MIN(N245,Q245,T245)&lt;0,ABS(MIN(N245,Q245,T245))&gt;MAX(N245,Q245,T245)),MIN(N245,Q245,T245),MAX(N245,Q245,T245)),N245:V245,0))</f>
        <v>-702553.606</v>
      </c>
      <c r="X247" s="103" t="n">
        <f aca="false">INDEX(O247:V247,MATCH(IF(AND(MIN(O246,R246,U246)&lt;0,ABS(MIN(O246,R246,U246))&gt;MAX(O246,R246,U246)),MIN(O246,R246,U246),MAX(O246,R246,U246)),O246:V246,0))</f>
        <v>-605401.526</v>
      </c>
      <c r="Y247" s="96" t="n">
        <f aca="false">IF(AND(MIN(P247,S247,V247)&lt;0,ABS(MIN(P247,S247,V247))&gt;MAX(P247,S247,V247)),MIN(P247,S247,V247),MAX(P247,S247,V247))</f>
        <v>-702553.606</v>
      </c>
      <c r="Z247" s="115" t="n">
        <f aca="false">ABS(Y246/Y247)</f>
        <v>0.0339343870651203</v>
      </c>
      <c r="AA247" s="108" t="n">
        <f aca="false">ABS(Y245/Y247)</f>
        <v>0.201523785218462</v>
      </c>
      <c r="AB247" s="108" t="n">
        <f aca="false">ABS(Y247/(130*AN245))</f>
        <v>0.375295729700855</v>
      </c>
      <c r="AC247" s="108" t="n">
        <f aca="false">IF(AB247&lt;=0.4,IF(((0.5+AB247)*0.9142857)&gt;=0.6,((0.5+AB247)*0.9142857),0.6),IF((1.3-AB247)*0.9142857&gt;=0.5,(1.3-AB247)*0.9142857,0.5))</f>
        <v>0.800270368936557</v>
      </c>
      <c r="AD247" s="109" t="str">
        <f aca="false">IF((Z247/AO245)&gt;(AA247/AP245),"Eox=","Eoy=")</f>
        <v>Eoy=</v>
      </c>
      <c r="AE247" s="110" t="n">
        <f aca="false">IF(AD247="Eox=",Z247+(AC247*AA247/AP245)*AO245,AA247+(AC247*Z247/AO245)*AP245)</f>
        <v>0.228680469674702</v>
      </c>
      <c r="AF247" s="109" t="str">
        <f aca="false">IF(AD247="Eox=","Moy=","Mox=")</f>
        <v>Mox=</v>
      </c>
      <c r="AG247" s="69" t="n">
        <f aca="false">AE247*ABS(Y247)</f>
        <v>160660.288591735</v>
      </c>
      <c r="AH247" s="69" t="n">
        <f aca="false">Y247</f>
        <v>-702553.606</v>
      </c>
      <c r="AI247" s="102"/>
      <c r="AJ247" s="102"/>
    </row>
    <row r="248" customFormat="false" ht="18" hidden="false" customHeight="true" outlineLevel="0" collapsed="false">
      <c r="A248" s="119"/>
      <c r="B248" s="94" t="n">
        <v>3.3</v>
      </c>
      <c r="C248" s="95" t="s">
        <v>125</v>
      </c>
      <c r="D248" s="94" t="n">
        <f aca="false">TT!L247</f>
        <v>241.89</v>
      </c>
      <c r="E248" s="96" t="n">
        <f aca="false">HT!L247</f>
        <v>818.38</v>
      </c>
      <c r="F248" s="96" t="n">
        <f aca="false">GTX!L247</f>
        <v>2513.91</v>
      </c>
      <c r="G248" s="96" t="n">
        <f aca="false">GPX!L247</f>
        <v>-2351.28</v>
      </c>
      <c r="H248" s="96" t="n">
        <f aca="false">GTY!L247</f>
        <v>-33223.23</v>
      </c>
      <c r="I248" s="96" t="n">
        <f aca="false">GSY!L247</f>
        <v>33205.59</v>
      </c>
      <c r="J248" s="69" t="n">
        <f aca="false">DDTX!L247</f>
        <v>33521.24</v>
      </c>
      <c r="K248" s="69" t="n">
        <f aca="false">DDPX!L247</f>
        <v>-33327.57</v>
      </c>
      <c r="L248" s="69" t="n">
        <f aca="false">DDTY!L247</f>
        <v>184852.62</v>
      </c>
      <c r="M248" s="69" t="n">
        <f aca="false">DDSY!L247</f>
        <v>-182814.97</v>
      </c>
      <c r="N248" s="95" t="n">
        <f aca="false">IF(D248&gt;0,D248+MAX(E248:I248),D248+MIN(E248:I248))</f>
        <v>33447.48</v>
      </c>
      <c r="O248" s="95" t="n">
        <f aca="false">D248+INDEX(E248:I248,IF(D249&gt;0,MATCH(MAX(E249:I249),E249:I249,0),MATCH(MIN(E249:I249),E249:I249,0)))</f>
        <v>-2109.39</v>
      </c>
      <c r="P248" s="95" t="n">
        <f aca="false">INDEX(E248:I248,IF(ABS(D250+MAX(E250:I250))&gt;ABS(D250+MIN(E250:I250)),MATCH(MAX(E250:I250),E250:I250,0),MATCH(MIN(E250:I250),E250:I250,0)))+D248</f>
        <v>1060.27</v>
      </c>
      <c r="Q248" s="97" t="n">
        <f aca="false">D248+IF(E248*D248&gt;0,0.9*E248)+IF(D248&gt;0,MAX(F248:I248)*0.9,MIN(F248:I248)*0.9)</f>
        <v>30863.463</v>
      </c>
      <c r="R248" s="97" t="n">
        <f aca="false">D248+IF(D249*E249&gt;0,E248*0.9)+IF(D249&gt;0,INDEX(F248:I248,MATCH(MAX(F249:I249),F249:I249,0))*0.9,INDEX(F248:I248,MATCH(MIN(F249:I249),F249:I249,0))*0.9)</f>
        <v>-1137.72</v>
      </c>
      <c r="S248" s="97" t="n">
        <f aca="false">D248+IF(D250*E250&gt;0,E248*0.9)+IF(D250&gt;0,INDEX(F248:I248,MATCH(MAX(F250:I250),F250:I250,0))*0.9,INDEX(F248:I248,MATCH(MIN(F250:I250),F250:I250,0))*0.9)</f>
        <v>30863.463</v>
      </c>
      <c r="T248" s="95" t="n">
        <f aca="false">D248+IF(D248*E248&gt;0,E248*0.8)+IF(D248&gt;0,MAX(J248:M248),MIN(J248:M248))</f>
        <v>185749.214</v>
      </c>
      <c r="U248" s="95" t="n">
        <f aca="false">D248+IF(D249*E249&gt;0,E248*0.8)+IF(D249&gt;0,INDEX(J248:M248,MATCH(MAX(J249:M249),J249:M249,0)),INDEX(J248:M248,MATCH(MIN(J249:M249),J249:M249,0)))</f>
        <v>34417.834</v>
      </c>
      <c r="V248" s="95" t="n">
        <f aca="false">D248+IF(F250*G250&gt;0,E248*0.8)+IF(D250&gt;0,INDEX(J248:M248,MATCH(MAX(J250:M250),J250:M250,0)),INDEX(J248:M248,MATCH(MIN(J250:M250),J250:M250,0)))</f>
        <v>-182573.08</v>
      </c>
      <c r="W248" s="96" t="n">
        <f aca="false">IF(AND(MIN(N248,Q248,T248)&lt;0,ABS(MIN(N248,Q248,T248))&gt;MAX(N248,Q248,T248)),MIN(N248,Q248,T248),MAX(N248,Q248,T248))</f>
        <v>185749.214</v>
      </c>
      <c r="X248" s="103" t="n">
        <f aca="false">INDEX(O248:V248,MATCH(IF(AND(MIN(O249,R249,U249)&lt;0,ABS(MIN(O249,R249,U249))&gt;MAX(O249,R249,U249)),MIN(O249,R249,U249),MAX(O249,R249,U249)),O249:V249,0))</f>
        <v>34417.834</v>
      </c>
      <c r="Y248" s="98" t="n">
        <f aca="false">INDEX(N248:V248,MATCH(IF(AND(MIN(P250,S250,V250)&lt;0,ABS(MIN(P250,S250,V250))&gt;MAX(P250,S250,V250)),MIN(P250,S250,V250),MAX(P250,S250,V250)),N250:V250,0))</f>
        <v>-182573.08</v>
      </c>
      <c r="Z248" s="111" t="n">
        <f aca="false">ABS(W249/W250)</f>
        <v>0.0551932552738607</v>
      </c>
      <c r="AA248" s="112" t="n">
        <f aca="false">ABS(W248/W250)</f>
        <v>0.43546148830756</v>
      </c>
      <c r="AB248" s="99" t="n">
        <f aca="false">ABS(W250/(130*AN245))</f>
        <v>0.227861728632479</v>
      </c>
      <c r="AC248" s="99" t="n">
        <f aca="false">IF(AB248&lt;=0.4,IF(((0.5+AB248)*0.9142857)&gt;=0.6,((0.5+AB248)*0.9142857),0.6),IF((1.3-AB248)*0.9142857&gt;=0.5,(1.3-AB248)*0.9142857,0.5))</f>
        <v>0.665473570065956</v>
      </c>
      <c r="AD248" s="100" t="str">
        <f aca="false">IF((Z248/AO245)&gt;(AA248/AP245),"Eox=","Eoy=")</f>
        <v>Eoy=</v>
      </c>
      <c r="AE248" s="101" t="n">
        <f aca="false">IF(AD248="Eox=",Z248+(AC248*AA248/AP245)*AO245,AA248+(AC248*Z248/AO245)*AP245)</f>
        <v>0.472191140938218</v>
      </c>
      <c r="AF248" s="100" t="str">
        <f aca="false">IF(AD248="Eox=","Moy=","Mox=")</f>
        <v>Mox=</v>
      </c>
      <c r="AG248" s="69" t="n">
        <f aca="false">AE248*ABS(W250)</f>
        <v>201416.510167001</v>
      </c>
      <c r="AH248" s="69" t="n">
        <f aca="false">W250</f>
        <v>-426557.156</v>
      </c>
      <c r="AI248" s="102"/>
      <c r="AJ248" s="102"/>
      <c r="AK248" s="69" t="n">
        <f aca="false">IF(ABS(D248)&gt;ABS(D249),D248,D249)</f>
        <v>13882.38</v>
      </c>
      <c r="AL248" s="69" t="n">
        <f aca="false">D250</f>
        <v>-472104.01</v>
      </c>
    </row>
    <row r="249" customFormat="false" ht="18" hidden="false" customHeight="true" outlineLevel="0" collapsed="false">
      <c r="A249" s="119"/>
      <c r="B249" s="94"/>
      <c r="C249" s="95" t="s">
        <v>126</v>
      </c>
      <c r="D249" s="94" t="n">
        <f aca="false">TT!L248</f>
        <v>13882.38</v>
      </c>
      <c r="E249" s="96" t="n">
        <f aca="false">HT!L248</f>
        <v>3821.31</v>
      </c>
      <c r="F249" s="96" t="n">
        <f aca="false">GTX!L248</f>
        <v>-14313.48</v>
      </c>
      <c r="G249" s="96" t="n">
        <f aca="false">GPX!L248</f>
        <v>13524.8</v>
      </c>
      <c r="H249" s="96" t="n">
        <f aca="false">GTY!L248</f>
        <v>1214.66</v>
      </c>
      <c r="I249" s="96" t="n">
        <f aca="false">GSY!L248</f>
        <v>-1213.34</v>
      </c>
      <c r="J249" s="69" t="n">
        <f aca="false">DDTX!L248</f>
        <v>129245.3</v>
      </c>
      <c r="K249" s="69" t="n">
        <f aca="false">DDPX!L248</f>
        <v>-126963.46</v>
      </c>
      <c r="L249" s="69" t="n">
        <f aca="false">DDTY!L248</f>
        <v>6603.65</v>
      </c>
      <c r="M249" s="69" t="n">
        <f aca="false">DDSY!L248</f>
        <v>-6525.01</v>
      </c>
      <c r="N249" s="95" t="n">
        <f aca="false">D249+INDEX(E249:I249,IF(D248&gt;0,MATCH(MAX(E248:I248),E248:I248,0),MATCH(MIN(E248:I248),E248:I248,0)))</f>
        <v>12669.04</v>
      </c>
      <c r="O249" s="95" t="n">
        <f aca="false">IF(D249&gt;0,D249+MAX(E249:I249),D249+MIN(E249:I249))</f>
        <v>27407.18</v>
      </c>
      <c r="P249" s="95" t="n">
        <f aca="false">INDEX(E249:I249,IF(ABS(D250+MAX(E250:I250))&gt;ABS(D250+MIN(E250:I250)),MATCH(MAX(E250:I250),E250:I250,0),MATCH(MIN(E250:I250),E250:I250,0)))+D249</f>
        <v>17703.69</v>
      </c>
      <c r="Q249" s="97" t="n">
        <f aca="false">D249+IF(D248*E248&gt;0,E249*0.9)+IF(D248&gt;0,INDEX(F249:I249,MATCH(MAX(F248:I248),F248:I248,0))*0.9,INDEX(F249:I249,MATCH(MIN(F248:I248),F248:I248,0))*0.9)</f>
        <v>16229.553</v>
      </c>
      <c r="R249" s="97" t="n">
        <f aca="false">D249+IF(E249*D249&gt;0,E249*0.9)+IF(D249&gt;0,MAX(F249:I249)*0.9,MIN(F249:I249)*0.9)</f>
        <v>29493.879</v>
      </c>
      <c r="S249" s="97" t="n">
        <f aca="false">D249+IF(D250*E250&gt;0,E249*0.9)+IF(D250&gt;0,INDEX(F249:I249,MATCH(MAX(F250:I250),F250:I250,0))*0.9,INDEX(F249:I249,MATCH(MIN(F250:I250),F250:I250,0))*0.9)</f>
        <v>16229.553</v>
      </c>
      <c r="T249" s="95" t="n">
        <f aca="false">D249+IF(D248*E248&gt;0,E249*0.8)+IF(D248&gt;0,INDEX(J249:M249,MATCH(MAX(J248:M248),J248:M248,0)),INDEX(J249:M249,MATCH(MIN(J248:M248),J248:M248,0)))</f>
        <v>23543.078</v>
      </c>
      <c r="U249" s="95" t="n">
        <f aca="false">D249+IF(D249*E249&gt;0,E249*0.8)+IF(D249&gt;0,MAX(J249:M249),MIN(J249:M249))</f>
        <v>146184.728</v>
      </c>
      <c r="V249" s="95" t="n">
        <f aca="false">D249+IF(F250*G250&gt;0,E249*0.8)+IF(D250&gt;0,INDEX(J249:M249,MATCH(MAX(J250:M250),J250:M250,0)),INDEX(J249:M249,MATCH(MIN(J250:M250),J250:M250,0)))</f>
        <v>7357.37</v>
      </c>
      <c r="W249" s="96" t="n">
        <f aca="false">INDEX(N249:V249,MATCH(IF(AND(MIN(N248,Q248,T248)&lt;0,ABS(MIN(N248,Q248,T248))&gt;MAX(N248,Q248,T248)),MIN(N248,Q248,T248),MAX(N248,Q248,T248)),N248:V248,0))</f>
        <v>23543.078</v>
      </c>
      <c r="X249" s="103" t="n">
        <f aca="false">IF(AND(MIN(O249,R249,U249)&lt;0,ABS(MIN(O249,R249,U249))&gt;MAX(O249,R249,U249)),MIN(O249,R249,U249),MAX(O249,R249,U249))</f>
        <v>146184.728</v>
      </c>
      <c r="Y249" s="98" t="n">
        <f aca="false">INDEX(N249:V249,MATCH(IF(AND(MIN(P250,S250,V250)&lt;0,ABS(MIN(P250,S250,V250))&gt;MAX(P250,S250,V250)),MIN(P250,S250,V250),MAX(P250,S250,V250)),N250:V250,0))</f>
        <v>7357.37</v>
      </c>
      <c r="Z249" s="113" t="n">
        <f aca="false">ABS(X249/X250)</f>
        <v>0.27871655562414</v>
      </c>
      <c r="AA249" s="114" t="n">
        <f aca="false">ABS(X248/X250)</f>
        <v>0.065621219642885</v>
      </c>
      <c r="AB249" s="104" t="n">
        <f aca="false">ABS(X250/(130*AN245))</f>
        <v>0.280177588675214</v>
      </c>
      <c r="AC249" s="104" t="n">
        <f aca="false">IF(AB249&lt;=0.4,IF(((0.5+AB249)*0.9142857)&gt;=0.6,((0.5+AB249)*0.9142857),0.6),IF((1.3-AB249)*0.9142857&gt;=0.5,(1.3-AB249)*0.9142857,0.5))</f>
        <v>0.71330521278623</v>
      </c>
      <c r="AD249" s="105" t="str">
        <f aca="false">IF((Z249/AO245)&gt;(AA249/AP245),"Eox=","Eoy=")</f>
        <v>Eox=</v>
      </c>
      <c r="AE249" s="106" t="n">
        <f aca="false">IF(AD249="Eox=",Z249+(AC249*AA249/AP245)*AO245,AA249+(AC249*Z249/AO245)*AP245)</f>
        <v>0.3255245136648</v>
      </c>
      <c r="AF249" s="105" t="str">
        <f aca="false">IF(AD249="Eox=","Moy=","Mox=")</f>
        <v>Moy=</v>
      </c>
      <c r="AG249" s="69" t="n">
        <f aca="false">AE249*ABS(X250)</f>
        <v>170735.148405011</v>
      </c>
      <c r="AH249" s="69" t="n">
        <f aca="false">X250</f>
        <v>-524492.446</v>
      </c>
      <c r="AI249" s="102"/>
      <c r="AJ249" s="102"/>
    </row>
    <row r="250" customFormat="false" ht="16.5" hidden="false" customHeight="true" outlineLevel="0" collapsed="false">
      <c r="A250" s="119"/>
      <c r="B250" s="94"/>
      <c r="C250" s="95" t="s">
        <v>127</v>
      </c>
      <c r="D250" s="94" t="n">
        <f aca="false">TT!L249</f>
        <v>-472104.01</v>
      </c>
      <c r="E250" s="96" t="n">
        <f aca="false">HT!L249</f>
        <v>-109259.27</v>
      </c>
      <c r="F250" s="96" t="n">
        <f aca="false">GTX!L249</f>
        <v>4696.76</v>
      </c>
      <c r="G250" s="96" t="n">
        <f aca="false">GPX!L249</f>
        <v>-4576.28</v>
      </c>
      <c r="H250" s="96" t="n">
        <f aca="false">GTY!L249</f>
        <v>23954.42</v>
      </c>
      <c r="I250" s="96" t="n">
        <f aca="false">GSY!L249</f>
        <v>-23933.8</v>
      </c>
      <c r="J250" s="69" t="n">
        <f aca="false">DDTX!L249</f>
        <v>35018.98</v>
      </c>
      <c r="K250" s="69" t="n">
        <f aca="false">DDPX!L249</f>
        <v>-34010.1</v>
      </c>
      <c r="L250" s="69" t="n">
        <f aca="false">DDTY!L249</f>
        <v>132954.27</v>
      </c>
      <c r="M250" s="69" t="n">
        <f aca="false">DDSY!L249</f>
        <v>-131162.18</v>
      </c>
      <c r="N250" s="95" t="n">
        <f aca="false">D250+INDEX(E250:I250,IF(D248&gt;0,MATCH(MAX(E248:I248),E248:I248,0),MATCH(MIN(E248:I248),E248:I248,0)))</f>
        <v>-496037.81</v>
      </c>
      <c r="O250" s="95" t="n">
        <f aca="false">D250+INDEX(E250:I250,IF(D249&gt;0,MATCH(MAX(E249:I249),E249:I249,0),MATCH(MIN(E249:I249),E249:I249,0)))</f>
        <v>-476680.29</v>
      </c>
      <c r="P250" s="95" t="n">
        <f aca="false">IF(ABS(D250+MAX(E250,F250,G250,H250,I250))&gt;ABS(D250+MIN(E250,F250,G250,H250,I250)),D250+MAX(E250,F250,G250,H250,I250),D250+MIN(E250,F250,G250,H250,I250))</f>
        <v>-581363.28</v>
      </c>
      <c r="Q250" s="97" t="n">
        <f aca="false">D250+IF(D248*E248&gt;0,E250*0.9)+IF(D248&gt;0,INDEX(F250:I250,MATCH(MAX(F248:I248),F248:I248,0))*0.9,INDEX(F250:I250,MATCH(MIN(F248:I248),F248:I248,0))*0.9)</f>
        <v>-591977.773</v>
      </c>
      <c r="R250" s="97" t="n">
        <f aca="false">D250+IF(D249*E249&gt;0,E250*0.9)+IF(D249&gt;0,INDEX(F250:I250,MATCH(MAX(F249:I249),F249:I249,0))*0.9,INDEX(F250:I250,MATCH(MIN(F249:I249),F249:I249,0))*0.9)</f>
        <v>-574556.005</v>
      </c>
      <c r="S250" s="97" t="n">
        <f aca="false">D250+IF(E250*D250&gt;0,0.9*E250)+IF(D250&gt;0,MAX(F250:I250)*0.9,MIN(F250:I250)*0.9)</f>
        <v>-591977.773</v>
      </c>
      <c r="T250" s="95" t="n">
        <f aca="false">D250+IF(D248*E248&gt;0,E250*0.8)+IF(D248&gt;0,INDEX(J250:M250,MATCH(MAX(J248:M248),J248:M248,0)),INDEX(J250:M250,MATCH(MIN(J248:M248),J248:M248,0)))</f>
        <v>-426557.156</v>
      </c>
      <c r="U250" s="95" t="n">
        <f aca="false">D250+IF(D249*E249&gt;0,E250*0.8)+IF(D249&gt;0,INDEX(J250:M250,MATCH(MAX(J249:M249),J249:M249,0)),INDEX(J250:M250,MATCH(MIN(J249:M249),J249:M249,0)))</f>
        <v>-524492.446</v>
      </c>
      <c r="V250" s="95" t="n">
        <f aca="false">D250+IF(D250*E250&gt;0,E250*0.8)+IF(D250&gt;0,MAX(J250:M250),MIN(J250:M250))</f>
        <v>-690673.606</v>
      </c>
      <c r="W250" s="96" t="n">
        <f aca="false">INDEX(N250:V250,MATCH(IF(AND(MIN(N248,Q248,T248)&lt;0,ABS(MIN(N248,Q248,T248))&gt;MAX(N248,Q248,T248)),MIN(N248,Q248,T248),MAX(N248,Q248,T248)),N248:V248,0))</f>
        <v>-426557.156</v>
      </c>
      <c r="X250" s="103" t="n">
        <f aca="false">INDEX(O250:V250,MATCH(IF(AND(MIN(O249,R249,U249)&lt;0,ABS(MIN(O249,R249,U249))&gt;MAX(O249,R249,U249)),MIN(O249,R249,U249),MAX(O249,R249,U249)),O249:V249,0))</f>
        <v>-524492.446</v>
      </c>
      <c r="Y250" s="96" t="n">
        <f aca="false">IF(AND(MIN(P250,S250,V250)&lt;0,ABS(MIN(P250,S250,V250))&gt;MAX(P250,S250,V250)),MIN(P250,S250,V250),MAX(P250,S250,V250))</f>
        <v>-690673.606</v>
      </c>
      <c r="Z250" s="115" t="n">
        <f aca="false">ABS(Y249/Y250)</f>
        <v>0.0106524557129232</v>
      </c>
      <c r="AA250" s="116" t="n">
        <f aca="false">ABS(Y248/Y250)</f>
        <v>0.2643406066396</v>
      </c>
      <c r="AB250" s="108" t="n">
        <f aca="false">ABS(Y250/(130*AN245))</f>
        <v>0.368949575854701</v>
      </c>
      <c r="AC250" s="108" t="n">
        <f aca="false">IF(AB250&lt;=0.4,IF(((0.5+AB250)*0.9142857)&gt;=0.6,((0.5+AB250)*0.9142857),0.6),IF((1.3-AB250)*0.9142857&gt;=0.5,(1.3-AB250)*0.9142857,0.5))</f>
        <v>0.794468171225018</v>
      </c>
      <c r="AD250" s="109" t="str">
        <f aca="false">IF((Z250/AO245)&gt;(AA250/AP245),"Eox=","Eoy=")</f>
        <v>Eoy=</v>
      </c>
      <c r="AE250" s="110" t="n">
        <f aca="false">IF(AD250="Eox=",Z250+(AC250*AA250/AP245)*AO245,AA250+(AC250*Z250/AO245)*AP245)</f>
        <v>0.272803643648902</v>
      </c>
      <c r="AF250" s="109" t="str">
        <f aca="false">IF(AD250="Eox=","Moy=","Mox=")</f>
        <v>Mox=</v>
      </c>
      <c r="AG250" s="69" t="n">
        <f aca="false">AE250*ABS(Y250)</f>
        <v>188418.276288926</v>
      </c>
      <c r="AH250" s="69" t="n">
        <f aca="false">Y250</f>
        <v>-690673.606</v>
      </c>
      <c r="AI250" s="102"/>
      <c r="AJ250" s="102"/>
    </row>
    <row r="251" customFormat="false" ht="18" hidden="false" customHeight="true" outlineLevel="0" collapsed="false">
      <c r="A251" s="119" t="s">
        <v>61</v>
      </c>
      <c r="B251" s="94" t="n">
        <v>0</v>
      </c>
      <c r="C251" s="95" t="s">
        <v>125</v>
      </c>
      <c r="D251" s="94" t="n">
        <f aca="false">TT!L250</f>
        <v>-248.14</v>
      </c>
      <c r="E251" s="96" t="n">
        <f aca="false">HT!L250</f>
        <v>-238.66</v>
      </c>
      <c r="F251" s="96" t="n">
        <f aca="false">GTX!L250</f>
        <v>-15.44</v>
      </c>
      <c r="G251" s="96" t="n">
        <f aca="false">GPX!L250</f>
        <v>-3.19</v>
      </c>
      <c r="H251" s="96" t="n">
        <f aca="false">GTY!L250</f>
        <v>22221.1</v>
      </c>
      <c r="I251" s="96" t="n">
        <f aca="false">GSY!L250</f>
        <v>-22211.75</v>
      </c>
      <c r="J251" s="69" t="n">
        <f aca="false">DDTX!L250</f>
        <v>5931.27</v>
      </c>
      <c r="K251" s="69" t="n">
        <f aca="false">DDPX!L250</f>
        <v>-5909.71</v>
      </c>
      <c r="L251" s="69" t="n">
        <f aca="false">DDTY!L250</f>
        <v>126748.77</v>
      </c>
      <c r="M251" s="69" t="n">
        <f aca="false">DDSY!L250</f>
        <v>-124739.99</v>
      </c>
      <c r="N251" s="95" t="n">
        <f aca="false">IF(D251&gt;0,D251+MAX(E251:I251),D251+MIN(E251:I251))</f>
        <v>-22459.89</v>
      </c>
      <c r="O251" s="95" t="n">
        <f aca="false">D251+INDEX(E251:I251,IF(D252&gt;0,MATCH(MAX(E252:I252),E252:I252,0),MATCH(MIN(E252:I252),E252:I252,0)))</f>
        <v>-22459.89</v>
      </c>
      <c r="P251" s="95" t="n">
        <f aca="false">INDEX(E251:I251,IF(ABS(D253+MAX(E253:I253))&gt;ABS(D253+MIN(E253:I253)),MATCH(MAX(E253:I253),E253:I253,0),MATCH(MIN(E253:I253),E253:I253,0)))+D251</f>
        <v>-486.8</v>
      </c>
      <c r="Q251" s="97" t="n">
        <f aca="false">D251+IF(E251*D251&gt;0,0.9*E251)+IF(D251&gt;0,MAX(F251:I251)*0.9,MIN(F251:I251)*0.9)</f>
        <v>-20453.509</v>
      </c>
      <c r="R251" s="97" t="n">
        <f aca="false">D251+IF(D252*E252&gt;0,E251*0.9)+IF(D252&gt;0,INDEX(F251:I251,MATCH(MAX(F252:I252),F252:I252,0))*0.9,INDEX(F251:I251,MATCH(MIN(F252:I252),F252:I252,0))*0.9)</f>
        <v>-20453.509</v>
      </c>
      <c r="S251" s="97" t="n">
        <f aca="false">D251+IF(D253*E253&gt;0,E251*0.9)+IF(D253&gt;0,INDEX(F251:I251,MATCH(MAX(F253:I253),F253:I253,0))*0.9,INDEX(F251:I251,MATCH(MIN(F253:I253),F253:I253,0))*0.9)</f>
        <v>-20453.509</v>
      </c>
      <c r="T251" s="95" t="n">
        <f aca="false">D251+IF(D251*E251&gt;0,E251*0.8)+IF(D251&gt;0,MAX(J251:M251),MIN(J251:M251))</f>
        <v>-125179.058</v>
      </c>
      <c r="U251" s="95" t="n">
        <f aca="false">D251+IF(D252*E252&gt;0,E251*0.8)+IF(D252&gt;0,INDEX(J251:M251,MATCH(MAX(J252:M252),J252:M252,0)),INDEX(J251:M251,MATCH(MIN(J252:M252),J252:M252,0)))</f>
        <v>126309.702</v>
      </c>
      <c r="V251" s="95" t="n">
        <f aca="false">D251+IF(F253*G253&gt;0,E251*0.8)+IF(D253&gt;0,INDEX(J251:M251,MATCH(MAX(J253:M253),J253:M253,0)),INDEX(J251:M251,MATCH(MIN(J253:M253),J253:M253,0)))</f>
        <v>-124988.13</v>
      </c>
      <c r="W251" s="96" t="n">
        <f aca="false">IF(AND(MIN(N251,Q251,T251)&lt;0,ABS(MIN(N251,Q251,T251))&gt;MAX(N251,Q251,T251)),MIN(N251,Q251,T251),MAX(N251,Q251,T251))</f>
        <v>-125179.058</v>
      </c>
      <c r="X251" s="103" t="n">
        <f aca="false">INDEX(O251:V251,MATCH(IF(AND(MIN(O252,R252,U252)&lt;0,ABS(MIN(O252,R252,U252))&gt;MAX(O252,R252,U252)),MIN(O252,R252,U252),MAX(O252,R252,U252)),O252:V252,0))</f>
        <v>126309.702</v>
      </c>
      <c r="Y251" s="98" t="n">
        <f aca="false">INDEX(N251:V251,MATCH(IF(AND(MIN(P253,S253,V253)&lt;0,ABS(MIN(P253,S253,V253))&gt;MAX(P253,S253,V253)),MIN(P253,S253,V253),MAX(P253,S253,V253)),N253:V253,0))</f>
        <v>-125179.058</v>
      </c>
      <c r="Z251" s="111" t="n">
        <f aca="false">ABS(W252/W253)</f>
        <v>0.0489307767732961</v>
      </c>
      <c r="AA251" s="99" t="n">
        <f aca="false">ABS(W251/W253)</f>
        <v>0.229527435319359</v>
      </c>
      <c r="AB251" s="99" t="n">
        <f aca="false">ABS(W253/(130*AN251))</f>
        <v>0.291334039529915</v>
      </c>
      <c r="AC251" s="99" t="n">
        <f aca="false">IF(AB251&lt;=0.4,IF(((0.5+AB251)*0.9142857)&gt;=0.6,((0.5+AB251)*0.9142857),0.6),IF((1.3-AB251)*0.9142857&gt;=0.5,(1.3-AB251)*0.9142857,0.5))</f>
        <v>0.723505396265436</v>
      </c>
      <c r="AD251" s="100" t="str">
        <f aca="false">IF((Z251/AO251)&gt;(AA251/AP251),"Eox=","Eoy=")</f>
        <v>Eoy=</v>
      </c>
      <c r="AE251" s="101" t="n">
        <f aca="false">IF(AD251="Eox=",Z251+(AC251*AA251/AP251)*AO251,AA251+(AC251*Z251/AO251)*AP251)</f>
        <v>0.264929116358298</v>
      </c>
      <c r="AF251" s="100" t="str">
        <f aca="false">IF(AD251="Eox=","Moy=","Mox=")</f>
        <v>Mox=</v>
      </c>
      <c r="AG251" s="69" t="n">
        <f aca="false">AE251*ABS(W253)</f>
        <v>144486.331999315</v>
      </c>
      <c r="AH251" s="69" t="n">
        <f aca="false">W253</f>
        <v>-545377.322</v>
      </c>
      <c r="AI251" s="102"/>
      <c r="AJ251" s="102"/>
      <c r="AK251" s="69" t="n">
        <f aca="false">IF(ABS(D251)&gt;ABS(D252),D251,D252)</f>
        <v>4659.86</v>
      </c>
      <c r="AL251" s="69" t="n">
        <f aca="false">D253</f>
        <v>-427151.75</v>
      </c>
      <c r="AN251" s="69" t="n">
        <f aca="false">'Thép Cột'!H251:H256*'Thép Cột'!I251:I256</f>
        <v>14400</v>
      </c>
      <c r="AO251" s="69" t="n">
        <f aca="false">'Thép Cột'!H251:H256</f>
        <v>120</v>
      </c>
      <c r="AP251" s="69" t="n">
        <f aca="false">'Thép Cột'!I251:I256</f>
        <v>120</v>
      </c>
    </row>
    <row r="252" customFormat="false" ht="18" hidden="false" customHeight="true" outlineLevel="0" collapsed="false">
      <c r="A252" s="119"/>
      <c r="B252" s="94"/>
      <c r="C252" s="95" t="s">
        <v>126</v>
      </c>
      <c r="D252" s="94" t="n">
        <f aca="false">TT!L251</f>
        <v>4659.86</v>
      </c>
      <c r="E252" s="96" t="n">
        <f aca="false">HT!L251</f>
        <v>1650.68</v>
      </c>
      <c r="F252" s="96" t="n">
        <f aca="false">GTX!L251</f>
        <v>312.06</v>
      </c>
      <c r="G252" s="96" t="n">
        <f aca="false">GPX!L251</f>
        <v>-353.14</v>
      </c>
      <c r="H252" s="96" t="n">
        <f aca="false">GTY!L251</f>
        <v>-5904.1</v>
      </c>
      <c r="I252" s="96" t="n">
        <f aca="false">GSY!L251</f>
        <v>5900.12</v>
      </c>
      <c r="J252" s="69" t="n">
        <f aca="false">DDTX!L251</f>
        <v>7457.56</v>
      </c>
      <c r="K252" s="69" t="n">
        <f aca="false">DDPX!L251</f>
        <v>-6747.08</v>
      </c>
      <c r="L252" s="69" t="n">
        <f aca="false">DDTY!L251</f>
        <v>33112.5</v>
      </c>
      <c r="M252" s="69" t="n">
        <f aca="false">DDSY!L251</f>
        <v>-32666.14</v>
      </c>
      <c r="N252" s="95" t="n">
        <f aca="false">D252+INDEX(E252:I252,IF(D251&gt;0,MATCH(MAX(E251:I251),E251:I251,0),MATCH(MIN(E251:I251),E251:I251,0)))</f>
        <v>10559.98</v>
      </c>
      <c r="O252" s="95" t="n">
        <f aca="false">IF(D252&gt;0,D252+MAX(E252:I252),D252+MIN(E252:I252))</f>
        <v>10559.98</v>
      </c>
      <c r="P252" s="95" t="n">
        <f aca="false">INDEX(E252:I252,IF(ABS(D253+MAX(E253:I253))&gt;ABS(D253+MIN(E253:I253)),MATCH(MAX(E253:I253),E253:I253,0),MATCH(MIN(E253:I253),E253:I253,0)))+D252</f>
        <v>6310.54</v>
      </c>
      <c r="Q252" s="97" t="n">
        <f aca="false">D252+IF(D251*E251&gt;0,E252*0.9)+IF(D251&gt;0,INDEX(F252:I252,MATCH(MAX(F251:I251),F251:I251,0))*0.9,INDEX(F252:I252,MATCH(MIN(F251:I251),F251:I251,0))*0.9)</f>
        <v>11455.58</v>
      </c>
      <c r="R252" s="97" t="n">
        <f aca="false">D252+IF(E252*D252&gt;0,E252*0.9)+IF(D252&gt;0,MAX(F252:I252)*0.9,MIN(F252:I252)*0.9)</f>
        <v>11455.58</v>
      </c>
      <c r="S252" s="97" t="n">
        <f aca="false">D252+IF(D253*E253&gt;0,E252*0.9)+IF(D253&gt;0,INDEX(F252:I252,MATCH(MAX(F253:I253),F253:I253,0))*0.9,INDEX(F252:I252,MATCH(MIN(F253:I253),F253:I253,0))*0.9)</f>
        <v>11455.58</v>
      </c>
      <c r="T252" s="95" t="n">
        <f aca="false">D252+IF(D251*E251&gt;0,E252*0.8)+IF(D251&gt;0,INDEX(J252:M252,MATCH(MAX(J251:M251),J251:M251,0)),INDEX(J252:M252,MATCH(MIN(J251:M251),J251:M251,0)))</f>
        <v>-26685.736</v>
      </c>
      <c r="U252" s="95" t="n">
        <f aca="false">D252+IF(D252*E252&gt;0,E252*0.8)+IF(D252&gt;0,MAX(J252:M252),MIN(J252:M252))</f>
        <v>39092.904</v>
      </c>
      <c r="V252" s="95" t="n">
        <f aca="false">D252+IF(F253*G253&gt;0,E252*0.8)+IF(D253&gt;0,INDEX(J252:M252,MATCH(MAX(J253:M253),J253:M253,0)),INDEX(J252:M252,MATCH(MIN(J253:M253),J253:M253,0)))</f>
        <v>-28006.28</v>
      </c>
      <c r="W252" s="96" t="n">
        <f aca="false">INDEX(N252:V252,MATCH(IF(AND(MIN(N251,Q251,T251)&lt;0,ABS(MIN(N251,Q251,T251))&gt;MAX(N251,Q251,T251)),MIN(N251,Q251,T251),MAX(N251,Q251,T251)),N251:V251,0))</f>
        <v>-26685.736</v>
      </c>
      <c r="X252" s="103" t="n">
        <f aca="false">IF(AND(MIN(O252,R252,U252)&lt;0,ABS(MIN(O252,R252,U252))&gt;MAX(O252,R252,U252)),MIN(O252,R252,U252),MAX(O252,R252,U252))</f>
        <v>39092.904</v>
      </c>
      <c r="Y252" s="98" t="n">
        <f aca="false">INDEX(N252:V252,MATCH(IF(AND(MIN(P253,S253,V253)&lt;0,ABS(MIN(P253,S253,V253))&gt;MAX(P253,S253,V253)),MIN(P253,S253,V253),MAX(P253,S253,V253)),N253:V253,0))</f>
        <v>-26685.736</v>
      </c>
      <c r="Z252" s="113" t="n">
        <f aca="false">ABS(X252/X253)</f>
        <v>0.0855712331734339</v>
      </c>
      <c r="AA252" s="104" t="n">
        <f aca="false">ABS(X251/X253)</f>
        <v>0.27648181270721</v>
      </c>
      <c r="AB252" s="104" t="n">
        <f aca="false">ABS(X253/(130*AN251))</f>
        <v>0.244041844017094</v>
      </c>
      <c r="AC252" s="104" t="n">
        <f aca="false">IF(AB252&lt;=0.4,IF(((0.5+AB252)*0.9142857)&gt;=0.6,((0.5+AB252)*0.9142857),0.6),IF((1.3-AB252)*0.9142857&gt;=0.5,(1.3-AB252)*0.9142857,0.5))</f>
        <v>0.68026681818646</v>
      </c>
      <c r="AD252" s="105" t="str">
        <f aca="false">IF((Z252/AO251)&gt;(AA252/AP251),"Eox=","Eoy=")</f>
        <v>Eoy=</v>
      </c>
      <c r="AE252" s="106" t="n">
        <f aca="false">IF(AD252="Eox=",Z252+(AC252*AA252/AP251)*AO251,AA252+(AC252*Z252/AO251)*AP251)</f>
        <v>0.334693083226394</v>
      </c>
      <c r="AF252" s="105" t="str">
        <f aca="false">IF(AD252="Eox=","Moy=","Mox=")</f>
        <v>Mox=</v>
      </c>
      <c r="AG252" s="69" t="n">
        <f aca="false">AE252*ABS(X253)</f>
        <v>152903.307417749</v>
      </c>
      <c r="AH252" s="69" t="n">
        <f aca="false">X253</f>
        <v>-456846.332</v>
      </c>
      <c r="AI252" s="102"/>
      <c r="AJ252" s="102"/>
    </row>
    <row r="253" customFormat="false" ht="16.5" hidden="false" customHeight="true" outlineLevel="0" collapsed="false">
      <c r="A253" s="119"/>
      <c r="B253" s="94"/>
      <c r="C253" s="95" t="s">
        <v>127</v>
      </c>
      <c r="D253" s="94" t="n">
        <f aca="false">TT!L252</f>
        <v>-427151.75</v>
      </c>
      <c r="E253" s="96" t="n">
        <f aca="false">HT!L252</f>
        <v>-93024.34</v>
      </c>
      <c r="F253" s="96" t="n">
        <f aca="false">GTX!L252</f>
        <v>2928.38</v>
      </c>
      <c r="G253" s="96" t="n">
        <f aca="false">GPX!L252</f>
        <v>-2949.16</v>
      </c>
      <c r="H253" s="96" t="n">
        <f aca="false">GTY!L252</f>
        <v>7548.87</v>
      </c>
      <c r="I253" s="96" t="n">
        <f aca="false">GSY!L252</f>
        <v>-7535.45</v>
      </c>
      <c r="J253" s="69" t="n">
        <f aca="false">DDTX!L252</f>
        <v>16220.62</v>
      </c>
      <c r="K253" s="69" t="n">
        <f aca="false">DDPX!L252</f>
        <v>-18831.12</v>
      </c>
      <c r="L253" s="69" t="n">
        <f aca="false">DDTY!L252</f>
        <v>44724.89</v>
      </c>
      <c r="M253" s="69" t="n">
        <f aca="false">DDSY!L252</f>
        <v>-43806.1</v>
      </c>
      <c r="N253" s="95" t="n">
        <f aca="false">D253+INDEX(E253:I253,IF(D251&gt;0,MATCH(MAX(E251:I251),E251:I251,0),MATCH(MIN(E251:I251),E251:I251,0)))</f>
        <v>-434687.2</v>
      </c>
      <c r="O253" s="95" t="n">
        <f aca="false">D253+INDEX(E253:I253,IF(D252&gt;0,MATCH(MAX(E252:I252),E252:I252,0),MATCH(MIN(E252:I252),E252:I252,0)))</f>
        <v>-434687.2</v>
      </c>
      <c r="P253" s="95" t="n">
        <f aca="false">IF(ABS(D253+MAX(E253,F253,G253,H253,I253))&gt;ABS(D253+MIN(E253,F253,G253,H253,I253)),D253+MAX(E253,F253,G253,H253,I253),D253+MIN(E253,F253,G253,H253,I253))</f>
        <v>-520176.09</v>
      </c>
      <c r="Q253" s="97" t="n">
        <f aca="false">D253+IF(D251*E251&gt;0,E253*0.9)+IF(D251&gt;0,INDEX(F253:I253,MATCH(MAX(F251:I251),F251:I251,0))*0.9,INDEX(F253:I253,MATCH(MIN(F251:I251),F251:I251,0))*0.9)</f>
        <v>-517655.561</v>
      </c>
      <c r="R253" s="97" t="n">
        <f aca="false">D253+IF(D252*E252&gt;0,E253*0.9)+IF(D252&gt;0,INDEX(F253:I253,MATCH(MAX(F252:I252),F252:I252,0))*0.9,INDEX(F253:I253,MATCH(MIN(F252:I252),F252:I252,0))*0.9)</f>
        <v>-517655.561</v>
      </c>
      <c r="S253" s="97" t="n">
        <f aca="false">D253+IF(E253*D253&gt;0,0.9*E253)+IF(D253&gt;0,MAX(F253:I253)*0.9,MIN(F253:I253)*0.9)</f>
        <v>-517655.561</v>
      </c>
      <c r="T253" s="95" t="n">
        <f aca="false">D253+IF(D251*E251&gt;0,E253*0.8)+IF(D251&gt;0,INDEX(J253:M253,MATCH(MAX(J251:M251),J251:M251,0)),INDEX(J253:M253,MATCH(MIN(J251:M251),J251:M251,0)))</f>
        <v>-545377.322</v>
      </c>
      <c r="U253" s="95" t="n">
        <f aca="false">D253+IF(D252*E252&gt;0,E253*0.8)+IF(D252&gt;0,INDEX(J253:M253,MATCH(MAX(J252:M252),J252:M252,0)),INDEX(J253:M253,MATCH(MIN(J252:M252),J252:M252,0)))</f>
        <v>-456846.332</v>
      </c>
      <c r="V253" s="95" t="n">
        <f aca="false">D253+IF(D253*E253&gt;0,E253*0.8)+IF(D253&gt;0,MAX(J253:M253),MIN(J253:M253))</f>
        <v>-545377.322</v>
      </c>
      <c r="W253" s="96" t="n">
        <f aca="false">INDEX(N253:V253,MATCH(IF(AND(MIN(N251,Q251,T251)&lt;0,ABS(MIN(N251,Q251,T251))&gt;MAX(N251,Q251,T251)),MIN(N251,Q251,T251),MAX(N251,Q251,T251)),N251:V251,0))</f>
        <v>-545377.322</v>
      </c>
      <c r="X253" s="103" t="n">
        <f aca="false">INDEX(O253:V253,MATCH(IF(AND(MIN(O252,R252,U252)&lt;0,ABS(MIN(O252,R252,U252))&gt;MAX(O252,R252,U252)),MIN(O252,R252,U252),MAX(O252,R252,U252)),O252:V252,0))</f>
        <v>-456846.332</v>
      </c>
      <c r="Y253" s="96" t="n">
        <f aca="false">IF(AND(MIN(P253,S253,V253)&lt;0,ABS(MIN(P253,S253,V253))&gt;MAX(P253,S253,V253)),MIN(P253,S253,V253),MAX(P253,S253,V253))</f>
        <v>-545377.322</v>
      </c>
      <c r="Z253" s="115" t="n">
        <f aca="false">ABS(Y252/Y253)</f>
        <v>0.0489307767732961</v>
      </c>
      <c r="AA253" s="108" t="n">
        <f aca="false">ABS(Y251/Y253)</f>
        <v>0.229527435319359</v>
      </c>
      <c r="AB253" s="108" t="n">
        <f aca="false">ABS(Y253/(130*AN251))</f>
        <v>0.291334039529915</v>
      </c>
      <c r="AC253" s="108" t="n">
        <f aca="false">IF(AB253&lt;=0.4,IF(((0.5+AB253)*0.9142857)&gt;=0.6,((0.5+AB253)*0.9142857),0.6),IF((1.3-AB253)*0.9142857&gt;=0.5,(1.3-AB253)*0.9142857,0.5))</f>
        <v>0.723505396265436</v>
      </c>
      <c r="AD253" s="109" t="str">
        <f aca="false">IF((Z253/AO251)&gt;(AA253/AP251),"Eox=","Eoy=")</f>
        <v>Eoy=</v>
      </c>
      <c r="AE253" s="110" t="n">
        <f aca="false">IF(AD253="Eox=",Z253+(AC253*AA253/AP251)*AO251,AA253+(AC253*Z253/AO251)*AP251)</f>
        <v>0.264929116358298</v>
      </c>
      <c r="AF253" s="109" t="str">
        <f aca="false">IF(AD253="Eox=","Moy=","Mox=")</f>
        <v>Mox=</v>
      </c>
      <c r="AG253" s="69" t="n">
        <f aca="false">AE253*ABS(Y253)</f>
        <v>144486.331999315</v>
      </c>
      <c r="AH253" s="69" t="n">
        <f aca="false">Y253</f>
        <v>-545377.322</v>
      </c>
      <c r="AI253" s="102"/>
      <c r="AJ253" s="102"/>
    </row>
    <row r="254" customFormat="false" ht="18" hidden="false" customHeight="true" outlineLevel="0" collapsed="false">
      <c r="A254" s="119"/>
      <c r="B254" s="94" t="n">
        <v>3.3</v>
      </c>
      <c r="C254" s="95" t="s">
        <v>125</v>
      </c>
      <c r="D254" s="94" t="n">
        <f aca="false">TT!L253</f>
        <v>-573.98</v>
      </c>
      <c r="E254" s="96" t="n">
        <f aca="false">HT!L253</f>
        <v>43.12</v>
      </c>
      <c r="F254" s="96" t="n">
        <f aca="false">GTX!L253</f>
        <v>1470.03</v>
      </c>
      <c r="G254" s="96" t="n">
        <f aca="false">GPX!L253</f>
        <v>-1353.68</v>
      </c>
      <c r="H254" s="96" t="n">
        <f aca="false">GTY!L253</f>
        <v>-30538.9</v>
      </c>
      <c r="I254" s="96" t="n">
        <f aca="false">GSY!L253</f>
        <v>30524.68</v>
      </c>
      <c r="J254" s="69" t="n">
        <f aca="false">DDTX!L253</f>
        <v>23417.85</v>
      </c>
      <c r="K254" s="69" t="n">
        <f aca="false">DDPX!L253</f>
        <v>-23426.81</v>
      </c>
      <c r="L254" s="69" t="n">
        <f aca="false">DDTY!L253</f>
        <v>169771.41</v>
      </c>
      <c r="M254" s="69" t="n">
        <f aca="false">DDSY!L253</f>
        <v>-167958.34</v>
      </c>
      <c r="N254" s="95" t="n">
        <f aca="false">IF(D254&gt;0,D254+MAX(E254:I254),D254+MIN(E254:I254))</f>
        <v>-31112.88</v>
      </c>
      <c r="O254" s="95" t="n">
        <f aca="false">D254+INDEX(E254:I254,IF(D255&gt;0,MATCH(MAX(E255:I255),E255:I255,0),MATCH(MIN(E255:I255),E255:I255,0)))</f>
        <v>896.05</v>
      </c>
      <c r="P254" s="95" t="n">
        <f aca="false">INDEX(E254:I254,IF(ABS(D256+MAX(E256:I256))&gt;ABS(D256+MIN(E256:I256)),MATCH(MAX(E256:I256),E256:I256,0),MATCH(MIN(E256:I256),E256:I256,0)))+D254</f>
        <v>-530.86</v>
      </c>
      <c r="Q254" s="97" t="n">
        <f aca="false">D254+IF(E254*D254&gt;0,0.9*E254)+IF(D254&gt;0,MAX(F254:I254)*0.9,MIN(F254:I254)*0.9)</f>
        <v>-28058.99</v>
      </c>
      <c r="R254" s="97" t="n">
        <f aca="false">D254+IF(D255*E255&gt;0,E254*0.9)+IF(D255&gt;0,INDEX(F254:I254,MATCH(MAX(F255:I255),F255:I255,0))*0.9,INDEX(F254:I254,MATCH(MIN(F255:I255),F255:I255,0))*0.9)</f>
        <v>787.855</v>
      </c>
      <c r="S254" s="97" t="n">
        <f aca="false">D254+IF(D256*E256&gt;0,E254*0.9)+IF(D256&gt;0,INDEX(F254:I254,MATCH(MAX(F256:I256),F256:I256,0))*0.9,INDEX(F254:I254,MATCH(MIN(F256:I256),F256:I256,0))*0.9)</f>
        <v>26937.04</v>
      </c>
      <c r="T254" s="95" t="n">
        <f aca="false">D254+IF(D254*E254&gt;0,E254*0.8)+IF(D254&gt;0,MAX(J254:M254),MIN(J254:M254))</f>
        <v>-168532.32</v>
      </c>
      <c r="U254" s="95" t="n">
        <f aca="false">D254+IF(D255*E255&gt;0,E254*0.8)+IF(D255&gt;0,INDEX(J254:M254,MATCH(MAX(J255:M255),J255:M255,0)),INDEX(J254:M254,MATCH(MIN(J255:M255),J255:M255,0)))</f>
        <v>-23966.294</v>
      </c>
      <c r="V254" s="95" t="n">
        <f aca="false">D254+IF(F256*G256&gt;0,E254*0.8)+IF(D256&gt;0,INDEX(J254:M254,MATCH(MAX(J256:M256),J256:M256,0)),INDEX(J254:M254,MATCH(MIN(J256:M256),J256:M256,0)))</f>
        <v>-168532.32</v>
      </c>
      <c r="W254" s="96" t="n">
        <f aca="false">IF(AND(MIN(N254,Q254,T254)&lt;0,ABS(MIN(N254,Q254,T254))&gt;MAX(N254,Q254,T254)),MIN(N254,Q254,T254),MAX(N254,Q254,T254))</f>
        <v>-168532.32</v>
      </c>
      <c r="X254" s="103" t="n">
        <f aca="false">INDEX(O254:V254,MATCH(IF(AND(MIN(O255,R255,U255)&lt;0,ABS(MIN(O255,R255,U255))&gt;MAX(O255,R255,U255)),MIN(O255,R255,U255),MAX(O255,R255,U255)),O255:V255,0))</f>
        <v>-23966.294</v>
      </c>
      <c r="Y254" s="98" t="n">
        <f aca="false">INDEX(N254:V254,MATCH(IF(AND(MIN(P256,S256,V256)&lt;0,ABS(MIN(P256,S256,V256))&gt;MAX(P256,S256,V256)),MIN(P256,S256,V256),MAX(P256,S256,V256)),N256:V256,0))</f>
        <v>-168532.32</v>
      </c>
      <c r="Z254" s="111" t="n">
        <f aca="false">ABS(W255/W256)</f>
        <v>0.0784227773132596</v>
      </c>
      <c r="AA254" s="112" t="n">
        <f aca="false">ABS(W254/W256)</f>
        <v>0.367110545629679</v>
      </c>
      <c r="AB254" s="99" t="n">
        <f aca="false">ABS(W256/(130*AN251))</f>
        <v>0.245233894230769</v>
      </c>
      <c r="AC254" s="99" t="n">
        <f aca="false">IF(AB254&lt;=0.4,IF(((0.5+AB254)*0.9142857)&gt;=0.6,((0.5+AB254)*0.9142857),0.6),IF((1.3-AB254)*0.9142857&gt;=0.5,(1.3-AB254)*0.9142857,0.5))</f>
        <v>0.681356692650505</v>
      </c>
      <c r="AD254" s="100" t="str">
        <f aca="false">IF((Z254/AO251)&gt;(AA254/AP251),"Eox=","Eoy=")</f>
        <v>Eoy=</v>
      </c>
      <c r="AE254" s="101" t="n">
        <f aca="false">IF(AD254="Eox=",Z254+(AC254*AA254/AP251)*AO251,AA254+(AC254*Z254/AO251)*AP251)</f>
        <v>0.420544429808309</v>
      </c>
      <c r="AF254" s="100" t="str">
        <f aca="false">IF(AD254="Eox=","Moy=","Mox=")</f>
        <v>Mox=</v>
      </c>
      <c r="AG254" s="69" t="n">
        <f aca="false">AE254*ABS(W256)</f>
        <v>193062.632665874</v>
      </c>
      <c r="AH254" s="69" t="n">
        <f aca="false">W256</f>
        <v>-459077.85</v>
      </c>
      <c r="AI254" s="102"/>
      <c r="AJ254" s="102"/>
      <c r="AK254" s="69" t="n">
        <f aca="false">IF(ABS(D254)&gt;ABS(D255),D254,D255)</f>
        <v>-4364.02</v>
      </c>
      <c r="AL254" s="69" t="n">
        <f aca="false">D256</f>
        <v>-415271.75</v>
      </c>
    </row>
    <row r="255" customFormat="false" ht="18" hidden="false" customHeight="true" outlineLevel="0" collapsed="false">
      <c r="A255" s="119"/>
      <c r="B255" s="94"/>
      <c r="C255" s="95" t="s">
        <v>126</v>
      </c>
      <c r="D255" s="94" t="n">
        <f aca="false">TT!L254</f>
        <v>-4364.02</v>
      </c>
      <c r="E255" s="96" t="n">
        <f aca="false">HT!L254</f>
        <v>-1578.12</v>
      </c>
      <c r="F255" s="96" t="n">
        <f aca="false">GTX!L254</f>
        <v>-7926.4</v>
      </c>
      <c r="G255" s="96" t="n">
        <f aca="false">GPX!L254</f>
        <v>7430.17</v>
      </c>
      <c r="H255" s="96" t="n">
        <f aca="false">GTY!L254</f>
        <v>5717.44</v>
      </c>
      <c r="I255" s="96" t="n">
        <f aca="false">GSY!L254</f>
        <v>-5713.46</v>
      </c>
      <c r="J255" s="69" t="n">
        <f aca="false">DDTX!L254</f>
        <v>71215.85</v>
      </c>
      <c r="K255" s="69" t="n">
        <f aca="false">DDPX!L254</f>
        <v>-70264.86</v>
      </c>
      <c r="L255" s="69" t="n">
        <f aca="false">DDTY!L254</f>
        <v>32069.98</v>
      </c>
      <c r="M255" s="69" t="n">
        <f aca="false">DDSY!L254</f>
        <v>-31638.14</v>
      </c>
      <c r="N255" s="95" t="n">
        <f aca="false">D255+INDEX(E255:I255,IF(D254&gt;0,MATCH(MAX(E254:I254),E254:I254,0),MATCH(MIN(E254:I254),E254:I254,0)))</f>
        <v>1353.42</v>
      </c>
      <c r="O255" s="95" t="n">
        <f aca="false">IF(D255&gt;0,D255+MAX(E255:I255),D255+MIN(E255:I255))</f>
        <v>-12290.42</v>
      </c>
      <c r="P255" s="95" t="n">
        <f aca="false">INDEX(E255:I255,IF(ABS(D256+MAX(E256:I256))&gt;ABS(D256+MIN(E256:I256)),MATCH(MAX(E256:I256),E256:I256,0),MATCH(MIN(E256:I256),E256:I256,0)))+D255</f>
        <v>-5942.14</v>
      </c>
      <c r="Q255" s="97" t="n">
        <f aca="false">D255+IF(D254*E254&gt;0,E255*0.9)+IF(D254&gt;0,INDEX(F255:I255,MATCH(MAX(F254:I254),F254:I254,0))*0.9,INDEX(F255:I255,MATCH(MIN(F254:I254),F254:I254,0))*0.9)</f>
        <v>781.676</v>
      </c>
      <c r="R255" s="97" t="n">
        <f aca="false">D255+IF(E255*D255&gt;0,E255*0.9)+IF(D255&gt;0,MAX(F255:I255)*0.9,MIN(F255:I255)*0.9)</f>
        <v>-12918.088</v>
      </c>
      <c r="S255" s="97" t="n">
        <f aca="false">D255+IF(D256*E256&gt;0,E255*0.9)+IF(D256&gt;0,INDEX(F255:I255,MATCH(MAX(F256:I256),F256:I256,0))*0.9,INDEX(F255:I255,MATCH(MIN(F256:I256),F256:I256,0))*0.9)</f>
        <v>-10926.442</v>
      </c>
      <c r="T255" s="95" t="n">
        <f aca="false">D255+IF(D254*E254&gt;0,E255*0.8)+IF(D254&gt;0,INDEX(J255:M255,MATCH(MAX(J254:M254),J254:M254,0)),INDEX(J255:M255,MATCH(MIN(J254:M254),J254:M254,0)))</f>
        <v>-36002.16</v>
      </c>
      <c r="U255" s="95" t="n">
        <f aca="false">D255+IF(D255*E255&gt;0,E255*0.8)+IF(D255&gt;0,MAX(J255:M255),MIN(J255:M255))</f>
        <v>-75891.376</v>
      </c>
      <c r="V255" s="95" t="n">
        <f aca="false">D255+IF(F256*G256&gt;0,E255*0.8)+IF(D256&gt;0,INDEX(J255:M255,MATCH(MAX(J256:M256),J256:M256,0)),INDEX(J255:M255,MATCH(MIN(J256:M256),J256:M256,0)))</f>
        <v>-36002.16</v>
      </c>
      <c r="W255" s="96" t="n">
        <f aca="false">INDEX(N255:V255,MATCH(IF(AND(MIN(N254,Q254,T254)&lt;0,ABS(MIN(N254,Q254,T254))&gt;MAX(N254,Q254,T254)),MIN(N254,Q254,T254),MAX(N254,Q254,T254)),N254:V254,0))</f>
        <v>-36002.16</v>
      </c>
      <c r="X255" s="103" t="n">
        <f aca="false">IF(AND(MIN(O255,R255,U255)&lt;0,ABS(MIN(O255,R255,U255))&gt;MAX(O255,R255,U255)),MIN(O255,R255,U255),MAX(O255,R255,U255))</f>
        <v>-75891.376</v>
      </c>
      <c r="Y255" s="98" t="n">
        <f aca="false">INDEX(N255:V255,MATCH(IF(AND(MIN(P256,S256,V256)&lt;0,ABS(MIN(P256,S256,V256))&gt;MAX(P256,S256,V256)),MIN(P256,S256,V256),MAX(P256,S256,V256)),N256:V256,0))</f>
        <v>-36002.16</v>
      </c>
      <c r="Z255" s="113" t="n">
        <f aca="false">ABS(X255/X256)</f>
        <v>0.149239020062564</v>
      </c>
      <c r="AA255" s="114" t="n">
        <f aca="false">ABS(X254/X256)</f>
        <v>0.047129284242933</v>
      </c>
      <c r="AB255" s="104" t="n">
        <f aca="false">ABS(X256/(130*AN251))</f>
        <v>0.271646550213675</v>
      </c>
      <c r="AC255" s="104" t="n">
        <f aca="false">IF(AB255&lt;=0.4,IF(((0.5+AB255)*0.9142857)&gt;=0.6,((0.5+AB255)*0.9142857),0.6),IF((1.3-AB255)*0.9142857&gt;=0.5,(1.3-AB255)*0.9142857,0.5))</f>
        <v>0.705505406314695</v>
      </c>
      <c r="AD255" s="105" t="str">
        <f aca="false">IF((Z255/AO251)&gt;(AA255/AP251),"Eox=","Eoy=")</f>
        <v>Eox=</v>
      </c>
      <c r="AE255" s="106" t="n">
        <f aca="false">IF(AD255="Eox=",Z255+(AC255*AA255/AP251)*AO251,AA255+(AC255*Z255/AO251)*AP251)</f>
        <v>0.182488984891695</v>
      </c>
      <c r="AF255" s="105" t="str">
        <f aca="false">IF(AD255="Eox=","Moy=","Mox=")</f>
        <v>Moy=</v>
      </c>
      <c r="AG255" s="69" t="n">
        <f aca="false">AE255*ABS(X256)</f>
        <v>92799.7259863275</v>
      </c>
      <c r="AH255" s="69" t="n">
        <f aca="false">X256</f>
        <v>-508522.342</v>
      </c>
      <c r="AI255" s="102"/>
      <c r="AJ255" s="102"/>
    </row>
    <row r="256" customFormat="false" ht="16.5" hidden="false" customHeight="true" outlineLevel="0" collapsed="false">
      <c r="A256" s="119"/>
      <c r="B256" s="94"/>
      <c r="C256" s="95" t="s">
        <v>127</v>
      </c>
      <c r="D256" s="94" t="n">
        <f aca="false">TT!L255</f>
        <v>-415271.75</v>
      </c>
      <c r="E256" s="96" t="n">
        <f aca="false">HT!L255</f>
        <v>-93024.34</v>
      </c>
      <c r="F256" s="96" t="n">
        <f aca="false">GTX!L255</f>
        <v>2928.38</v>
      </c>
      <c r="G256" s="96" t="n">
        <f aca="false">GPX!L255</f>
        <v>-2949.16</v>
      </c>
      <c r="H256" s="96" t="n">
        <f aca="false">GTY!L255</f>
        <v>7548.87</v>
      </c>
      <c r="I256" s="96" t="n">
        <f aca="false">GSY!L255</f>
        <v>-7535.45</v>
      </c>
      <c r="J256" s="69" t="n">
        <f aca="false">DDTX!L255</f>
        <v>16220.62</v>
      </c>
      <c r="K256" s="69" t="n">
        <f aca="false">DDPX!L255</f>
        <v>-18831.12</v>
      </c>
      <c r="L256" s="69" t="n">
        <f aca="false">DDTY!L255</f>
        <v>44724.89</v>
      </c>
      <c r="M256" s="69" t="n">
        <f aca="false">DDSY!L255</f>
        <v>-43806.1</v>
      </c>
      <c r="N256" s="95" t="n">
        <f aca="false">D256+INDEX(E256:I256,IF(D254&gt;0,MATCH(MAX(E254:I254),E254:I254,0),MATCH(MIN(E254:I254),E254:I254,0)))</f>
        <v>-407722.88</v>
      </c>
      <c r="O256" s="95" t="n">
        <f aca="false">D256+INDEX(E256:I256,IF(D255&gt;0,MATCH(MAX(E255:I255),E255:I255,0),MATCH(MIN(E255:I255),E255:I255,0)))</f>
        <v>-412343.37</v>
      </c>
      <c r="P256" s="95" t="n">
        <f aca="false">IF(ABS(D256+MAX(E256,F256,G256,H256,I256))&gt;ABS(D256+MIN(E256,F256,G256,H256,I256)),D256+MAX(E256,F256,G256,H256,I256),D256+MIN(E256,F256,G256,H256,I256))</f>
        <v>-508296.09</v>
      </c>
      <c r="Q256" s="97" t="n">
        <f aca="false">D256+IF(D254*E254&gt;0,E256*0.9)+IF(D254&gt;0,INDEX(F256:I256,MATCH(MAX(F254:I254),F254:I254,0))*0.9,INDEX(F256:I256,MATCH(MIN(F254:I254),F254:I254,0))*0.9)</f>
        <v>-408477.767</v>
      </c>
      <c r="R256" s="97" t="n">
        <f aca="false">D256+IF(D255*E255&gt;0,E256*0.9)+IF(D255&gt;0,INDEX(F256:I256,MATCH(MAX(F255:I255),F255:I255,0))*0.9,INDEX(F256:I256,MATCH(MIN(F255:I255),F255:I255,0))*0.9)</f>
        <v>-496358.114</v>
      </c>
      <c r="S256" s="97" t="n">
        <f aca="false">D256+IF(E256*D256&gt;0,0.9*E256)+IF(D256&gt;0,MAX(F256:I256)*0.9,MIN(F256:I256)*0.9)</f>
        <v>-505775.561</v>
      </c>
      <c r="T256" s="95" t="n">
        <f aca="false">D256+IF(D254*E254&gt;0,E256*0.8)+IF(D254&gt;0,INDEX(J256:M256,MATCH(MAX(J254:M254),J254:M254,0)),INDEX(J256:M256,MATCH(MIN(J254:M254),J254:M254,0)))</f>
        <v>-459077.85</v>
      </c>
      <c r="U256" s="95" t="n">
        <f aca="false">D256+IF(D255*E255&gt;0,E256*0.8)+IF(D255&gt;0,INDEX(J256:M256,MATCH(MAX(J255:M255),J255:M255,0)),INDEX(J256:M256,MATCH(MIN(J255:M255),J255:M255,0)))</f>
        <v>-508522.342</v>
      </c>
      <c r="V256" s="95" t="n">
        <f aca="false">D256+IF(D256*E256&gt;0,E256*0.8)+IF(D256&gt;0,MAX(J256:M256),MIN(J256:M256))</f>
        <v>-533497.322</v>
      </c>
      <c r="W256" s="96" t="n">
        <f aca="false">INDEX(N256:V256,MATCH(IF(AND(MIN(N254,Q254,T254)&lt;0,ABS(MIN(N254,Q254,T254))&gt;MAX(N254,Q254,T254)),MIN(N254,Q254,T254),MAX(N254,Q254,T254)),N254:V254,0))</f>
        <v>-459077.85</v>
      </c>
      <c r="X256" s="103" t="n">
        <f aca="false">INDEX(O256:V256,MATCH(IF(AND(MIN(O255,R255,U255)&lt;0,ABS(MIN(O255,R255,U255))&gt;MAX(O255,R255,U255)),MIN(O255,R255,U255),MAX(O255,R255,U255)),O255:V255,0))</f>
        <v>-508522.342</v>
      </c>
      <c r="Y256" s="96" t="n">
        <f aca="false">IF(AND(MIN(P256,S256,V256)&lt;0,ABS(MIN(P256,S256,V256))&gt;MAX(P256,S256,V256)),MIN(P256,S256,V256),MAX(P256,S256,V256))</f>
        <v>-533497.322</v>
      </c>
      <c r="Z256" s="115" t="n">
        <f aca="false">ABS(Y255/Y256)</f>
        <v>0.067483300319172</v>
      </c>
      <c r="AA256" s="116" t="n">
        <f aca="false">ABS(Y254/Y256)</f>
        <v>0.315900967165492</v>
      </c>
      <c r="AB256" s="108" t="n">
        <f aca="false">ABS(Y256/(130*AN251))</f>
        <v>0.284987885683761</v>
      </c>
      <c r="AC256" s="108" t="n">
        <f aca="false">IF(AB256&lt;=0.4,IF(((0.5+AB256)*0.9142857)&gt;=0.6,((0.5+AB256)*0.9142857),0.6),IF((1.3-AB256)*0.9142857&gt;=0.5,(1.3-AB256)*0.9142857,0.5))</f>
        <v>0.717703198553897</v>
      </c>
      <c r="AD256" s="109" t="str">
        <f aca="false">IF((Z256/AO251)&gt;(AA256/AP251),"Eox=","Eoy=")</f>
        <v>Eoy=</v>
      </c>
      <c r="AE256" s="110" t="n">
        <f aca="false">IF(AD256="Eox=",Z256+(AC256*AA256/AP251)*AO251,AA256+(AC256*Z256/AO251)*AP251)</f>
        <v>0.364333947653535</v>
      </c>
      <c r="AF256" s="109" t="str">
        <f aca="false">IF(AD256="Eox=","Moy=","Mox=")</f>
        <v>Mox=</v>
      </c>
      <c r="AG256" s="69" t="n">
        <f aca="false">AE256*ABS(Y256)</f>
        <v>194371.185386849</v>
      </c>
      <c r="AH256" s="69" t="n">
        <f aca="false">Y256</f>
        <v>-533497.322</v>
      </c>
      <c r="AI256" s="102"/>
      <c r="AJ256" s="102"/>
    </row>
    <row r="257" customFormat="false" ht="18" hidden="false" customHeight="true" outlineLevel="0" collapsed="false">
      <c r="A257" s="119" t="s">
        <v>62</v>
      </c>
      <c r="B257" s="94" t="n">
        <v>0</v>
      </c>
      <c r="C257" s="95" t="s">
        <v>125</v>
      </c>
      <c r="D257" s="94" t="n">
        <f aca="false">TT!L256</f>
        <v>-4236.37</v>
      </c>
      <c r="E257" s="96" t="n">
        <f aca="false">HT!L256</f>
        <v>-474.72</v>
      </c>
      <c r="F257" s="96" t="n">
        <f aca="false">GTX!L256</f>
        <v>1072.14</v>
      </c>
      <c r="G257" s="96" t="n">
        <f aca="false">GPX!L256</f>
        <v>-1053.93</v>
      </c>
      <c r="H257" s="96" t="n">
        <f aca="false">GTY!L256</f>
        <v>21256.51</v>
      </c>
      <c r="I257" s="96" t="n">
        <f aca="false">GSY!L256</f>
        <v>-21249.77</v>
      </c>
      <c r="J257" s="69" t="n">
        <f aca="false">DDTX!L256</f>
        <v>3775.44</v>
      </c>
      <c r="K257" s="69" t="n">
        <f aca="false">DDPX!L256</f>
        <v>-3571.63</v>
      </c>
      <c r="L257" s="69" t="n">
        <f aca="false">DDTY!L256</f>
        <v>121749.01</v>
      </c>
      <c r="M257" s="69" t="n">
        <f aca="false">DDSY!L256</f>
        <v>-119811.26</v>
      </c>
      <c r="N257" s="95" t="n">
        <f aca="false">IF(D257&gt;0,D257+MAX(E257:I257),D257+MIN(E257:I257))</f>
        <v>-25486.14</v>
      </c>
      <c r="O257" s="95" t="n">
        <f aca="false">D257+INDEX(E257:I257,IF(D258&gt;0,MATCH(MAX(E258:I258),E258:I258,0),MATCH(MIN(E258:I258),E258:I258,0)))</f>
        <v>-5290.3</v>
      </c>
      <c r="P257" s="95" t="n">
        <f aca="false">INDEX(E257:I257,IF(ABS(D259+MAX(E259:I259))&gt;ABS(D259+MIN(E259:I259)),MATCH(MAX(E259:I259),E259:I259,0),MATCH(MIN(E259:I259),E259:I259,0)))+D257</f>
        <v>-4711.09</v>
      </c>
      <c r="Q257" s="97" t="n">
        <f aca="false">D257+IF(E257*D257&gt;0,0.9*E257)+IF(D257&gt;0,MAX(F257:I257)*0.9,MIN(F257:I257)*0.9)</f>
        <v>-23788.411</v>
      </c>
      <c r="R257" s="97" t="n">
        <f aca="false">D257+IF(D258*E258&gt;0,E257*0.9)+IF(D258&gt;0,INDEX(F257:I257,MATCH(MAX(F258:I258),F258:I258,0))*0.9,INDEX(F257:I257,MATCH(MIN(F258:I258),F258:I258,0))*0.9)</f>
        <v>-5612.155</v>
      </c>
      <c r="S257" s="97" t="n">
        <f aca="false">D257+IF(D259*E259&gt;0,E257*0.9)+IF(D259&gt;0,INDEX(F257:I257,MATCH(MAX(F259:I259),F259:I259,0))*0.9,INDEX(F257:I257,MATCH(MIN(F259:I259),F259:I259,0))*0.9)</f>
        <v>14467.241</v>
      </c>
      <c r="T257" s="95" t="n">
        <f aca="false">D257+IF(D257*E257&gt;0,E257*0.8)+IF(D257&gt;0,MAX(J257:M257),MIN(J257:M257))</f>
        <v>-124427.406</v>
      </c>
      <c r="U257" s="95" t="n">
        <f aca="false">D257+IF(D258*E258&gt;0,E257*0.8)+IF(D258&gt;0,INDEX(J257:M257,MATCH(MAX(J258:M258),J258:M258,0)),INDEX(J257:M257,MATCH(MIN(J258:M258),J258:M258,0)))</f>
        <v>-8187.776</v>
      </c>
      <c r="V257" s="95" t="n">
        <f aca="false">D257+IF(F259*G259&gt;0,E257*0.8)+IF(D259&gt;0,INDEX(J257:M257,MATCH(MAX(J259:M259),J259:M259,0)),INDEX(J257:M257,MATCH(MIN(J259:M259),J259:M259,0)))</f>
        <v>-124047.63</v>
      </c>
      <c r="W257" s="96" t="n">
        <f aca="false">IF(AND(MIN(N257,Q257,T257)&lt;0,ABS(MIN(N257,Q257,T257))&gt;MAX(N257,Q257,T257)),MIN(N257,Q257,T257),MAX(N257,Q257,T257))</f>
        <v>-124427.406</v>
      </c>
      <c r="X257" s="103" t="n">
        <f aca="false">INDEX(O257:V257,MATCH(IF(AND(MIN(O258,R258,U258)&lt;0,ABS(MIN(O258,R258,U258))&gt;MAX(O258,R258,U258)),MIN(O258,R258,U258),MAX(O258,R258,U258)),O258:V258,0))</f>
        <v>-8187.776</v>
      </c>
      <c r="Y257" s="98" t="n">
        <f aca="false">INDEX(N257:V257,MATCH(IF(AND(MIN(P259,S259,V259)&lt;0,ABS(MIN(P259,S259,V259))&gt;MAX(P259,S259,V259)),MIN(P259,S259,V259),MAX(P259,S259,V259)),N259:V259,0))</f>
        <v>-124427.406</v>
      </c>
      <c r="Z257" s="111" t="n">
        <f aca="false">ABS(W258/W259)</f>
        <v>0.082784451516504</v>
      </c>
      <c r="AA257" s="99" t="n">
        <f aca="false">ABS(W257/W259)</f>
        <v>0.187644940754991</v>
      </c>
      <c r="AB257" s="99" t="n">
        <f aca="false">ABS(W259/(130*AN257))</f>
        <v>0.354220215811966</v>
      </c>
      <c r="AC257" s="99" t="n">
        <f aca="false">IF(AB257&lt;=0.4,IF(((0.5+AB257)*0.9142857)&gt;=0.6,((0.5+AB257)*0.9142857),0.6),IF((1.3-AB257)*0.9142857&gt;=0.5,(1.3-AB257)*0.9142857,0.5))</f>
        <v>0.781001327967794</v>
      </c>
      <c r="AD257" s="100" t="str">
        <f aca="false">IF((Z257/AO257)&gt;(AA257/AP257),"Eox=","Eoy=")</f>
        <v>Eoy=</v>
      </c>
      <c r="AE257" s="101" t="n">
        <f aca="false">IF(AD257="Eox=",Z257+(AC257*AA257/AP257)*AO257,AA257+(AC257*Z257/AO257)*AP257)</f>
        <v>0.252299707324466</v>
      </c>
      <c r="AF257" s="100" t="str">
        <f aca="false">IF(AD257="Eox=","Moy=","Mox=")</f>
        <v>Mox=</v>
      </c>
      <c r="AG257" s="69" t="n">
        <f aca="false">AE257*ABS(W259)</f>
        <v>167299.997487982</v>
      </c>
      <c r="AH257" s="69" t="n">
        <f aca="false">W259</f>
        <v>-663100.244</v>
      </c>
      <c r="AI257" s="102"/>
      <c r="AJ257" s="102"/>
      <c r="AK257" s="69" t="n">
        <f aca="false">IF(ABS(D257)&gt;ABS(D258),D257,D258)</f>
        <v>-17731.97</v>
      </c>
      <c r="AL257" s="69" t="n">
        <f aca="false">D259</f>
        <v>-465725.64</v>
      </c>
      <c r="AN257" s="69" t="n">
        <f aca="false">'Thép Cột'!H257:H262*'Thép Cột'!I257:I262</f>
        <v>14400</v>
      </c>
      <c r="AO257" s="69" t="n">
        <f aca="false">'Thép Cột'!H257:H262</f>
        <v>120</v>
      </c>
      <c r="AP257" s="69" t="n">
        <f aca="false">'Thép Cột'!I257:I262</f>
        <v>120</v>
      </c>
    </row>
    <row r="258" customFormat="false" ht="18" hidden="false" customHeight="true" outlineLevel="0" collapsed="false">
      <c r="A258" s="119"/>
      <c r="B258" s="94"/>
      <c r="C258" s="95" t="s">
        <v>126</v>
      </c>
      <c r="D258" s="94" t="n">
        <f aca="false">TT!L257</f>
        <v>-17731.97</v>
      </c>
      <c r="E258" s="96" t="n">
        <f aca="false">HT!L257</f>
        <v>-4793.45</v>
      </c>
      <c r="F258" s="96" t="n">
        <f aca="false">GTX!L257</f>
        <v>6908.68</v>
      </c>
      <c r="G258" s="96" t="n">
        <f aca="false">GPX!L257</f>
        <v>-6734.03</v>
      </c>
      <c r="H258" s="96" t="n">
        <f aca="false">GTY!L257</f>
        <v>6014.11</v>
      </c>
      <c r="I258" s="96" t="n">
        <f aca="false">GSY!L257</f>
        <v>-6013.25</v>
      </c>
      <c r="J258" s="69" t="n">
        <f aca="false">DDTX!L257</f>
        <v>56579.29</v>
      </c>
      <c r="K258" s="69" t="n">
        <f aca="false">DDPX!L257</f>
        <v>-54343.73</v>
      </c>
      <c r="L258" s="69" t="n">
        <f aca="false">DDTY!L257</f>
        <v>33731.93</v>
      </c>
      <c r="M258" s="69" t="n">
        <f aca="false">DDSY!L257</f>
        <v>-33327.66</v>
      </c>
      <c r="N258" s="95" t="n">
        <f aca="false">D258+INDEX(E258:I258,IF(D257&gt;0,MATCH(MAX(E257:I257),E257:I257,0),MATCH(MIN(E257:I257),E257:I257,0)))</f>
        <v>-23745.22</v>
      </c>
      <c r="O258" s="95" t="n">
        <f aca="false">IF(D258&gt;0,D258+MAX(E258:I258),D258+MIN(E258:I258))</f>
        <v>-24466</v>
      </c>
      <c r="P258" s="95" t="n">
        <f aca="false">INDEX(E258:I258,IF(ABS(D259+MAX(E259:I259))&gt;ABS(D259+MIN(E259:I259)),MATCH(MAX(E259:I259),E259:I259,0),MATCH(MIN(E259:I259),E259:I259,0)))+D258</f>
        <v>-22525.42</v>
      </c>
      <c r="Q258" s="97" t="n">
        <f aca="false">D258+IF(D257*E257&gt;0,E258*0.9)+IF(D257&gt;0,INDEX(F258:I258,MATCH(MAX(F257:I257),F257:I257,0))*0.9,INDEX(F258:I258,MATCH(MIN(F257:I257),F257:I257,0))*0.9)</f>
        <v>-27458</v>
      </c>
      <c r="R258" s="97" t="n">
        <f aca="false">D258+IF(E258*D258&gt;0,E258*0.9)+IF(D258&gt;0,MAX(F258:I258)*0.9,MIN(F258:I258)*0.9)</f>
        <v>-28106.702</v>
      </c>
      <c r="S258" s="97" t="n">
        <f aca="false">D258+IF(D259*E259&gt;0,E258*0.9)+IF(D259&gt;0,INDEX(F258:I258,MATCH(MAX(F259:I259),F259:I259,0))*0.9,INDEX(F258:I258,MATCH(MIN(F259:I259),F259:I259,0))*0.9)</f>
        <v>-16633.376</v>
      </c>
      <c r="T258" s="95" t="n">
        <f aca="false">D258+IF(D257*E257&gt;0,E258*0.8)+IF(D257&gt;0,INDEX(J258:M258,MATCH(MAX(J257:M257),J257:M257,0)),INDEX(J258:M258,MATCH(MIN(J257:M257),J257:M257,0)))</f>
        <v>-54894.39</v>
      </c>
      <c r="U258" s="95" t="n">
        <f aca="false">D258+IF(D258*E258&gt;0,E258*0.8)+IF(D258&gt;0,MAX(J258:M258),MIN(J258:M258))</f>
        <v>-75910.46</v>
      </c>
      <c r="V258" s="95" t="n">
        <f aca="false">D258+IF(F259*G259&gt;0,E258*0.8)+IF(D259&gt;0,INDEX(J258:M258,MATCH(MAX(J259:M259),J259:M259,0)),INDEX(J258:M258,MATCH(MIN(J259:M259),J259:M259,0)))</f>
        <v>-51059.63</v>
      </c>
      <c r="W258" s="96" t="n">
        <f aca="false">INDEX(N258:V258,MATCH(IF(AND(MIN(N257,Q257,T257)&lt;0,ABS(MIN(N257,Q257,T257))&gt;MAX(N257,Q257,T257)),MIN(N257,Q257,T257),MAX(N257,Q257,T257)),N257:V257,0))</f>
        <v>-54894.39</v>
      </c>
      <c r="X258" s="103" t="n">
        <f aca="false">IF(AND(MIN(O258,R258,U258)&lt;0,ABS(MIN(O258,R258,U258))&gt;MAX(O258,R258,U258)),MIN(O258,R258,U258),MAX(O258,R258,U258))</f>
        <v>-75910.46</v>
      </c>
      <c r="Y258" s="98" t="n">
        <f aca="false">INDEX(N258:V258,MATCH(IF(AND(MIN(P259,S259,V259)&lt;0,ABS(MIN(P259,S259,V259))&gt;MAX(P259,S259,V259)),MIN(P259,S259,V259),MAX(P259,S259,V259)),N259:V259,0))</f>
        <v>-54894.39</v>
      </c>
      <c r="Z258" s="113" t="n">
        <f aca="false">ABS(X258/X259)</f>
        <v>0.124882411608177</v>
      </c>
      <c r="AA258" s="104" t="n">
        <f aca="false">ABS(X257/X259)</f>
        <v>0.0134699383008291</v>
      </c>
      <c r="AB258" s="104" t="n">
        <f aca="false">ABS(X259/(130*AN257))</f>
        <v>0.324709131410256</v>
      </c>
      <c r="AC258" s="104" t="n">
        <f aca="false">IF(AB258&lt;=0.4,IF(((0.5+AB258)*0.9142857)&gt;=0.6,((0.5+AB258)*0.9142857),0.6),IF((1.3-AB258)*0.9142857&gt;=0.5,(1.3-AB258)*0.9142857,0.5))</f>
        <v>0.754019765507818</v>
      </c>
      <c r="AD258" s="105" t="str">
        <f aca="false">IF((Z258/AO257)&gt;(AA258/AP257),"Eox=","Eoy=")</f>
        <v>Eox=</v>
      </c>
      <c r="AE258" s="106" t="n">
        <f aca="false">IF(AD258="Eox=",Z258+(AC258*AA258/AP257)*AO257,AA258+(AC258*Z258/AO257)*AP257)</f>
        <v>0.135039011327173</v>
      </c>
      <c r="AF258" s="105" t="str">
        <f aca="false">IF(AD258="Eox=","Moy=","Mox=")</f>
        <v>Moy=</v>
      </c>
      <c r="AG258" s="69" t="n">
        <f aca="false">AE258*ABS(X259)</f>
        <v>82084.2049395506</v>
      </c>
      <c r="AH258" s="69" t="n">
        <f aca="false">X259</f>
        <v>-607855.494</v>
      </c>
      <c r="AI258" s="102"/>
      <c r="AJ258" s="102"/>
    </row>
    <row r="259" customFormat="false" ht="16.5" hidden="false" customHeight="true" outlineLevel="0" collapsed="false">
      <c r="A259" s="119"/>
      <c r="B259" s="94"/>
      <c r="C259" s="95" t="s">
        <v>127</v>
      </c>
      <c r="D259" s="94" t="n">
        <f aca="false">TT!L258</f>
        <v>-465725.64</v>
      </c>
      <c r="E259" s="96" t="n">
        <f aca="false">HT!L258</f>
        <v>-107259.03</v>
      </c>
      <c r="F259" s="96" t="n">
        <f aca="false">GTX!L258</f>
        <v>6316.39</v>
      </c>
      <c r="G259" s="96" t="n">
        <f aca="false">GPX!L258</f>
        <v>-6106.56</v>
      </c>
      <c r="H259" s="96" t="n">
        <f aca="false">GTY!L258</f>
        <v>-19937.6</v>
      </c>
      <c r="I259" s="96" t="n">
        <f aca="false">GSY!L258</f>
        <v>19930.44</v>
      </c>
      <c r="J259" s="69" t="n">
        <f aca="false">DDTX!L258</f>
        <v>57421.88</v>
      </c>
      <c r="K259" s="69" t="n">
        <f aca="false">DDPX!L258</f>
        <v>-56322.63</v>
      </c>
      <c r="L259" s="69" t="n">
        <f aca="false">DDTY!L258</f>
        <v>113184.35</v>
      </c>
      <c r="M259" s="69" t="n">
        <f aca="false">DDSY!L258</f>
        <v>-111567.38</v>
      </c>
      <c r="N259" s="95" t="n">
        <f aca="false">D259+INDEX(E259:I259,IF(D257&gt;0,MATCH(MAX(E257:I257),E257:I257,0),MATCH(MIN(E257:I257),E257:I257,0)))</f>
        <v>-445795.2</v>
      </c>
      <c r="O259" s="95" t="n">
        <f aca="false">D259+INDEX(E259:I259,IF(D258&gt;0,MATCH(MAX(E258:I258),E258:I258,0),MATCH(MIN(E258:I258),E258:I258,0)))</f>
        <v>-471832.2</v>
      </c>
      <c r="P259" s="95" t="n">
        <f aca="false">IF(ABS(D259+MAX(E259,F259,G259,H259,I259))&gt;ABS(D259+MIN(E259,F259,G259,H259,I259)),D259+MAX(E259,F259,G259,H259,I259),D259+MIN(E259,F259,G259,H259,I259))</f>
        <v>-572984.67</v>
      </c>
      <c r="Q259" s="97" t="n">
        <f aca="false">D259+IF(D257*E257&gt;0,E259*0.9)+IF(D257&gt;0,INDEX(F259:I259,MATCH(MAX(F257:I257),F257:I257,0))*0.9,INDEX(F259:I259,MATCH(MIN(F257:I257),F257:I257,0))*0.9)</f>
        <v>-544321.371</v>
      </c>
      <c r="R259" s="97" t="n">
        <f aca="false">D259+IF(D258*E258&gt;0,E259*0.9)+IF(D258&gt;0,INDEX(F259:I259,MATCH(MAX(F258:I258),F258:I258,0))*0.9,INDEX(F259:I259,MATCH(MIN(F258:I258),F258:I258,0))*0.9)</f>
        <v>-567754.671</v>
      </c>
      <c r="S259" s="97" t="n">
        <f aca="false">D259+IF(E259*D259&gt;0,0.9*E259)+IF(D259&gt;0,MAX(F259:I259)*0.9,MIN(F259:I259)*0.9)</f>
        <v>-580202.607</v>
      </c>
      <c r="T259" s="95" t="n">
        <f aca="false">D259+IF(D257*E257&gt;0,E259*0.8)+IF(D257&gt;0,INDEX(J259:M259,MATCH(MAX(J257:M257),J257:M257,0)),INDEX(J259:M259,MATCH(MIN(J257:M257),J257:M257,0)))</f>
        <v>-663100.244</v>
      </c>
      <c r="U259" s="95" t="n">
        <f aca="false">D259+IF(D258*E258&gt;0,E259*0.8)+IF(D258&gt;0,INDEX(J259:M259,MATCH(MAX(J258:M258),J258:M258,0)),INDEX(J259:M259,MATCH(MIN(J258:M258),J258:M258,0)))</f>
        <v>-607855.494</v>
      </c>
      <c r="V259" s="95" t="n">
        <f aca="false">D259+IF(D259*E259&gt;0,E259*0.8)+IF(D259&gt;0,MAX(J259:M259),MIN(J259:M259))</f>
        <v>-663100.244</v>
      </c>
      <c r="W259" s="96" t="n">
        <f aca="false">INDEX(N259:V259,MATCH(IF(AND(MIN(N257,Q257,T257)&lt;0,ABS(MIN(N257,Q257,T257))&gt;MAX(N257,Q257,T257)),MIN(N257,Q257,T257),MAX(N257,Q257,T257)),N257:V257,0))</f>
        <v>-663100.244</v>
      </c>
      <c r="X259" s="103" t="n">
        <f aca="false">INDEX(O259:V259,MATCH(IF(AND(MIN(O258,R258,U258)&lt;0,ABS(MIN(O258,R258,U258))&gt;MAX(O258,R258,U258)),MIN(O258,R258,U258),MAX(O258,R258,U258)),O258:V258,0))</f>
        <v>-607855.494</v>
      </c>
      <c r="Y259" s="96" t="n">
        <f aca="false">IF(AND(MIN(P259,S259,V259)&lt;0,ABS(MIN(P259,S259,V259))&gt;MAX(P259,S259,V259)),MIN(P259,S259,V259),MAX(P259,S259,V259))</f>
        <v>-663100.244</v>
      </c>
      <c r="Z259" s="115" t="n">
        <f aca="false">ABS(Y258/Y259)</f>
        <v>0.082784451516504</v>
      </c>
      <c r="AA259" s="108" t="n">
        <f aca="false">ABS(Y257/Y259)</f>
        <v>0.187644940754991</v>
      </c>
      <c r="AB259" s="108" t="n">
        <f aca="false">ABS(Y259/(130*AN257))</f>
        <v>0.354220215811966</v>
      </c>
      <c r="AC259" s="108" t="n">
        <f aca="false">IF(AB259&lt;=0.4,IF(((0.5+AB259)*0.9142857)&gt;=0.6,((0.5+AB259)*0.9142857),0.6),IF((1.3-AB259)*0.9142857&gt;=0.5,(1.3-AB259)*0.9142857,0.5))</f>
        <v>0.781001327967794</v>
      </c>
      <c r="AD259" s="109" t="str">
        <f aca="false">IF((Z259/AO257)&gt;(AA259/AP257),"Eox=","Eoy=")</f>
        <v>Eoy=</v>
      </c>
      <c r="AE259" s="110" t="n">
        <f aca="false">IF(AD259="Eox=",Z259+(AC259*AA259/AP257)*AO257,AA259+(AC259*Z259/AO257)*AP257)</f>
        <v>0.252299707324466</v>
      </c>
      <c r="AF259" s="109" t="str">
        <f aca="false">IF(AD259="Eox=","Moy=","Mox=")</f>
        <v>Mox=</v>
      </c>
      <c r="AG259" s="69" t="n">
        <f aca="false">AE259*ABS(Y259)</f>
        <v>167299.997487982</v>
      </c>
      <c r="AH259" s="69" t="n">
        <f aca="false">Y259</f>
        <v>-663100.244</v>
      </c>
      <c r="AI259" s="102"/>
      <c r="AJ259" s="102"/>
    </row>
    <row r="260" customFormat="false" ht="18" hidden="false" customHeight="true" outlineLevel="0" collapsed="false">
      <c r="A260" s="119"/>
      <c r="B260" s="94" t="n">
        <v>3.3</v>
      </c>
      <c r="C260" s="95" t="s">
        <v>125</v>
      </c>
      <c r="D260" s="94" t="n">
        <f aca="false">TT!L259</f>
        <v>3405.59</v>
      </c>
      <c r="E260" s="96" t="n">
        <f aca="false">HT!L259</f>
        <v>276.56</v>
      </c>
      <c r="F260" s="96" t="n">
        <f aca="false">GTX!L259</f>
        <v>381.35</v>
      </c>
      <c r="G260" s="96" t="n">
        <f aca="false">GPX!L259</f>
        <v>-292.25</v>
      </c>
      <c r="H260" s="96" t="n">
        <f aca="false">GTY!L259</f>
        <v>-29528.22</v>
      </c>
      <c r="I260" s="96" t="n">
        <f aca="false">GSY!L259</f>
        <v>29517.41</v>
      </c>
      <c r="J260" s="69" t="n">
        <f aca="false">DDTX!L259</f>
        <v>13715.41</v>
      </c>
      <c r="K260" s="69" t="n">
        <f aca="false">DDPX!L259</f>
        <v>-13934.71</v>
      </c>
      <c r="L260" s="69" t="n">
        <f aca="false">DDTY!L259</f>
        <v>164522.27</v>
      </c>
      <c r="M260" s="69" t="n">
        <f aca="false">DDSY!L259</f>
        <v>-162779.59</v>
      </c>
      <c r="N260" s="95" t="n">
        <f aca="false">IF(D260&gt;0,D260+MAX(E260:I260),D260+MIN(E260:I260))</f>
        <v>32923</v>
      </c>
      <c r="O260" s="95" t="n">
        <f aca="false">D260+INDEX(E260:I260,IF(D261&gt;0,MATCH(MAX(E261:I261),E261:I261,0),MATCH(MIN(E261:I261),E261:I261,0)))</f>
        <v>3113.34</v>
      </c>
      <c r="P260" s="95" t="n">
        <f aca="false">INDEX(E260:I260,IF(ABS(D262+MAX(E262:I262))&gt;ABS(D262+MIN(E262:I262)),MATCH(MAX(E262:I262),E262:I262,0),MATCH(MIN(E262:I262),E262:I262,0)))+D260</f>
        <v>3682.15</v>
      </c>
      <c r="Q260" s="97" t="n">
        <f aca="false">D260+IF(E260*D260&gt;0,0.9*E260)+IF(D260&gt;0,MAX(F260:I260)*0.9,MIN(F260:I260)*0.9)</f>
        <v>30220.163</v>
      </c>
      <c r="R260" s="97" t="n">
        <f aca="false">D260+IF(D261*E261&gt;0,E260*0.9)+IF(D261&gt;0,INDEX(F260:I260,MATCH(MAX(F261:I261),F261:I261,0))*0.9,INDEX(F260:I260,MATCH(MIN(F261:I261),F261:I261,0))*0.9)</f>
        <v>3391.469</v>
      </c>
      <c r="S260" s="97" t="n">
        <f aca="false">D260+IF(D262*E262&gt;0,E260*0.9)+IF(D262&gt;0,INDEX(F260:I260,MATCH(MAX(F262:I262),F262:I262,0))*0.9,INDEX(F260:I260,MATCH(MIN(F262:I262),F262:I262,0))*0.9)</f>
        <v>-22920.904</v>
      </c>
      <c r="T260" s="95" t="n">
        <f aca="false">D260+IF(D260*E260&gt;0,E260*0.8)+IF(D260&gt;0,MAX(J260:M260),MIN(J260:M260))</f>
        <v>168149.108</v>
      </c>
      <c r="U260" s="95" t="n">
        <f aca="false">D260+IF(D261*E261&gt;0,E260*0.8)+IF(D261&gt;0,INDEX(J260:M260,MATCH(MAX(J261:M261),J261:M261,0)),INDEX(J260:M260,MATCH(MIN(J261:M261),J261:M261,0)))</f>
        <v>17342.248</v>
      </c>
      <c r="V260" s="95" t="n">
        <f aca="false">D260+IF(F262*G262&gt;0,E260*0.8)+IF(D262&gt;0,INDEX(J260:M260,MATCH(MAX(J262:M262),J262:M262,0)),INDEX(J260:M260,MATCH(MIN(J262:M262),J262:M262,0)))</f>
        <v>-159374</v>
      </c>
      <c r="W260" s="96" t="n">
        <f aca="false">IF(AND(MIN(N260,Q260,T260)&lt;0,ABS(MIN(N260,Q260,T260))&gt;MAX(N260,Q260,T260)),MIN(N260,Q260,T260),MAX(N260,Q260,T260))</f>
        <v>168149.108</v>
      </c>
      <c r="X260" s="103" t="n">
        <f aca="false">INDEX(O260:V260,MATCH(IF(AND(MIN(O261,R261,U261)&lt;0,ABS(MIN(O261,R261,U261))&gt;MAX(O261,R261,U261)),MIN(O261,R261,U261),MAX(O261,R261,U261)),O261:V261,0))</f>
        <v>17342.248</v>
      </c>
      <c r="Y260" s="98" t="n">
        <f aca="false">INDEX(N260:V260,MATCH(IF(AND(MIN(P262,S262,V262)&lt;0,ABS(MIN(P262,S262,V262))&gt;MAX(P262,S262,V262)),MIN(P262,S262,V262),MAX(P262,S262,V262)),N262:V262,0))</f>
        <v>-159374</v>
      </c>
      <c r="Z260" s="111" t="n">
        <f aca="false">ABS(W261/W262)</f>
        <v>0.131250472572988</v>
      </c>
      <c r="AA260" s="112" t="n">
        <f aca="false">ABS(W260/W262)</f>
        <v>0.394282584716207</v>
      </c>
      <c r="AB260" s="99" t="n">
        <f aca="false">ABS(W262/(130*AN257))</f>
        <v>0.227814377136752</v>
      </c>
      <c r="AC260" s="99" t="n">
        <f aca="false">IF(AB260&lt;=0.4,IF(((0.5+AB260)*0.9142857)&gt;=0.6,((0.5+AB260)*0.9142857),0.6),IF((1.3-AB260)*0.9142857&gt;=0.5,(1.3-AB260)*0.9142857,0.5))</f>
        <v>0.66543027727054</v>
      </c>
      <c r="AD260" s="100" t="str">
        <f aca="false">IF((Z260/AO257)&gt;(AA260/AP257),"Eox=","Eoy=")</f>
        <v>Eoy=</v>
      </c>
      <c r="AE260" s="101" t="n">
        <f aca="false">IF(AD260="Eox=",Z260+(AC260*AA260/AP257)*AO257,AA260+(AC260*Z260/AO257)*AP257)</f>
        <v>0.48162062307234</v>
      </c>
      <c r="AF260" s="100" t="str">
        <f aca="false">IF(AD260="Eox=","Moy=","Mox=")</f>
        <v>Mox=</v>
      </c>
      <c r="AG260" s="69" t="n">
        <f aca="false">AE260*ABS(W262)</f>
        <v>205396.031433415</v>
      </c>
      <c r="AH260" s="69" t="n">
        <f aca="false">W262</f>
        <v>-426468.514</v>
      </c>
      <c r="AI260" s="102"/>
      <c r="AJ260" s="102"/>
      <c r="AK260" s="69" t="n">
        <f aca="false">IF(ABS(D260)&gt;ABS(D261),D260,D261)</f>
        <v>18055.41</v>
      </c>
      <c r="AL260" s="69" t="n">
        <f aca="false">D262</f>
        <v>-453845.64</v>
      </c>
    </row>
    <row r="261" customFormat="false" ht="18" hidden="false" customHeight="true" outlineLevel="0" collapsed="false">
      <c r="A261" s="119"/>
      <c r="B261" s="94"/>
      <c r="C261" s="95" t="s">
        <v>126</v>
      </c>
      <c r="D261" s="94" t="n">
        <f aca="false">TT!L260</f>
        <v>18055.41</v>
      </c>
      <c r="E261" s="96" t="n">
        <f aca="false">HT!L260</f>
        <v>4873.28</v>
      </c>
      <c r="F261" s="96" t="n">
        <f aca="false">GTX!L260</f>
        <v>-13889.75</v>
      </c>
      <c r="G261" s="96" t="n">
        <f aca="false">GPX!L260</f>
        <v>13252.52</v>
      </c>
      <c r="H261" s="96" t="n">
        <f aca="false">GTY!L260</f>
        <v>-6051.97</v>
      </c>
      <c r="I261" s="96" t="n">
        <f aca="false">GSY!L260</f>
        <v>6051.11</v>
      </c>
      <c r="J261" s="69" t="n">
        <f aca="false">DDTX!L260</f>
        <v>113306.81</v>
      </c>
      <c r="K261" s="69" t="n">
        <f aca="false">DDPX!L260</f>
        <v>-110877.1</v>
      </c>
      <c r="L261" s="69" t="n">
        <f aca="false">DDTY!L260</f>
        <v>34020.16</v>
      </c>
      <c r="M261" s="69" t="n">
        <f aca="false">DDSY!L260</f>
        <v>-33600.96</v>
      </c>
      <c r="N261" s="95" t="n">
        <f aca="false">D261+INDEX(E261:I261,IF(D260&gt;0,MATCH(MAX(E260:I260),E260:I260,0),MATCH(MIN(E260:I260),E260:I260,0)))</f>
        <v>24106.52</v>
      </c>
      <c r="O261" s="95" t="n">
        <f aca="false">IF(D261&gt;0,D261+MAX(E261:I261),D261+MIN(E261:I261))</f>
        <v>31307.93</v>
      </c>
      <c r="P261" s="95" t="n">
        <f aca="false">INDEX(E261:I261,IF(ABS(D262+MAX(E262:I262))&gt;ABS(D262+MIN(E262:I262)),MATCH(MAX(E262:I262),E262:I262,0),MATCH(MIN(E262:I262),E262:I262,0)))+D261</f>
        <v>22928.69</v>
      </c>
      <c r="Q261" s="97" t="n">
        <f aca="false">D261+IF(D260*E260&gt;0,E261*0.9)+IF(D260&gt;0,INDEX(F261:I261,MATCH(MAX(F260:I260),F260:I260,0))*0.9,INDEX(F261:I261,MATCH(MIN(F260:I260),F260:I260,0))*0.9)</f>
        <v>27887.361</v>
      </c>
      <c r="R261" s="97" t="n">
        <f aca="false">D261+IF(E261*D261&gt;0,E261*0.9)+IF(D261&gt;0,MAX(F261:I261)*0.9,MIN(F261:I261)*0.9)</f>
        <v>34368.63</v>
      </c>
      <c r="S261" s="97" t="n">
        <f aca="false">D261+IF(D262*E262&gt;0,E261*0.9)+IF(D262&gt;0,INDEX(F261:I261,MATCH(MAX(F262:I262),F262:I262,0))*0.9,INDEX(F261:I261,MATCH(MIN(F262:I262),F262:I262,0))*0.9)</f>
        <v>16994.589</v>
      </c>
      <c r="T261" s="95" t="n">
        <f aca="false">D261+IF(D260*E260&gt;0,E261*0.8)+IF(D260&gt;0,INDEX(J261:M261,MATCH(MAX(J260:M260),J260:M260,0)),INDEX(J261:M261,MATCH(MIN(J260:M260),J260:M260,0)))</f>
        <v>55974.194</v>
      </c>
      <c r="U261" s="95" t="n">
        <f aca="false">D261+IF(D261*E261&gt;0,E261*0.8)+IF(D261&gt;0,MAX(J261:M261),MIN(J261:M261))</f>
        <v>135260.844</v>
      </c>
      <c r="V261" s="95" t="n">
        <f aca="false">D261+IF(F262*G262&gt;0,E261*0.8)+IF(D262&gt;0,INDEX(J261:M261,MATCH(MAX(J262:M262),J262:M262,0)),INDEX(J261:M261,MATCH(MIN(J262:M262),J262:M262,0)))</f>
        <v>-15545.55</v>
      </c>
      <c r="W261" s="96" t="n">
        <f aca="false">INDEX(N261:V261,MATCH(IF(AND(MIN(N260,Q260,T260)&lt;0,ABS(MIN(N260,Q260,T260))&gt;MAX(N260,Q260,T260)),MIN(N260,Q260,T260),MAX(N260,Q260,T260)),N260:V260,0))</f>
        <v>55974.194</v>
      </c>
      <c r="X261" s="103" t="n">
        <f aca="false">IF(AND(MIN(O261,R261,U261)&lt;0,ABS(MIN(O261,R261,U261))&gt;MAX(O261,R261,U261)),MIN(O261,R261,U261),MAX(O261,R261,U261))</f>
        <v>135260.844</v>
      </c>
      <c r="Y261" s="98" t="n">
        <f aca="false">INDEX(N261:V261,MATCH(IF(AND(MIN(P262,S262,V262)&lt;0,ABS(MIN(P262,S262,V262))&gt;MAX(P262,S262,V262)),MIN(P262,S262,V262),MAX(P262,S262,V262)),N262:V262,0))</f>
        <v>-15545.55</v>
      </c>
      <c r="Z261" s="113" t="n">
        <f aca="false">ABS(X261/X262)</f>
        <v>0.280489741405749</v>
      </c>
      <c r="AA261" s="114" t="n">
        <f aca="false">ABS(X260/X262)</f>
        <v>0.0359625336724527</v>
      </c>
      <c r="AB261" s="104" t="n">
        <f aca="false">ABS(X262/(130*AN257))</f>
        <v>0.257602021367521</v>
      </c>
      <c r="AC261" s="104" t="n">
        <f aca="false">IF(AB261&lt;=0.4,IF(((0.5+AB261)*0.9142857)&gt;=0.6,((0.5+AB261)*0.9142857),0.6),IF((1.3-AB261)*0.9142857&gt;=0.5,(1.3-AB261)*0.9142857,0.5))</f>
        <v>0.692664694427419</v>
      </c>
      <c r="AD261" s="105" t="str">
        <f aca="false">IF((Z261/AO257)&gt;(AA261/AP257),"Eox=","Eoy=")</f>
        <v>Eox=</v>
      </c>
      <c r="AE261" s="106" t="n">
        <f aca="false">IF(AD261="Eox=",Z261+(AC261*AA261/AP257)*AO257,AA261+(AC261*Z261/AO257)*AP257)</f>
        <v>0.305399718802814</v>
      </c>
      <c r="AF261" s="105" t="str">
        <f aca="false">IF(AD261="Eox=","Moy=","Mox=")</f>
        <v>Moy=</v>
      </c>
      <c r="AG261" s="69" t="n">
        <f aca="false">AE261*ABS(X262)</f>
        <v>147273.206911605</v>
      </c>
      <c r="AH261" s="69" t="n">
        <f aca="false">X262</f>
        <v>-482230.984</v>
      </c>
      <c r="AI261" s="102"/>
      <c r="AJ261" s="102"/>
    </row>
    <row r="262" customFormat="false" ht="16.5" hidden="false" customHeight="true" outlineLevel="0" collapsed="false">
      <c r="A262" s="119"/>
      <c r="B262" s="94"/>
      <c r="C262" s="95" t="s">
        <v>127</v>
      </c>
      <c r="D262" s="94" t="n">
        <f aca="false">TT!L261</f>
        <v>-453845.64</v>
      </c>
      <c r="E262" s="96" t="n">
        <f aca="false">HT!L261</f>
        <v>-107259.03</v>
      </c>
      <c r="F262" s="96" t="n">
        <f aca="false">GTX!L261</f>
        <v>6316.39</v>
      </c>
      <c r="G262" s="96" t="n">
        <f aca="false">GPX!L261</f>
        <v>-6106.56</v>
      </c>
      <c r="H262" s="96" t="n">
        <f aca="false">GTY!L261</f>
        <v>-19937.6</v>
      </c>
      <c r="I262" s="96" t="n">
        <f aca="false">GSY!L261</f>
        <v>19930.44</v>
      </c>
      <c r="J262" s="69" t="n">
        <f aca="false">DDTX!L261</f>
        <v>57421.88</v>
      </c>
      <c r="K262" s="69" t="n">
        <f aca="false">DDPX!L261</f>
        <v>-56322.63</v>
      </c>
      <c r="L262" s="69" t="n">
        <f aca="false">DDTY!L261</f>
        <v>113184.35</v>
      </c>
      <c r="M262" s="69" t="n">
        <f aca="false">DDSY!L261</f>
        <v>-111567.38</v>
      </c>
      <c r="N262" s="95" t="n">
        <f aca="false">D262+INDEX(E262:I262,IF(D260&gt;0,MATCH(MAX(E260:I260),E260:I260,0),MATCH(MIN(E260:I260),E260:I260,0)))</f>
        <v>-433915.2</v>
      </c>
      <c r="O262" s="95" t="n">
        <f aca="false">D262+INDEX(E262:I262,IF(D261&gt;0,MATCH(MAX(E261:I261),E261:I261,0),MATCH(MIN(E261:I261),E261:I261,0)))</f>
        <v>-459952.2</v>
      </c>
      <c r="P262" s="95" t="n">
        <f aca="false">IF(ABS(D262+MAX(E262,F262,G262,H262,I262))&gt;ABS(D262+MIN(E262,F262,G262,H262,I262)),D262+MAX(E262,F262,G262,H262,I262),D262+MIN(E262,F262,G262,H262,I262))</f>
        <v>-561104.67</v>
      </c>
      <c r="Q262" s="97" t="n">
        <f aca="false">D262+IF(D260*E260&gt;0,E262*0.9)+IF(D260&gt;0,INDEX(F262:I262,MATCH(MAX(F260:I260),F260:I260,0))*0.9,INDEX(F262:I262,MATCH(MIN(F260:I260),F260:I260,0))*0.9)</f>
        <v>-532441.371</v>
      </c>
      <c r="R262" s="97" t="n">
        <f aca="false">D262+IF(D261*E261&gt;0,E262*0.9)+IF(D261&gt;0,INDEX(F262:I262,MATCH(MAX(F261:I261),F261:I261,0))*0.9,INDEX(F262:I262,MATCH(MIN(F261:I261),F261:I261,0))*0.9)</f>
        <v>-555874.671</v>
      </c>
      <c r="S262" s="97" t="n">
        <f aca="false">D262+IF(E262*D262&gt;0,0.9*E262)+IF(D262&gt;0,MAX(F262:I262)*0.9,MIN(F262:I262)*0.9)</f>
        <v>-568322.607</v>
      </c>
      <c r="T262" s="95" t="n">
        <f aca="false">D262+IF(D260*E260&gt;0,E262*0.8)+IF(D260&gt;0,INDEX(J262:M262,MATCH(MAX(J260:M260),J260:M260,0)),INDEX(J262:M262,MATCH(MIN(J260:M260),J260:M260,0)))</f>
        <v>-426468.514</v>
      </c>
      <c r="U262" s="95" t="n">
        <f aca="false">D262+IF(D261*E261&gt;0,E262*0.8)+IF(D261&gt;0,INDEX(J262:M262,MATCH(MAX(J261:M261),J261:M261,0)),INDEX(J262:M262,MATCH(MIN(J261:M261),J261:M261,0)))</f>
        <v>-482230.984</v>
      </c>
      <c r="V262" s="95" t="n">
        <f aca="false">D262+IF(D262*E262&gt;0,E262*0.8)+IF(D262&gt;0,MAX(J262:M262),MIN(J262:M262))</f>
        <v>-651220.244</v>
      </c>
      <c r="W262" s="96" t="n">
        <f aca="false">INDEX(N262:V262,MATCH(IF(AND(MIN(N260,Q260,T260)&lt;0,ABS(MIN(N260,Q260,T260))&gt;MAX(N260,Q260,T260)),MIN(N260,Q260,T260),MAX(N260,Q260,T260)),N260:V260,0))</f>
        <v>-426468.514</v>
      </c>
      <c r="X262" s="103" t="n">
        <f aca="false">INDEX(O262:V262,MATCH(IF(AND(MIN(O261,R261,U261)&lt;0,ABS(MIN(O261,R261,U261))&gt;MAX(O261,R261,U261)),MIN(O261,R261,U261),MAX(O261,R261,U261)),O261:V261,0))</f>
        <v>-482230.984</v>
      </c>
      <c r="Y262" s="96" t="n">
        <f aca="false">IF(AND(MIN(P262,S262,V262)&lt;0,ABS(MIN(P262,S262,V262))&gt;MAX(P262,S262,V262)),MIN(P262,S262,V262),MAX(P262,S262,V262))</f>
        <v>-651220.244</v>
      </c>
      <c r="Z262" s="115" t="n">
        <f aca="false">ABS(Y261/Y262)</f>
        <v>0.0238714169948316</v>
      </c>
      <c r="AA262" s="116" t="n">
        <f aca="false">ABS(Y260/Y262)</f>
        <v>0.244731335471199</v>
      </c>
      <c r="AB262" s="108" t="n">
        <f aca="false">ABS(Y262/(130*AN257))</f>
        <v>0.347874061965812</v>
      </c>
      <c r="AC262" s="108" t="n">
        <f aca="false">IF(AB262&lt;=0.4,IF(((0.5+AB262)*0.9142857)&gt;=0.6,((0.5+AB262)*0.9142857),0.6),IF((1.3-AB262)*0.9142857&gt;=0.5,(1.3-AB262)*0.9142857,0.5))</f>
        <v>0.775199130256256</v>
      </c>
      <c r="AD262" s="109" t="str">
        <f aca="false">IF((Z262/AO257)&gt;(AA262/AP257),"Eox=","Eoy=")</f>
        <v>Eoy=</v>
      </c>
      <c r="AE262" s="110" t="n">
        <f aca="false">IF(AD262="Eox=",Z262+(AC262*AA262/AP257)*AO257,AA262+(AC262*Z262/AO257)*AP257)</f>
        <v>0.263236437163577</v>
      </c>
      <c r="AF262" s="109" t="str">
        <f aca="false">IF(AD262="Eox=","Moy=","Mox=")</f>
        <v>Mox=</v>
      </c>
      <c r="AG262" s="69" t="n">
        <f aca="false">AE262*ABS(Y262)</f>
        <v>171424.896839355</v>
      </c>
      <c r="AH262" s="69" t="n">
        <f aca="false">Y262</f>
        <v>-651220.244</v>
      </c>
      <c r="AI262" s="102"/>
      <c r="AJ262" s="102"/>
    </row>
    <row r="263" customFormat="false" ht="18" hidden="false" customHeight="true" outlineLevel="0" collapsed="false">
      <c r="A263" s="119" t="s">
        <v>63</v>
      </c>
      <c r="B263" s="94" t="n">
        <v>0</v>
      </c>
      <c r="C263" s="95" t="s">
        <v>125</v>
      </c>
      <c r="D263" s="94" t="n">
        <f aca="false">TT!L262</f>
        <v>23665.66</v>
      </c>
      <c r="E263" s="96" t="n">
        <f aca="false">HT!L262</f>
        <v>8214.06</v>
      </c>
      <c r="F263" s="96" t="n">
        <f aca="false">GTX!L262</f>
        <v>361.95</v>
      </c>
      <c r="G263" s="96" t="n">
        <f aca="false">GPX!L262</f>
        <v>-346.7</v>
      </c>
      <c r="H263" s="96" t="n">
        <f aca="false">GTY!L262</f>
        <v>10346.74</v>
      </c>
      <c r="I263" s="96" t="n">
        <f aca="false">GSY!L262</f>
        <v>-10594.24</v>
      </c>
      <c r="J263" s="69" t="n">
        <f aca="false">DDTX!L262</f>
        <v>1199.06</v>
      </c>
      <c r="K263" s="69" t="n">
        <f aca="false">DDPX!L262</f>
        <v>-1208.02</v>
      </c>
      <c r="L263" s="69" t="n">
        <f aca="false">DDTY!L262</f>
        <v>56115.91</v>
      </c>
      <c r="M263" s="69" t="n">
        <f aca="false">DDSY!L262</f>
        <v>-55030.77</v>
      </c>
      <c r="N263" s="95" t="n">
        <f aca="false">IF(D263&gt;0,D263+MAX(E263:I263),D263+MIN(E263:I263))</f>
        <v>34012.4</v>
      </c>
      <c r="O263" s="95" t="n">
        <f aca="false">D263+INDEX(E263:I263,IF(D264&gt;0,MATCH(MAX(E264:I264),E264:I264,0),MATCH(MIN(E264:I264),E264:I264,0)))</f>
        <v>23318.96</v>
      </c>
      <c r="P263" s="95" t="n">
        <f aca="false">INDEX(E263:I263,IF(ABS(D265+MAX(E265:I265))&gt;ABS(D265+MIN(E265:I265)),MATCH(MAX(E265:I265),E265:I265,0),MATCH(MIN(E265:I265),E265:I265,0)))+D263</f>
        <v>31879.72</v>
      </c>
      <c r="Q263" s="97" t="n">
        <f aca="false">D263+IF(E263*D263&gt;0,0.9*E263)+IF(D263&gt;0,MAX(F263:I263)*0.9,MIN(F263:I263)*0.9)</f>
        <v>40370.38</v>
      </c>
      <c r="R263" s="97" t="n">
        <f aca="false">D263+IF(D264*E264&gt;0,E263*0.9)+IF(D264&gt;0,INDEX(F263:I263,MATCH(MAX(F264:I264),F264:I264,0))*0.9,INDEX(F263:I263,MATCH(MIN(F264:I264),F264:I264,0))*0.9)</f>
        <v>30746.284</v>
      </c>
      <c r="S263" s="97" t="n">
        <f aca="false">D263+IF(D265*E265&gt;0,E263*0.9)+IF(D265&gt;0,INDEX(F263:I263,MATCH(MAX(F265:I265),F265:I265,0))*0.9,INDEX(F263:I263,MATCH(MIN(F265:I265),F265:I265,0))*0.9)</f>
        <v>40370.38</v>
      </c>
      <c r="T263" s="95" t="n">
        <f aca="false">D263+IF(D263*E263&gt;0,E263*0.8)+IF(D263&gt;0,MAX(J263:M263),MIN(J263:M263))</f>
        <v>86352.818</v>
      </c>
      <c r="U263" s="95" t="n">
        <f aca="false">D263+IF(D264*E264&gt;0,E263*0.8)+IF(D264&gt;0,INDEX(J263:M263,MATCH(MAX(J264:M264),J264:M264,0)),INDEX(J263:M263,MATCH(MIN(J264:M264),J264:M264,0)))</f>
        <v>29028.888</v>
      </c>
      <c r="V263" s="95" t="n">
        <f aca="false">D263+IF(F265*G265&gt;0,E263*0.8)+IF(D265&gt;0,INDEX(J263:M263,MATCH(MAX(J265:M265),J265:M265,0)),INDEX(J263:M263,MATCH(MIN(J265:M265),J265:M265,0)))</f>
        <v>-31365.11</v>
      </c>
      <c r="W263" s="96" t="n">
        <f aca="false">IF(AND(MIN(N263,Q263,T263)&lt;0,ABS(MIN(N263,Q263,T263))&gt;MAX(N263,Q263,T263)),MIN(N263,Q263,T263),MAX(N263,Q263,T263))</f>
        <v>86352.818</v>
      </c>
      <c r="X263" s="103" t="n">
        <f aca="false">INDEX(O263:V263,MATCH(IF(AND(MIN(O264,R264,U264)&lt;0,ABS(MIN(O264,R264,U264))&gt;MAX(O264,R264,U264)),MIN(O264,R264,U264),MAX(O264,R264,U264)),O264:V264,0))</f>
        <v>29028.888</v>
      </c>
      <c r="Y263" s="98" t="n">
        <f aca="false">INDEX(N263:V263,MATCH(IF(AND(MIN(P265,S265,V265)&lt;0,ABS(MIN(P265,S265,V265))&gt;MAX(P265,S265,V265)),MIN(P265,S265,V265),MAX(P265,S265,V265)),N265:V265,0))</f>
        <v>-31365.11</v>
      </c>
      <c r="Z263" s="111" t="n">
        <f aca="false">ABS(W264/W265)</f>
        <v>0.0359567407469703</v>
      </c>
      <c r="AA263" s="99" t="n">
        <f aca="false">ABS(W263/W265)</f>
        <v>0.491749117707868</v>
      </c>
      <c r="AB263" s="99" t="n">
        <f aca="false">ABS(W265/(130*AN263))</f>
        <v>0.0938052361111111</v>
      </c>
      <c r="AC263" s="99" t="n">
        <f aca="false">IF(AB263&lt;=0.4,IF(((0.5+AB263)*0.9142857)&gt;=0.6,((0.5+AB263)*0.9142857),0.6),IF((1.3-AB263)*0.9142857&gt;=0.5,(1.3-AB263)*0.9142857,0.5))</f>
        <v>0.6</v>
      </c>
      <c r="AD263" s="100" t="str">
        <f aca="false">IF((Z263/AO263)&gt;(AA263/AP263),"Eox=","Eoy=")</f>
        <v>Eoy=</v>
      </c>
      <c r="AE263" s="101" t="n">
        <f aca="false">IF(AD263="Eox=",Z263+(AC263*AA263/AP263)*AO263,AA263+(AC263*Z263/AO263)*AP263)</f>
        <v>0.51332316215605</v>
      </c>
      <c r="AF263" s="100" t="str">
        <f aca="false">IF(AD263="Eox=","Moy=","Mox=")</f>
        <v>Mox=</v>
      </c>
      <c r="AG263" s="69" t="n">
        <f aca="false">AE263*ABS(W265)</f>
        <v>90141.2936</v>
      </c>
      <c r="AH263" s="69" t="n">
        <f aca="false">W265</f>
        <v>-175603.402</v>
      </c>
      <c r="AI263" s="102"/>
      <c r="AJ263" s="102"/>
      <c r="AK263" s="69" t="n">
        <f aca="false">IF(ABS(D263)&gt;ABS(D264),D263,D264)</f>
        <v>23665.66</v>
      </c>
      <c r="AL263" s="69" t="n">
        <f aca="false">D265</f>
        <v>-382144.93</v>
      </c>
      <c r="AN263" s="69" t="n">
        <f aca="false">'Thép Cột'!H263:H268*'Thép Cột'!I263:I268</f>
        <v>14400</v>
      </c>
      <c r="AO263" s="69" t="n">
        <f aca="false">'Thép Cột'!H263:H268</f>
        <v>120</v>
      </c>
      <c r="AP263" s="69" t="n">
        <f aca="false">'Thép Cột'!I263:I268</f>
        <v>120</v>
      </c>
    </row>
    <row r="264" customFormat="false" ht="18" hidden="false" customHeight="true" outlineLevel="0" collapsed="false">
      <c r="A264" s="119"/>
      <c r="B264" s="94"/>
      <c r="C264" s="95" t="s">
        <v>126</v>
      </c>
      <c r="D264" s="94" t="n">
        <f aca="false">TT!L263</f>
        <v>-13541.99</v>
      </c>
      <c r="E264" s="96" t="n">
        <f aca="false">HT!L263</f>
        <v>-3950.57</v>
      </c>
      <c r="F264" s="96" t="n">
        <f aca="false">GTX!L263</f>
        <v>5086.47</v>
      </c>
      <c r="G264" s="96" t="n">
        <f aca="false">GPX!L263</f>
        <v>-4967.87</v>
      </c>
      <c r="H264" s="96" t="n">
        <f aca="false">GTY!L263</f>
        <v>1894.38</v>
      </c>
      <c r="I264" s="96" t="n">
        <f aca="false">GSY!L263</f>
        <v>-1893.01</v>
      </c>
      <c r="J264" s="69" t="n">
        <f aca="false">DDTX!L263</f>
        <v>40785.86</v>
      </c>
      <c r="K264" s="69" t="n">
        <f aca="false">DDPX!L263</f>
        <v>-38907.93</v>
      </c>
      <c r="L264" s="69" t="n">
        <f aca="false">DDTY!L263</f>
        <v>10388.32</v>
      </c>
      <c r="M264" s="69" t="n">
        <f aca="false">DDSY!L263</f>
        <v>-10274.89</v>
      </c>
      <c r="N264" s="95" t="n">
        <f aca="false">D264+INDEX(E264:I264,IF(D263&gt;0,MATCH(MAX(E263:I263),E263:I263,0),MATCH(MIN(E263:I263),E263:I263,0)))</f>
        <v>-11647.61</v>
      </c>
      <c r="O264" s="95" t="n">
        <f aca="false">IF(D264&gt;0,D264+MAX(E264:I264),D264+MIN(E264:I264))</f>
        <v>-18509.86</v>
      </c>
      <c r="P264" s="95" t="n">
        <f aca="false">INDEX(E264:I264,IF(ABS(D265+MAX(E265:I265))&gt;ABS(D265+MIN(E265:I265)),MATCH(MAX(E265:I265),E265:I265,0),MATCH(MIN(E265:I265),E265:I265,0)))+D264</f>
        <v>-17492.56</v>
      </c>
      <c r="Q264" s="97" t="n">
        <f aca="false">D264+IF(D263*E263&gt;0,E264*0.9)+IF(D263&gt;0,INDEX(F264:I264,MATCH(MAX(F263:I263),F263:I263,0))*0.9,INDEX(F264:I264,MATCH(MIN(F263:I263),F263:I263,0))*0.9)</f>
        <v>-15392.561</v>
      </c>
      <c r="R264" s="97" t="n">
        <f aca="false">D264+IF(E264*D264&gt;0,E264*0.9)+IF(D264&gt;0,MAX(F264:I264)*0.9,MIN(F264:I264)*0.9)</f>
        <v>-21568.586</v>
      </c>
      <c r="S264" s="97" t="n">
        <f aca="false">D264+IF(D265*E265&gt;0,E264*0.9)+IF(D265&gt;0,INDEX(F264:I264,MATCH(MAX(F265:I265),F265:I265,0))*0.9,INDEX(F264:I264,MATCH(MIN(F265:I265),F265:I265,0))*0.9)</f>
        <v>-15392.561</v>
      </c>
      <c r="T264" s="95" t="n">
        <f aca="false">D264+IF(D263*E263&gt;0,E264*0.8)+IF(D263&gt;0,INDEX(J264:M264,MATCH(MAX(J263:M263),J263:M263,0)),INDEX(J264:M264,MATCH(MIN(J263:M263),J263:M263,0)))</f>
        <v>-6314.126</v>
      </c>
      <c r="U264" s="95" t="n">
        <f aca="false">D264+IF(D264*E264&gt;0,E264*0.8)+IF(D264&gt;0,MAX(J264:M264),MIN(J264:M264))</f>
        <v>-55610.376</v>
      </c>
      <c r="V264" s="95" t="n">
        <f aca="false">D264+IF(F265*G265&gt;0,E264*0.8)+IF(D265&gt;0,INDEX(J264:M264,MATCH(MAX(J265:M265),J265:M265,0)),INDEX(J264:M264,MATCH(MIN(J265:M265),J265:M265,0)))</f>
        <v>-23816.88</v>
      </c>
      <c r="W264" s="96" t="n">
        <f aca="false">INDEX(N264:V264,MATCH(IF(AND(MIN(N263,Q263,T263)&lt;0,ABS(MIN(N263,Q263,T263))&gt;MAX(N263,Q263,T263)),MIN(N263,Q263,T263),MAX(N263,Q263,T263)),N263:V263,0))</f>
        <v>-6314.126</v>
      </c>
      <c r="X264" s="103" t="n">
        <f aca="false">IF(AND(MIN(O264,R264,U264)&lt;0,ABS(MIN(O264,R264,U264))&gt;MAX(O264,R264,U264)),MIN(O264,R264,U264),MAX(O264,R264,U264))</f>
        <v>-55610.376</v>
      </c>
      <c r="Y264" s="98" t="n">
        <f aca="false">INDEX(N264:V264,MATCH(IF(AND(MIN(P265,S265,V265)&lt;0,ABS(MIN(P265,S265,V265))&gt;MAX(P265,S265,V265)),MIN(P265,S265,V265),MAX(P265,S265,V265)),N265:V265,0))</f>
        <v>-23816.88</v>
      </c>
      <c r="Z264" s="113" t="n">
        <f aca="false">ABS(X264/X265)</f>
        <v>0.107592824806273</v>
      </c>
      <c r="AA264" s="104" t="n">
        <f aca="false">ABS(X263/X265)</f>
        <v>0.0561639802777978</v>
      </c>
      <c r="AB264" s="104" t="n">
        <f aca="false">ABS(X265/(130*AN263))</f>
        <v>0.276100172008547</v>
      </c>
      <c r="AC264" s="104" t="n">
        <f aca="false">IF(AB264&lt;=0.4,IF(((0.5+AB264)*0.9142857)&gt;=0.6,((0.5+AB264)*0.9142857),0.6),IF((1.3-AB264)*0.9142857&gt;=0.5,(1.3-AB264)*0.9142857,0.5))</f>
        <v>0.709577289034955</v>
      </c>
      <c r="AD264" s="105" t="str">
        <f aca="false">IF((Z264/AO263)&gt;(AA264/AP263),"Eox=","Eoy=")</f>
        <v>Eox=</v>
      </c>
      <c r="AE264" s="106" t="n">
        <f aca="false">IF(AD264="Eox=",Z264+(AC264*AA264/AP263)*AO263,AA264+(AC264*Z264/AO263)*AP263)</f>
        <v>0.147445509673205</v>
      </c>
      <c r="AF264" s="105" t="str">
        <f aca="false">IF(AD264="Eox=","Moy=","Mox=")</f>
        <v>Moy=</v>
      </c>
      <c r="AG264" s="69" t="n">
        <f aca="false">AE264*ABS(X265)</f>
        <v>76208.6156507393</v>
      </c>
      <c r="AH264" s="69" t="n">
        <f aca="false">X265</f>
        <v>-516859.522</v>
      </c>
      <c r="AI264" s="102"/>
      <c r="AJ264" s="102"/>
    </row>
    <row r="265" customFormat="false" ht="16.5" hidden="false" customHeight="true" outlineLevel="0" collapsed="false">
      <c r="A265" s="119"/>
      <c r="B265" s="94"/>
      <c r="C265" s="95" t="s">
        <v>127</v>
      </c>
      <c r="D265" s="94" t="n">
        <f aca="false">TT!L264</f>
        <v>-382144.93</v>
      </c>
      <c r="E265" s="96" t="n">
        <f aca="false">HT!L264</f>
        <v>-82092.44</v>
      </c>
      <c r="F265" s="96" t="n">
        <f aca="false">GTX!L264</f>
        <v>6974.99</v>
      </c>
      <c r="G265" s="96" t="n">
        <f aca="false">GPX!L264</f>
        <v>-6714.23</v>
      </c>
      <c r="H265" s="96" t="n">
        <f aca="false">GTY!L264</f>
        <v>-48204.01</v>
      </c>
      <c r="I265" s="96" t="n">
        <f aca="false">GSY!L264</f>
        <v>48176.14</v>
      </c>
      <c r="J265" s="69" t="n">
        <f aca="false">DDTX!L264</f>
        <v>70261.74</v>
      </c>
      <c r="K265" s="69" t="n">
        <f aca="false">DDPX!L264</f>
        <v>-69040.64</v>
      </c>
      <c r="L265" s="69" t="n">
        <f aca="false">DDTY!L264</f>
        <v>272215.48</v>
      </c>
      <c r="M265" s="69" t="n">
        <f aca="false">DDSY!L264</f>
        <v>-268228.77</v>
      </c>
      <c r="N265" s="95" t="n">
        <f aca="false">D265+INDEX(E265:I265,IF(D263&gt;0,MATCH(MAX(E263:I263),E263:I263,0),MATCH(MIN(E263:I263),E263:I263,0)))</f>
        <v>-430348.94</v>
      </c>
      <c r="O265" s="95" t="n">
        <f aca="false">D265+INDEX(E265:I265,IF(D264&gt;0,MATCH(MAX(E264:I264),E264:I264,0),MATCH(MIN(E264:I264),E264:I264,0)))</f>
        <v>-388859.16</v>
      </c>
      <c r="P265" s="95" t="n">
        <f aca="false">IF(ABS(D265+MAX(E265,F265,G265,H265,I265))&gt;ABS(D265+MIN(E265,F265,G265,H265,I265)),D265+MAX(E265,F265,G265,H265,I265),D265+MIN(E265,F265,G265,H265,I265))</f>
        <v>-464237.37</v>
      </c>
      <c r="Q265" s="97" t="n">
        <f aca="false">D265+IF(D263*E263&gt;0,E265*0.9)+IF(D263&gt;0,INDEX(F265:I265,MATCH(MAX(F263:I263),F263:I263,0))*0.9,INDEX(F265:I265,MATCH(MIN(F263:I263),F263:I263,0))*0.9)</f>
        <v>-499411.735</v>
      </c>
      <c r="R265" s="97" t="n">
        <f aca="false">D265+IF(D264*E264&gt;0,E265*0.9)+IF(D264&gt;0,INDEX(F265:I265,MATCH(MAX(F264:I264),F264:I264,0))*0.9,INDEX(F265:I265,MATCH(MIN(F264:I264),F264:I264,0))*0.9)</f>
        <v>-462070.933</v>
      </c>
      <c r="S265" s="97" t="n">
        <f aca="false">D265+IF(E265*D265&gt;0,0.9*E265)+IF(D265&gt;0,MAX(F265:I265)*0.9,MIN(F265:I265)*0.9)</f>
        <v>-499411.735</v>
      </c>
      <c r="T265" s="95" t="n">
        <f aca="false">D265+IF(D263*E263&gt;0,E265*0.8)+IF(D263&gt;0,INDEX(J265:M265,MATCH(MAX(J263:M263),J263:M263,0)),INDEX(J265:M265,MATCH(MIN(J263:M263),J263:M263,0)))</f>
        <v>-175603.402</v>
      </c>
      <c r="U265" s="95" t="n">
        <f aca="false">D265+IF(D264*E264&gt;0,E265*0.8)+IF(D264&gt;0,INDEX(J265:M265,MATCH(MAX(J264:M264),J264:M264,0)),INDEX(J265:M265,MATCH(MIN(J264:M264),J264:M264,0)))</f>
        <v>-516859.522</v>
      </c>
      <c r="V265" s="95" t="n">
        <f aca="false">D265+IF(D265*E265&gt;0,E265*0.8)+IF(D265&gt;0,MAX(J265:M265),MIN(J265:M265))</f>
        <v>-716047.652</v>
      </c>
      <c r="W265" s="96" t="n">
        <f aca="false">INDEX(N265:V265,MATCH(IF(AND(MIN(N263,Q263,T263)&lt;0,ABS(MIN(N263,Q263,T263))&gt;MAX(N263,Q263,T263)),MIN(N263,Q263,T263),MAX(N263,Q263,T263)),N263:V263,0))</f>
        <v>-175603.402</v>
      </c>
      <c r="X265" s="103" t="n">
        <f aca="false">INDEX(O265:V265,MATCH(IF(AND(MIN(O264,R264,U264)&lt;0,ABS(MIN(O264,R264,U264))&gt;MAX(O264,R264,U264)),MIN(O264,R264,U264),MAX(O264,R264,U264)),O264:V264,0))</f>
        <v>-516859.522</v>
      </c>
      <c r="Y265" s="96" t="n">
        <f aca="false">IF(AND(MIN(P265,S265,V265)&lt;0,ABS(MIN(P265,S265,V265))&gt;MAX(P265,S265,V265)),MIN(P265,S265,V265),MAX(P265,S265,V265))</f>
        <v>-716047.652</v>
      </c>
      <c r="Z265" s="115" t="n">
        <f aca="false">ABS(Y264/Y265)</f>
        <v>0.0332615852219846</v>
      </c>
      <c r="AA265" s="108" t="n">
        <f aca="false">ABS(Y263/Y265)</f>
        <v>0.0438031043218895</v>
      </c>
      <c r="AB265" s="108" t="n">
        <f aca="false">ABS(Y265/(130*AN263))</f>
        <v>0.382504087606838</v>
      </c>
      <c r="AC265" s="108" t="n">
        <f aca="false">IF(AB265&lt;=0.4,IF(((0.5+AB265)*0.9142857)&gt;=0.6,((0.5+AB265)*0.9142857),0.6),IF((1.3-AB265)*0.9142857&gt;=0.5,(1.3-AB265)*0.9142857,0.5))</f>
        <v>0.806860867490479</v>
      </c>
      <c r="AD265" s="109" t="str">
        <f aca="false">IF((Z265/AO263)&gt;(AA265/AP263),"Eox=","Eoy=")</f>
        <v>Eoy=</v>
      </c>
      <c r="AE265" s="110" t="n">
        <f aca="false">IF(AD265="Eox=",Z265+(AC265*AA265/AP263)*AO263,AA265+(AC265*Z265/AO263)*AP263)</f>
        <v>0.0706405758282085</v>
      </c>
      <c r="AF265" s="109" t="str">
        <f aca="false">IF(AD265="Eox=","Moy=","Mox=")</f>
        <v>Mox=</v>
      </c>
      <c r="AG265" s="69" t="n">
        <f aca="false">AE265*ABS(Y265)</f>
        <v>50582.0184577166</v>
      </c>
      <c r="AH265" s="69" t="n">
        <f aca="false">Y265</f>
        <v>-716047.652</v>
      </c>
      <c r="AI265" s="102"/>
      <c r="AJ265" s="102"/>
    </row>
    <row r="266" customFormat="false" ht="18" hidden="false" customHeight="true" outlineLevel="0" collapsed="false">
      <c r="A266" s="119"/>
      <c r="B266" s="94" t="n">
        <v>3.3</v>
      </c>
      <c r="C266" s="95" t="s">
        <v>125</v>
      </c>
      <c r="D266" s="94" t="n">
        <f aca="false">TT!L265</f>
        <v>-24523.82</v>
      </c>
      <c r="E266" s="96" t="n">
        <f aca="false">HT!L265</f>
        <v>-8419.29</v>
      </c>
      <c r="F266" s="96" t="n">
        <f aca="false">GTX!L265</f>
        <v>1115.72</v>
      </c>
      <c r="G266" s="96" t="n">
        <f aca="false">GPX!L265</f>
        <v>-1020.18</v>
      </c>
      <c r="H266" s="96" t="n">
        <f aca="false">GTY!L265</f>
        <v>-17247.09</v>
      </c>
      <c r="I266" s="96" t="n">
        <f aca="false">GSY!L265</f>
        <v>16989.68</v>
      </c>
      <c r="J266" s="69" t="n">
        <f aca="false">DDTX!L265</f>
        <v>16584.04</v>
      </c>
      <c r="K266" s="69" t="n">
        <f aca="false">DDPX!L265</f>
        <v>-16585.95</v>
      </c>
      <c r="L266" s="69" t="n">
        <f aca="false">DDTY!L265</f>
        <v>99596.15</v>
      </c>
      <c r="M266" s="69" t="n">
        <f aca="false">DDSY!L265</f>
        <v>-98700.33</v>
      </c>
      <c r="N266" s="95" t="n">
        <f aca="false">IF(D266&gt;0,D266+MAX(E266:I266),D266+MIN(E266:I266))</f>
        <v>-41770.91</v>
      </c>
      <c r="O266" s="95" t="n">
        <f aca="false">D266+INDEX(E266:I266,IF(D267&gt;0,MATCH(MAX(E267:I267),E267:I267,0),MATCH(MIN(E267:I267),E267:I267,0)))</f>
        <v>-25544</v>
      </c>
      <c r="P266" s="95" t="n">
        <f aca="false">INDEX(E266:I266,IF(ABS(D268+MAX(E268:I268))&gt;ABS(D268+MIN(E268:I268)),MATCH(MAX(E268:I268),E268:I268,0),MATCH(MIN(E268:I268),E268:I268,0)))+D266</f>
        <v>-32943.11</v>
      </c>
      <c r="Q266" s="97" t="n">
        <f aca="false">D266+IF(E266*D266&gt;0,0.9*E266)+IF(D266&gt;0,MAX(F266:I266)*0.9,MIN(F266:I266)*0.9)</f>
        <v>-47623.562</v>
      </c>
      <c r="R266" s="97" t="n">
        <f aca="false">D266+IF(D267*E267&gt;0,E266*0.9)+IF(D267&gt;0,INDEX(F266:I266,MATCH(MAX(F267:I267),F267:I267,0))*0.9,INDEX(F266:I266,MATCH(MIN(F267:I267),F267:I267,0))*0.9)</f>
        <v>-33019.343</v>
      </c>
      <c r="S266" s="97" t="n">
        <f aca="false">D266+IF(D268*E268&gt;0,E266*0.9)+IF(D268&gt;0,INDEX(F266:I266,MATCH(MAX(F268:I268),F268:I268,0))*0.9,INDEX(F266:I266,MATCH(MIN(F268:I268),F268:I268,0))*0.9)</f>
        <v>-47623.562</v>
      </c>
      <c r="T266" s="95" t="n">
        <f aca="false">D266+IF(D266*E266&gt;0,E266*0.8)+IF(D266&gt;0,MAX(J266:M266),MIN(J266:M266))</f>
        <v>-129959.582</v>
      </c>
      <c r="U266" s="95" t="n">
        <f aca="false">D266+IF(D267*E267&gt;0,E266*0.8)+IF(D267&gt;0,INDEX(J266:M266,MATCH(MAX(J267:M267),J267:M267,0)),INDEX(J266:M266,MATCH(MIN(J267:M267),J267:M267,0)))</f>
        <v>-14675.212</v>
      </c>
      <c r="V266" s="95" t="n">
        <f aca="false">D266+IF(F268*G268&gt;0,E266*0.8)+IF(D268&gt;0,INDEX(J266:M266,MATCH(MAX(J268:M268),J268:M268,0)),INDEX(J266:M266,MATCH(MIN(J268:M268),J268:M268,0)))</f>
        <v>-123224.15</v>
      </c>
      <c r="W266" s="96" t="n">
        <f aca="false">IF(AND(MIN(N266,Q266,T266)&lt;0,ABS(MIN(N266,Q266,T266))&gt;MAX(N266,Q266,T266)),MIN(N266,Q266,T266),MAX(N266,Q266,T266))</f>
        <v>-129959.582</v>
      </c>
      <c r="X266" s="103" t="n">
        <f aca="false">INDEX(O266:V266,MATCH(IF(AND(MIN(O267,R267,U267)&lt;0,ABS(MIN(O267,R267,U267))&gt;MAX(O267,R267,U267)),MIN(O267,R267,U267),MAX(O267,R267,U267)),O267:V267,0))</f>
        <v>-14675.212</v>
      </c>
      <c r="Y266" s="98" t="n">
        <f aca="false">INDEX(N266:V266,MATCH(IF(AND(MIN(P268,S268,V268)&lt;0,ABS(MIN(P268,S268,V268))&gt;MAX(P268,S268,V268)),MIN(P268,S268,V268),MAX(P268,S268,V268)),N268:V268,0))</f>
        <v>-129959.582</v>
      </c>
      <c r="Z266" s="111" t="n">
        <f aca="false">ABS(W267/W268)</f>
        <v>0.00865774788530047</v>
      </c>
      <c r="AA266" s="112" t="n">
        <f aca="false">ABS(W266/W268)</f>
        <v>0.184557728022417</v>
      </c>
      <c r="AB266" s="99" t="n">
        <f aca="false">ABS(W268/(130*AN263))</f>
        <v>0.376157933760684</v>
      </c>
      <c r="AC266" s="99" t="n">
        <f aca="false">IF(AB266&lt;=0.4,IF(((0.5+AB266)*0.9142857)&gt;=0.6,((0.5+AB266)*0.9142857),0.6),IF((1.3-AB266)*0.9142857&gt;=0.5,(1.3-AB266)*0.9142857,0.5))</f>
        <v>0.80105866977894</v>
      </c>
      <c r="AD266" s="100" t="str">
        <f aca="false">IF((Z266/AO263)&gt;(AA266/AP263),"Eox=","Eoy=")</f>
        <v>Eoy=</v>
      </c>
      <c r="AE266" s="101" t="n">
        <f aca="false">IF(AD266="Eox=",Z266+(AC266*AA266/AP263)*AO263,AA266+(AC266*Z266/AO263)*AP263)</f>
        <v>0.191493092026697</v>
      </c>
      <c r="AF266" s="100" t="str">
        <f aca="false">IF(AD266="Eox=","Moy=","Mox=")</f>
        <v>Mox=</v>
      </c>
      <c r="AG266" s="69" t="n">
        <f aca="false">AE266*ABS(W268)</f>
        <v>134843.240986659</v>
      </c>
      <c r="AH266" s="69" t="n">
        <f aca="false">W268</f>
        <v>-704167.652</v>
      </c>
      <c r="AI266" s="102"/>
      <c r="AJ266" s="102"/>
      <c r="AK266" s="69" t="n">
        <f aca="false">IF(ABS(D266)&gt;ABS(D267),D266,D267)</f>
        <v>-24523.82</v>
      </c>
      <c r="AL266" s="69" t="n">
        <f aca="false">D268</f>
        <v>-370264.93</v>
      </c>
    </row>
    <row r="267" customFormat="false" ht="18" hidden="false" customHeight="true" outlineLevel="0" collapsed="false">
      <c r="A267" s="119"/>
      <c r="B267" s="94"/>
      <c r="C267" s="95" t="s">
        <v>126</v>
      </c>
      <c r="D267" s="94" t="n">
        <f aca="false">TT!L266</f>
        <v>13877.98</v>
      </c>
      <c r="E267" s="96" t="n">
        <f aca="false">HT!L266</f>
        <v>4033.82</v>
      </c>
      <c r="F267" s="96" t="n">
        <f aca="false">GTX!L266</f>
        <v>-11572.16</v>
      </c>
      <c r="G267" s="96" t="n">
        <f aca="false">GPX!L266</f>
        <v>11032.4</v>
      </c>
      <c r="H267" s="96" t="n">
        <f aca="false">GTY!L266</f>
        <v>-2012.99</v>
      </c>
      <c r="I267" s="96" t="n">
        <f aca="false">GSY!L266</f>
        <v>2011.74</v>
      </c>
      <c r="J267" s="69" t="n">
        <f aca="false">DDTX!L266</f>
        <v>91533.23</v>
      </c>
      <c r="K267" s="69" t="n">
        <f aca="false">DDPX!L266</f>
        <v>-89444.15</v>
      </c>
      <c r="L267" s="69" t="n">
        <f aca="false">DDTY!L266</f>
        <v>11145.54</v>
      </c>
      <c r="M267" s="69" t="n">
        <f aca="false">DDSY!L266</f>
        <v>-11008.53</v>
      </c>
      <c r="N267" s="95" t="n">
        <f aca="false">D267+INDEX(E267:I267,IF(D266&gt;0,MATCH(MAX(E266:I266),E266:I266,0),MATCH(MIN(E266:I266),E266:I266,0)))</f>
        <v>11864.99</v>
      </c>
      <c r="O267" s="95" t="n">
        <f aca="false">IF(D267&gt;0,D267+MAX(E267:I267),D267+MIN(E267:I267))</f>
        <v>24910.38</v>
      </c>
      <c r="P267" s="95" t="n">
        <f aca="false">INDEX(E267:I267,IF(ABS(D268+MAX(E268:I268))&gt;ABS(D268+MIN(E268:I268)),MATCH(MAX(E268:I268),E268:I268,0),MATCH(MIN(E268:I268),E268:I268,0)))+D267</f>
        <v>17911.8</v>
      </c>
      <c r="Q267" s="97" t="n">
        <f aca="false">D267+IF(D266*E266&gt;0,E267*0.9)+IF(D266&gt;0,INDEX(F267:I267,MATCH(MAX(F266:I266),F266:I266,0))*0.9,INDEX(F267:I267,MATCH(MIN(F266:I266),F266:I266,0))*0.9)</f>
        <v>15696.727</v>
      </c>
      <c r="R267" s="97" t="n">
        <f aca="false">D267+IF(E267*D267&gt;0,E267*0.9)+IF(D267&gt;0,MAX(F267:I267)*0.9,MIN(F267:I267)*0.9)</f>
        <v>27437.578</v>
      </c>
      <c r="S267" s="97" t="n">
        <f aca="false">D267+IF(D268*E268&gt;0,E267*0.9)+IF(D268&gt;0,INDEX(F267:I267,MATCH(MAX(F268:I268),F268:I268,0))*0.9,INDEX(F267:I267,MATCH(MIN(F268:I268),F268:I268,0))*0.9)</f>
        <v>15696.727</v>
      </c>
      <c r="T267" s="95" t="n">
        <f aca="false">D267+IF(D266*E266&gt;0,E267*0.8)+IF(D266&gt;0,INDEX(J267:M267,MATCH(MAX(J266:M266),J266:M266,0)),INDEX(J267:M267,MATCH(MIN(J266:M266),J266:M266,0)))</f>
        <v>6096.506</v>
      </c>
      <c r="U267" s="95" t="n">
        <f aca="false">D267+IF(D267*E267&gt;0,E267*0.8)+IF(D267&gt;0,MAX(J267:M267),MIN(J267:M267))</f>
        <v>108638.266</v>
      </c>
      <c r="V267" s="95" t="n">
        <f aca="false">D267+IF(F268*G268&gt;0,E267*0.8)+IF(D268&gt;0,INDEX(J267:M267,MATCH(MAX(J268:M268),J268:M268,0)),INDEX(J267:M267,MATCH(MIN(J268:M268),J268:M268,0)))</f>
        <v>2869.45</v>
      </c>
      <c r="W267" s="96" t="n">
        <f aca="false">INDEX(N267:V267,MATCH(IF(AND(MIN(N266,Q266,T266)&lt;0,ABS(MIN(N266,Q266,T266))&gt;MAX(N266,Q266,T266)),MIN(N266,Q266,T266),MAX(N266,Q266,T266)),N266:V266,0))</f>
        <v>6096.506</v>
      </c>
      <c r="X267" s="103" t="n">
        <f aca="false">IF(AND(MIN(O267,R267,U267)&lt;0,ABS(MIN(O267,R267,U267))&gt;MAX(O267,R267,U267)),MIN(O267,R267,U267),MAX(O267,R267,U267))</f>
        <v>108638.266</v>
      </c>
      <c r="Y267" s="98" t="n">
        <f aca="false">INDEX(N267:V267,MATCH(IF(AND(MIN(P268,S268,V268)&lt;0,ABS(MIN(P268,S268,V268))&gt;MAX(P268,S268,V268)),MIN(P268,S268,V268),MAX(P268,S268,V268)),N268:V268,0))</f>
        <v>6096.506</v>
      </c>
      <c r="Z267" s="113" t="n">
        <f aca="false">ABS(X267/X268)</f>
        <v>0.297087932283172</v>
      </c>
      <c r="AA267" s="114" t="n">
        <f aca="false">ABS(X266/X268)</f>
        <v>0.0401316087730745</v>
      </c>
      <c r="AB267" s="104" t="n">
        <f aca="false">ABS(X268/(130*AN263))</f>
        <v>0.195340353632479</v>
      </c>
      <c r="AC267" s="104" t="n">
        <f aca="false">IF(AB267&lt;=0.4,IF(((0.5+AB267)*0.9142857)&gt;=0.6,((0.5+AB267)*0.9142857),0.6),IF((1.3-AB267)*0.9142857&gt;=0.5,(1.3-AB267)*0.9142857,0.5))</f>
        <v>0.635739741959118</v>
      </c>
      <c r="AD267" s="105" t="str">
        <f aca="false">IF((Z267/AO263)&gt;(AA267/AP263),"Eox=","Eoy=")</f>
        <v>Eox=</v>
      </c>
      <c r="AE267" s="106" t="n">
        <f aca="false">IF(AD267="Eox=",Z267+(AC267*AA267/AP263)*AO263,AA267+(AC267*Z267/AO263)*AP263)</f>
        <v>0.322601190888971</v>
      </c>
      <c r="AF267" s="105" t="str">
        <f aca="false">IF(AD267="Eox=","Moy=","Mox=")</f>
        <v>Moy=</v>
      </c>
      <c r="AG267" s="69" t="n">
        <f aca="false">AE267*ABS(X268)</f>
        <v>117967.881490075</v>
      </c>
      <c r="AH267" s="69" t="n">
        <f aca="false">X268</f>
        <v>-365677.142</v>
      </c>
      <c r="AI267" s="102"/>
      <c r="AJ267" s="102"/>
    </row>
    <row r="268" customFormat="false" ht="16.5" hidden="false" customHeight="true" outlineLevel="0" collapsed="false">
      <c r="A268" s="119"/>
      <c r="B268" s="94"/>
      <c r="C268" s="95" t="s">
        <v>127</v>
      </c>
      <c r="D268" s="94" t="n">
        <f aca="false">TT!L267</f>
        <v>-370264.93</v>
      </c>
      <c r="E268" s="96" t="n">
        <f aca="false">HT!L267</f>
        <v>-82092.44</v>
      </c>
      <c r="F268" s="96" t="n">
        <f aca="false">GTX!L267</f>
        <v>6974.99</v>
      </c>
      <c r="G268" s="96" t="n">
        <f aca="false">GPX!L267</f>
        <v>-6714.23</v>
      </c>
      <c r="H268" s="96" t="n">
        <f aca="false">GTY!L267</f>
        <v>-48204.01</v>
      </c>
      <c r="I268" s="96" t="n">
        <f aca="false">GSY!L267</f>
        <v>48176.14</v>
      </c>
      <c r="J268" s="69" t="n">
        <f aca="false">DDTX!L267</f>
        <v>70261.74</v>
      </c>
      <c r="K268" s="69" t="n">
        <f aca="false">DDPX!L267</f>
        <v>-69040.64</v>
      </c>
      <c r="L268" s="69" t="n">
        <f aca="false">DDTY!L267</f>
        <v>272215.48</v>
      </c>
      <c r="M268" s="69" t="n">
        <f aca="false">DDSY!L267</f>
        <v>-268228.77</v>
      </c>
      <c r="N268" s="95" t="n">
        <f aca="false">D268+INDEX(E268:I268,IF(D266&gt;0,MATCH(MAX(E266:I266),E266:I266,0),MATCH(MIN(E266:I266),E266:I266,0)))</f>
        <v>-418468.94</v>
      </c>
      <c r="O268" s="95" t="n">
        <f aca="false">D268+INDEX(E268:I268,IF(D267&gt;0,MATCH(MAX(E267:I267),E267:I267,0),MATCH(MIN(E267:I267),E267:I267,0)))</f>
        <v>-376979.16</v>
      </c>
      <c r="P268" s="95" t="n">
        <f aca="false">IF(ABS(D268+MAX(E268,F268,G268,H268,I268))&gt;ABS(D268+MIN(E268,F268,G268,H268,I268)),D268+MAX(E268,F268,G268,H268,I268),D268+MIN(E268,F268,G268,H268,I268))</f>
        <v>-452357.37</v>
      </c>
      <c r="Q268" s="97" t="n">
        <f aca="false">D268+IF(D266*E266&gt;0,E268*0.9)+IF(D266&gt;0,INDEX(F268:I268,MATCH(MAX(F266:I266),F266:I266,0))*0.9,INDEX(F268:I268,MATCH(MIN(F266:I266),F266:I266,0))*0.9)</f>
        <v>-487531.735</v>
      </c>
      <c r="R268" s="97" t="n">
        <f aca="false">D268+IF(D267*E267&gt;0,E268*0.9)+IF(D267&gt;0,INDEX(F268:I268,MATCH(MAX(F267:I267),F267:I267,0))*0.9,INDEX(F268:I268,MATCH(MIN(F267:I267),F267:I267,0))*0.9)</f>
        <v>-450190.933</v>
      </c>
      <c r="S268" s="97" t="n">
        <f aca="false">D268+IF(E268*D268&gt;0,0.9*E268)+IF(D268&gt;0,MAX(F268:I268)*0.9,MIN(F268:I268)*0.9)</f>
        <v>-487531.735</v>
      </c>
      <c r="T268" s="95" t="n">
        <f aca="false">D268+IF(D266*E266&gt;0,E268*0.8)+IF(D266&gt;0,INDEX(J268:M268,MATCH(MAX(J266:M266),J266:M266,0)),INDEX(J268:M268,MATCH(MIN(J266:M266),J266:M266,0)))</f>
        <v>-704167.652</v>
      </c>
      <c r="U268" s="95" t="n">
        <f aca="false">D268+IF(D267*E267&gt;0,E268*0.8)+IF(D267&gt;0,INDEX(J268:M268,MATCH(MAX(J267:M267),J267:M267,0)),INDEX(J268:M268,MATCH(MIN(J267:M267),J267:M267,0)))</f>
        <v>-365677.142</v>
      </c>
      <c r="V268" s="95" t="n">
        <f aca="false">D268+IF(D268*E268&gt;0,E268*0.8)+IF(D268&gt;0,MAX(J268:M268),MIN(J268:M268))</f>
        <v>-704167.652</v>
      </c>
      <c r="W268" s="96" t="n">
        <f aca="false">INDEX(N268:V268,MATCH(IF(AND(MIN(N266,Q266,T266)&lt;0,ABS(MIN(N266,Q266,T266))&gt;MAX(N266,Q266,T266)),MIN(N266,Q266,T266),MAX(N266,Q266,T266)),N266:V266,0))</f>
        <v>-704167.652</v>
      </c>
      <c r="X268" s="103" t="n">
        <f aca="false">INDEX(O268:V268,MATCH(IF(AND(MIN(O267,R267,U267)&lt;0,ABS(MIN(O267,R267,U267))&gt;MAX(O267,R267,U267)),MIN(O267,R267,U267),MAX(O267,R267,U267)),O267:V267,0))</f>
        <v>-365677.142</v>
      </c>
      <c r="Y268" s="96" t="n">
        <f aca="false">IF(AND(MIN(P268,S268,V268)&lt;0,ABS(MIN(P268,S268,V268))&gt;MAX(P268,S268,V268)),MIN(P268,S268,V268),MAX(P268,S268,V268))</f>
        <v>-704167.652</v>
      </c>
      <c r="Z268" s="115" t="n">
        <f aca="false">ABS(Y267/Y268)</f>
        <v>0.00865774788530047</v>
      </c>
      <c r="AA268" s="116" t="n">
        <f aca="false">ABS(Y266/Y268)</f>
        <v>0.184557728022417</v>
      </c>
      <c r="AB268" s="108" t="n">
        <f aca="false">ABS(Y268/(130*AN263))</f>
        <v>0.376157933760684</v>
      </c>
      <c r="AC268" s="108" t="n">
        <f aca="false">IF(AB268&lt;=0.4,IF(((0.5+AB268)*0.9142857)&gt;=0.6,((0.5+AB268)*0.9142857),0.6),IF((1.3-AB268)*0.9142857&gt;=0.5,(1.3-AB268)*0.9142857,0.5))</f>
        <v>0.80105866977894</v>
      </c>
      <c r="AD268" s="109" t="str">
        <f aca="false">IF((Z268/AO263)&gt;(AA268/AP263),"Eox=","Eoy=")</f>
        <v>Eoy=</v>
      </c>
      <c r="AE268" s="110" t="n">
        <f aca="false">IF(AD268="Eox=",Z268+(AC268*AA268/AP263)*AO263,AA268+(AC268*Z268/AO263)*AP263)</f>
        <v>0.191493092026697</v>
      </c>
      <c r="AF268" s="109" t="str">
        <f aca="false">IF(AD268="Eox=","Moy=","Mox=")</f>
        <v>Mox=</v>
      </c>
      <c r="AG268" s="69" t="n">
        <f aca="false">AE268*ABS(Y268)</f>
        <v>134843.240986659</v>
      </c>
      <c r="AH268" s="69" t="n">
        <f aca="false">Y268</f>
        <v>-704167.652</v>
      </c>
      <c r="AI268" s="102"/>
      <c r="AJ268" s="102"/>
    </row>
    <row r="269" customFormat="false" ht="18" hidden="false" customHeight="true" outlineLevel="0" collapsed="false">
      <c r="A269" s="122" t="s">
        <v>64</v>
      </c>
      <c r="B269" s="94" t="n">
        <v>0</v>
      </c>
      <c r="C269" s="95" t="s">
        <v>125</v>
      </c>
      <c r="D269" s="94" t="n">
        <f aca="false">TT!L268</f>
        <v>-29714.48</v>
      </c>
      <c r="E269" s="96" t="n">
        <f aca="false">HT!L268</f>
        <v>-9730.12</v>
      </c>
      <c r="F269" s="96" t="n">
        <f aca="false">GTX!L268</f>
        <v>409.73</v>
      </c>
      <c r="G269" s="96" t="n">
        <f aca="false">GPX!L268</f>
        <v>-384.96</v>
      </c>
      <c r="H269" s="96" t="n">
        <f aca="false">GTY!L268</f>
        <v>10049.6</v>
      </c>
      <c r="I269" s="96" t="n">
        <f aca="false">GSY!L268</f>
        <v>-9787.57</v>
      </c>
      <c r="J269" s="69" t="n">
        <f aca="false">DDTX!L268</f>
        <v>2071.15</v>
      </c>
      <c r="K269" s="69" t="n">
        <f aca="false">DDPX!L268</f>
        <v>-1742.21</v>
      </c>
      <c r="L269" s="69" t="n">
        <f aca="false">DDTY!L268</f>
        <v>51268.68</v>
      </c>
      <c r="M269" s="69" t="n">
        <f aca="false">DDSY!L268</f>
        <v>-50246.65</v>
      </c>
      <c r="N269" s="95" t="n">
        <f aca="false">IF(D269&gt;0,D269+MAX(E269:I269),D269+MIN(E269:I269))</f>
        <v>-39502.05</v>
      </c>
      <c r="O269" s="95" t="n">
        <f aca="false">D269+INDEX(E269:I269,IF(D270&gt;0,MATCH(MAX(E270:I270),E270:I270,0),MATCH(MIN(E270:I270),E270:I270,0)))</f>
        <v>-30099.44</v>
      </c>
      <c r="P269" s="95" t="n">
        <f aca="false">INDEX(E269:I269,IF(ABS(D271+MAX(E271:I271))&gt;ABS(D271+MIN(E271:I271)),MATCH(MAX(E271:I271),E271:I271,0),MATCH(MIN(E271:I271),E271:I271,0)))+D269</f>
        <v>-39444.6</v>
      </c>
      <c r="Q269" s="97" t="n">
        <f aca="false">D269+IF(E269*D269&gt;0,0.9*E269)+IF(D269&gt;0,MAX(F269:I269)*0.9,MIN(F269:I269)*0.9)</f>
        <v>-47280.401</v>
      </c>
      <c r="R269" s="97" t="n">
        <f aca="false">D269+IF(D270*E270&gt;0,E269*0.9)+IF(D270&gt;0,INDEX(F269:I269,MATCH(MAX(F270:I270),F270:I270,0))*0.9,INDEX(F269:I269,MATCH(MIN(F270:I270),F270:I270,0))*0.9)</f>
        <v>-38818.052</v>
      </c>
      <c r="S269" s="97" t="n">
        <f aca="false">D269+IF(D271*E271&gt;0,E269*0.9)+IF(D271&gt;0,INDEX(F269:I269,MATCH(MAX(F271:I271),F271:I271,0))*0.9,INDEX(F269:I269,MATCH(MIN(F271:I271),F271:I271,0))*0.9)</f>
        <v>-47280.401</v>
      </c>
      <c r="T269" s="95" t="n">
        <f aca="false">D269+IF(D269*E269&gt;0,E269*0.8)+IF(D269&gt;0,MAX(J269:M269),MIN(J269:M269))</f>
        <v>-87745.226</v>
      </c>
      <c r="U269" s="95" t="n">
        <f aca="false">D269+IF(D270*E270&gt;0,E269*0.8)+IF(D270&gt;0,INDEX(J269:M269,MATCH(MAX(J270:M270),J270:M270,0)),INDEX(J269:M269,MATCH(MIN(J270:M270),J270:M270,0)))</f>
        <v>-39240.786</v>
      </c>
      <c r="V269" s="95" t="n">
        <f aca="false">D269+IF(F271*G271&gt;0,E269*0.8)+IF(D271&gt;0,INDEX(J269:M269,MATCH(MAX(J271:M271),J271:M271,0)),INDEX(J269:M269,MATCH(MIN(J271:M271),J271:M271,0)))</f>
        <v>-79961.13</v>
      </c>
      <c r="W269" s="96" t="n">
        <f aca="false">IF(AND(MIN(N269,Q269,T269)&lt;0,ABS(MIN(N269,Q269,T269))&gt;MAX(N269,Q269,T269)),MIN(N269,Q269,T269),MAX(N269,Q269,T269))</f>
        <v>-87745.226</v>
      </c>
      <c r="X269" s="103" t="n">
        <f aca="false">INDEX(O269:V269,MATCH(IF(AND(MIN(O270,R270,U270)&lt;0,ABS(MIN(O270,R270,U270))&gt;MAX(O270,R270,U270)),MIN(O270,R270,U270),MAX(O270,R270,U270)),O270:V270,0))</f>
        <v>-39240.786</v>
      </c>
      <c r="Y269" s="98" t="n">
        <f aca="false">INDEX(N269:V269,MATCH(IF(AND(MIN(P271,S271,V271)&lt;0,ABS(MIN(P271,S271,V271))&gt;MAX(P271,S271,V271)),MIN(P271,S271,V271),MAX(P271,S271,V271)),N271:V271,0))</f>
        <v>-87745.226</v>
      </c>
      <c r="Z269" s="111" t="n">
        <f aca="false">ABS(W270/W271)</f>
        <v>0.0486826733035682</v>
      </c>
      <c r="AA269" s="99" t="n">
        <f aca="false">ABS(W269/W271)</f>
        <v>0.325378530750308</v>
      </c>
      <c r="AB269" s="99" t="n">
        <f aca="false">ABS(W271/(130*AN269))</f>
        <v>0.144055139957265</v>
      </c>
      <c r="AC269" s="99" t="n">
        <f aca="false">IF(AB269&lt;=0.4,IF(((0.5+AB269)*0.9142857)&gt;=0.6,((0.5+AB269)*0.9142857),0.6),IF((1.3-AB269)*0.9142857&gt;=0.5,(1.3-AB269)*0.9142857,0.5))</f>
        <v>0.6</v>
      </c>
      <c r="AD269" s="100" t="str">
        <f aca="false">IF((Z269/AO269)&gt;(AA269/AP269),"Eox=","Eoy=")</f>
        <v>Eoy=</v>
      </c>
      <c r="AE269" s="101" t="n">
        <f aca="false">IF(AD269="Eox=",Z269+(AC269*AA269/AP269)*AO269,AA269+(AC269*Z269/AO269)*AP269)</f>
        <v>0.354588134732448</v>
      </c>
      <c r="AF269" s="100" t="str">
        <f aca="false">IF(AD269="Eox=","Moy=","Mox=")</f>
        <v>Mox=</v>
      </c>
      <c r="AG269" s="69" t="n">
        <f aca="false">AE269*ABS(W271)</f>
        <v>95622.2156</v>
      </c>
      <c r="AH269" s="69" t="n">
        <f aca="false">W271</f>
        <v>-269671.222</v>
      </c>
      <c r="AI269" s="102"/>
      <c r="AJ269" s="102"/>
      <c r="AK269" s="69" t="n">
        <f aca="false">IF(ABS(D269)&gt;ABS(D270),D269,D270)</f>
        <v>-29714.48</v>
      </c>
      <c r="AL269" s="69" t="n">
        <f aca="false">D271</f>
        <v>-149658.26</v>
      </c>
      <c r="AN269" s="69" t="n">
        <f aca="false">'Thép Cột'!H269:H274*'Thép Cột'!I269:I274</f>
        <v>14400</v>
      </c>
      <c r="AO269" s="69" t="n">
        <f aca="false">'Thép Cột'!H269:H274</f>
        <v>120</v>
      </c>
      <c r="AP269" s="69" t="n">
        <f aca="false">'Thép Cột'!I269:I274</f>
        <v>120</v>
      </c>
    </row>
    <row r="270" customFormat="false" ht="18" hidden="false" customHeight="true" outlineLevel="0" collapsed="false">
      <c r="A270" s="122"/>
      <c r="B270" s="94"/>
      <c r="C270" s="95" t="s">
        <v>126</v>
      </c>
      <c r="D270" s="94" t="n">
        <f aca="false">TT!L269</f>
        <v>-10457.51</v>
      </c>
      <c r="E270" s="96" t="n">
        <f aca="false">HT!L269</f>
        <v>-3112.52</v>
      </c>
      <c r="F270" s="96" t="n">
        <f aca="false">GTX!L269</f>
        <v>3328.09</v>
      </c>
      <c r="G270" s="96" t="n">
        <f aca="false">GPX!L269</f>
        <v>-3249.39</v>
      </c>
      <c r="H270" s="96" t="n">
        <f aca="false">GTY!L269</f>
        <v>-10.83</v>
      </c>
      <c r="I270" s="96" t="n">
        <f aca="false">GSY!L269</f>
        <v>11.58</v>
      </c>
      <c r="J270" s="69" t="n">
        <f aca="false">DDTX!L269</f>
        <v>34790.44</v>
      </c>
      <c r="K270" s="69" t="n">
        <f aca="false">DDPX!L269</f>
        <v>-33414.2</v>
      </c>
      <c r="L270" s="69" t="n">
        <f aca="false">DDTY!L269</f>
        <v>151.89</v>
      </c>
      <c r="M270" s="69" t="n">
        <f aca="false">DDSY!L269</f>
        <v>-180.79</v>
      </c>
      <c r="N270" s="95" t="n">
        <f aca="false">D270+INDEX(E270:I270,IF(D269&gt;0,MATCH(MAX(E269:I269),E269:I269,0),MATCH(MIN(E269:I269),E269:I269,0)))</f>
        <v>-10445.93</v>
      </c>
      <c r="O270" s="95" t="n">
        <f aca="false">IF(D270&gt;0,D270+MAX(E270:I270),D270+MIN(E270:I270))</f>
        <v>-13706.9</v>
      </c>
      <c r="P270" s="95" t="n">
        <f aca="false">INDEX(E270:I270,IF(ABS(D271+MAX(E271:I271))&gt;ABS(D271+MIN(E271:I271)),MATCH(MAX(E271:I271),E271:I271,0),MATCH(MIN(E271:I271),E271:I271,0)))+D270</f>
        <v>-13570.03</v>
      </c>
      <c r="Q270" s="97" t="n">
        <f aca="false">D270+IF(D269*E269&gt;0,E270*0.9)+IF(D269&gt;0,INDEX(F270:I270,MATCH(MAX(F269:I269),F269:I269,0))*0.9,INDEX(F270:I270,MATCH(MIN(F269:I269),F269:I269,0))*0.9)</f>
        <v>-13248.356</v>
      </c>
      <c r="R270" s="97" t="n">
        <f aca="false">D270+IF(E270*D270&gt;0,E270*0.9)+IF(D270&gt;0,MAX(F270:I270)*0.9,MIN(F270:I270)*0.9)</f>
        <v>-16183.229</v>
      </c>
      <c r="S270" s="97" t="n">
        <f aca="false">D270+IF(D271*E271&gt;0,E270*0.9)+IF(D271&gt;0,INDEX(F270:I270,MATCH(MAX(F271:I271),F271:I271,0))*0.9,INDEX(F270:I270,MATCH(MIN(F271:I271),F271:I271,0))*0.9)</f>
        <v>-13248.356</v>
      </c>
      <c r="T270" s="95" t="n">
        <f aca="false">D270+IF(D269*E269&gt;0,E270*0.8)+IF(D269&gt;0,INDEX(J270:M270,MATCH(MAX(J269:M269),J269:M269,0)),INDEX(J270:M270,MATCH(MIN(J269:M269),J269:M269,0)))</f>
        <v>-13128.316</v>
      </c>
      <c r="U270" s="95" t="n">
        <f aca="false">D270+IF(D270*E270&gt;0,E270*0.8)+IF(D270&gt;0,MAX(J270:M270),MIN(J270:M270))</f>
        <v>-46361.726</v>
      </c>
      <c r="V270" s="95" t="n">
        <f aca="false">D270+IF(F271*G271&gt;0,E270*0.8)+IF(D271&gt;0,INDEX(J270:M270,MATCH(MAX(J271:M271),J271:M271,0)),INDEX(J270:M270,MATCH(MIN(J271:M271),J271:M271,0)))</f>
        <v>-10638.3</v>
      </c>
      <c r="W270" s="96" t="n">
        <f aca="false">INDEX(N270:V270,MATCH(IF(AND(MIN(N269,Q269,T269)&lt;0,ABS(MIN(N269,Q269,T269))&gt;MAX(N269,Q269,T269)),MIN(N269,Q269,T269),MAX(N269,Q269,T269)),N269:V269,0))</f>
        <v>-13128.316</v>
      </c>
      <c r="X270" s="103" t="n">
        <f aca="false">IF(AND(MIN(O270,R270,U270)&lt;0,ABS(MIN(O270,R270,U270))&gt;MAX(O270,R270,U270)),MIN(O270,R270,U270),MAX(O270,R270,U270))</f>
        <v>-46361.726</v>
      </c>
      <c r="Y270" s="98" t="n">
        <f aca="false">INDEX(N270:V270,MATCH(IF(AND(MIN(P271,S271,V271)&lt;0,ABS(MIN(P271,S271,V271))&gt;MAX(P271,S271,V271)),MIN(P271,S271,V271),MAX(P271,S271,V271)),N271:V271,0))</f>
        <v>-13128.316</v>
      </c>
      <c r="Z270" s="113" t="n">
        <f aca="false">ABS(X270/X271)</f>
        <v>0.247371141854161</v>
      </c>
      <c r="AA270" s="104" t="n">
        <f aca="false">ABS(X269/X271)</f>
        <v>0.209376114255858</v>
      </c>
      <c r="AB270" s="104" t="n">
        <f aca="false">ABS(X271/(130*AN269))</f>
        <v>0.100116283119658</v>
      </c>
      <c r="AC270" s="104" t="n">
        <f aca="false">IF(AB270&lt;=0.4,IF(((0.5+AB270)*0.9142857)&gt;=0.6,((0.5+AB270)*0.9142857),0.6),IF((1.3-AB270)*0.9142857&gt;=0.5,(1.3-AB270)*0.9142857,0.5))</f>
        <v>0.6</v>
      </c>
      <c r="AD270" s="105" t="str">
        <f aca="false">IF((Z270/AO269)&gt;(AA270/AP269),"Eox=","Eoy=")</f>
        <v>Eox=</v>
      </c>
      <c r="AE270" s="106" t="n">
        <f aca="false">IF(AD270="Eox=",Z270+(AC270*AA270/AP269)*AO269,AA270+(AC270*Z270/AO269)*AP269)</f>
        <v>0.372996810407675</v>
      </c>
      <c r="AF270" s="105" t="str">
        <f aca="false">IF(AD270="Eox=","Moy=","Mox=")</f>
        <v>Moy=</v>
      </c>
      <c r="AG270" s="69" t="n">
        <f aca="false">AE270*ABS(X271)</f>
        <v>69906.1976</v>
      </c>
      <c r="AH270" s="69" t="n">
        <f aca="false">X271</f>
        <v>-187417.682</v>
      </c>
      <c r="AI270" s="102"/>
      <c r="AJ270" s="102"/>
    </row>
    <row r="271" customFormat="false" ht="16.5" hidden="false" customHeight="true" outlineLevel="0" collapsed="false">
      <c r="A271" s="122"/>
      <c r="B271" s="94"/>
      <c r="C271" s="95" t="s">
        <v>127</v>
      </c>
      <c r="D271" s="94" t="n">
        <f aca="false">TT!L270</f>
        <v>-149658.26</v>
      </c>
      <c r="E271" s="96" t="n">
        <f aca="false">HT!L270</f>
        <v>-33087.94</v>
      </c>
      <c r="F271" s="96" t="n">
        <f aca="false">GTX!L270</f>
        <v>1800.94</v>
      </c>
      <c r="G271" s="96" t="n">
        <f aca="false">GPX!L270</f>
        <v>-1754.59</v>
      </c>
      <c r="H271" s="96" t="n">
        <f aca="false">GTY!L270</f>
        <v>16765.87</v>
      </c>
      <c r="I271" s="96" t="n">
        <f aca="false">GSY!L270</f>
        <v>-16764.82</v>
      </c>
      <c r="J271" s="69" t="n">
        <f aca="false">DDTX!L270</f>
        <v>11701.69</v>
      </c>
      <c r="K271" s="69" t="n">
        <f aca="false">DDPX!L270</f>
        <v>-11289.07</v>
      </c>
      <c r="L271" s="69" t="n">
        <f aca="false">DDTY!L270</f>
        <v>94900.42</v>
      </c>
      <c r="M271" s="69" t="n">
        <f aca="false">DDSY!L270</f>
        <v>-93542.61</v>
      </c>
      <c r="N271" s="95" t="n">
        <f aca="false">D271+INDEX(E271:I271,IF(D269&gt;0,MATCH(MAX(E269:I269),E269:I269,0),MATCH(MIN(E269:I269),E269:I269,0)))</f>
        <v>-166423.08</v>
      </c>
      <c r="O271" s="95" t="n">
        <f aca="false">D271+INDEX(E271:I271,IF(D270&gt;0,MATCH(MAX(E270:I270),E270:I270,0),MATCH(MIN(E270:I270),E270:I270,0)))</f>
        <v>-151412.85</v>
      </c>
      <c r="P271" s="95" t="n">
        <f aca="false">IF(ABS(D271+MAX(E271,F271,G271,H271,I271))&gt;ABS(D271+MIN(E271,F271,G271,H271,I271)),D271+MAX(E271,F271,G271,H271,I271),D271+MIN(E271,F271,G271,H271,I271))</f>
        <v>-182746.2</v>
      </c>
      <c r="Q271" s="97" t="n">
        <f aca="false">D271+IF(D269*E269&gt;0,E271*0.9)+IF(D269&gt;0,INDEX(F271:I271,MATCH(MAX(F269:I269),F269:I269,0))*0.9,INDEX(F271:I271,MATCH(MIN(F269:I269),F269:I269,0))*0.9)</f>
        <v>-194525.744</v>
      </c>
      <c r="R271" s="97" t="n">
        <f aca="false">D271+IF(D270*E270&gt;0,E271*0.9)+IF(D270&gt;0,INDEX(F271:I271,MATCH(MAX(F270:I270),F270:I270,0))*0.9,INDEX(F271:I271,MATCH(MIN(F270:I270),F270:I270,0))*0.9)</f>
        <v>-181016.537</v>
      </c>
      <c r="S271" s="97" t="n">
        <f aca="false">D271+IF(E271*D271&gt;0,0.9*E271)+IF(D271&gt;0,MAX(F271:I271)*0.9,MIN(F271:I271)*0.9)</f>
        <v>-194525.744</v>
      </c>
      <c r="T271" s="95" t="n">
        <f aca="false">D271+IF(D269*E269&gt;0,E271*0.8)+IF(D269&gt;0,INDEX(J271:M271,MATCH(MAX(J269:M269),J269:M269,0)),INDEX(J271:M271,MATCH(MIN(J269:M269),J269:M269,0)))</f>
        <v>-269671.222</v>
      </c>
      <c r="U271" s="95" t="n">
        <f aca="false">D271+IF(D270*E270&gt;0,E271*0.8)+IF(D270&gt;0,INDEX(J271:M271,MATCH(MAX(J270:M270),J270:M270,0)),INDEX(J271:M271,MATCH(MIN(J270:M270),J270:M270,0)))</f>
        <v>-187417.682</v>
      </c>
      <c r="V271" s="95" t="n">
        <f aca="false">D271+IF(D271*E271&gt;0,E271*0.8)+IF(D271&gt;0,MAX(J271:M271),MIN(J271:M271))</f>
        <v>-269671.222</v>
      </c>
      <c r="W271" s="96" t="n">
        <f aca="false">INDEX(N271:V271,MATCH(IF(AND(MIN(N269,Q269,T269)&lt;0,ABS(MIN(N269,Q269,T269))&gt;MAX(N269,Q269,T269)),MIN(N269,Q269,T269),MAX(N269,Q269,T269)),N269:V269,0))</f>
        <v>-269671.222</v>
      </c>
      <c r="X271" s="103" t="n">
        <f aca="false">INDEX(O271:V271,MATCH(IF(AND(MIN(O270,R270,U270)&lt;0,ABS(MIN(O270,R270,U270))&gt;MAX(O270,R270,U270)),MIN(O270,R270,U270),MAX(O270,R270,U270)),O270:V270,0))</f>
        <v>-187417.682</v>
      </c>
      <c r="Y271" s="96" t="n">
        <f aca="false">IF(AND(MIN(P271,S271,V271)&lt;0,ABS(MIN(P271,S271,V271))&gt;MAX(P271,S271,V271)),MIN(P271,S271,V271),MAX(P271,S271,V271))</f>
        <v>-269671.222</v>
      </c>
      <c r="Z271" s="115" t="n">
        <f aca="false">ABS(Y270/Y271)</f>
        <v>0.0486826733035682</v>
      </c>
      <c r="AA271" s="108" t="n">
        <f aca="false">ABS(Y269/Y271)</f>
        <v>0.325378530750308</v>
      </c>
      <c r="AB271" s="108" t="n">
        <f aca="false">ABS(Y271/(130*AN269))</f>
        <v>0.144055139957265</v>
      </c>
      <c r="AC271" s="108" t="n">
        <f aca="false">IF(AB271&lt;=0.4,IF(((0.5+AB271)*0.9142857)&gt;=0.6,((0.5+AB271)*0.9142857),0.6),IF((1.3-AB271)*0.9142857&gt;=0.5,(1.3-AB271)*0.9142857,0.5))</f>
        <v>0.6</v>
      </c>
      <c r="AD271" s="109" t="str">
        <f aca="false">IF((Z271/AO269)&gt;(AA271/AP269),"Eox=","Eoy=")</f>
        <v>Eoy=</v>
      </c>
      <c r="AE271" s="110" t="n">
        <f aca="false">IF(AD271="Eox=",Z271+(AC271*AA271/AP269)*AO269,AA271+(AC271*Z271/AO269)*AP269)</f>
        <v>0.354588134732448</v>
      </c>
      <c r="AF271" s="109" t="str">
        <f aca="false">IF(AD271="Eox=","Moy=","Mox=")</f>
        <v>Mox=</v>
      </c>
      <c r="AG271" s="69" t="n">
        <f aca="false">AE271*ABS(Y271)</f>
        <v>95622.2156</v>
      </c>
      <c r="AH271" s="69" t="n">
        <f aca="false">Y271</f>
        <v>-269671.222</v>
      </c>
      <c r="AI271" s="102"/>
      <c r="AJ271" s="102"/>
    </row>
    <row r="272" customFormat="false" ht="18" hidden="false" customHeight="true" outlineLevel="0" collapsed="false">
      <c r="A272" s="122"/>
      <c r="B272" s="94" t="n">
        <v>3.3</v>
      </c>
      <c r="C272" s="95" t="s">
        <v>125</v>
      </c>
      <c r="D272" s="94" t="n">
        <f aca="false">TT!L271</f>
        <v>28901.51</v>
      </c>
      <c r="E272" s="96" t="n">
        <f aca="false">HT!L271</f>
        <v>9422.79</v>
      </c>
      <c r="F272" s="96" t="n">
        <f aca="false">GTX!L271</f>
        <v>813.11</v>
      </c>
      <c r="G272" s="96" t="n">
        <f aca="false">GPX!L271</f>
        <v>-755.3</v>
      </c>
      <c r="H272" s="96" t="n">
        <f aca="false">GTY!L271</f>
        <v>-15039.52</v>
      </c>
      <c r="I272" s="96" t="n">
        <f aca="false">GSY!L271</f>
        <v>15250.44</v>
      </c>
      <c r="J272" s="69" t="n">
        <f aca="false">DDTX!L271</f>
        <v>12866.31</v>
      </c>
      <c r="K272" s="69" t="n">
        <f aca="false">DDPX!L271</f>
        <v>-12750.19</v>
      </c>
      <c r="L272" s="69" t="n">
        <f aca="false">DDTY!L271</f>
        <v>91207.76</v>
      </c>
      <c r="M272" s="69" t="n">
        <f aca="false">DDSY!L271</f>
        <v>-89496.69</v>
      </c>
      <c r="N272" s="95" t="n">
        <f aca="false">IF(D272&gt;0,D272+MAX(E272:I272),D272+MIN(E272:I272))</f>
        <v>44151.95</v>
      </c>
      <c r="O272" s="95" t="n">
        <f aca="false">D272+INDEX(E272:I272,IF(D273&gt;0,MATCH(MAX(E273:I273),E273:I273,0),MATCH(MIN(E273:I273),E273:I273,0)))</f>
        <v>28146.21</v>
      </c>
      <c r="P272" s="95" t="n">
        <f aca="false">INDEX(E272:I272,IF(ABS(D274+MAX(E274:I274))&gt;ABS(D274+MIN(E274:I274)),MATCH(MAX(E274:I274),E274:I274,0),MATCH(MIN(E274:I274),E274:I274,0)))+D272</f>
        <v>38324.3</v>
      </c>
      <c r="Q272" s="97" t="n">
        <f aca="false">D272+IF(E272*D272&gt;0,0.9*E272)+IF(D272&gt;0,MAX(F272:I272)*0.9,MIN(F272:I272)*0.9)</f>
        <v>51107.417</v>
      </c>
      <c r="R272" s="97" t="n">
        <f aca="false">D272+IF(D273*E273&gt;0,E272*0.9)+IF(D273&gt;0,INDEX(F272:I272,MATCH(MAX(F273:I273),F273:I273,0))*0.9,INDEX(F272:I272,MATCH(MIN(F273:I273),F273:I273,0))*0.9)</f>
        <v>36702.251</v>
      </c>
      <c r="S272" s="97" t="n">
        <f aca="false">D272+IF(D274*E274&gt;0,E272*0.9)+IF(D274&gt;0,INDEX(F272:I272,MATCH(MAX(F274:I274),F274:I274,0))*0.9,INDEX(F272:I272,MATCH(MIN(F274:I274),F274:I274,0))*0.9)</f>
        <v>51107.417</v>
      </c>
      <c r="T272" s="95" t="n">
        <f aca="false">D272+IF(D272*E272&gt;0,E272*0.8)+IF(D272&gt;0,MAX(J272:M272),MIN(J272:M272))</f>
        <v>127647.502</v>
      </c>
      <c r="U272" s="95" t="n">
        <f aca="false">D272+IF(D273*E273&gt;0,E272*0.8)+IF(D273&gt;0,INDEX(J272:M272,MATCH(MAX(J273:M273),J273:M273,0)),INDEX(J272:M272,MATCH(MIN(J273:M273),J273:M273,0)))</f>
        <v>49306.052</v>
      </c>
      <c r="V272" s="95" t="n">
        <f aca="false">D272+IF(F274*G274&gt;0,E272*0.8)+IF(D274&gt;0,INDEX(J272:M272,MATCH(MAX(J274:M274),J274:M274,0)),INDEX(J272:M272,MATCH(MIN(J274:M274),J274:M274,0)))</f>
        <v>-60595.18</v>
      </c>
      <c r="W272" s="96" t="n">
        <f aca="false">IF(AND(MIN(N272,Q272,T272)&lt;0,ABS(MIN(N272,Q272,T272))&gt;MAX(N272,Q272,T272)),MIN(N272,Q272,T272),MAX(N272,Q272,T272))</f>
        <v>127647.502</v>
      </c>
      <c r="X272" s="103" t="n">
        <f aca="false">INDEX(O272:V272,MATCH(IF(AND(MIN(O273,R273,U273)&lt;0,ABS(MIN(O273,R273,U273))&gt;MAX(O273,R273,U273)),MIN(O273,R273,U273),MAX(O273,R273,U273)),O273:V273,0))</f>
        <v>49306.052</v>
      </c>
      <c r="Y272" s="98" t="n">
        <f aca="false">INDEX(N272:V272,MATCH(IF(AND(MIN(P274,S274,V274)&lt;0,ABS(MIN(P274,S274,V274))&gt;MAX(P274,S274,V274)),MIN(P274,S274,V274),MAX(P274,S274,V274)),N274:V274,0))</f>
        <v>-60595.18</v>
      </c>
      <c r="Z272" s="111" t="n">
        <f aca="false">ABS(W273/W274)</f>
        <v>0.242200200403206</v>
      </c>
      <c r="AA272" s="112" t="n">
        <f aca="false">ABS(W272/W274)</f>
        <v>1.84067526951532</v>
      </c>
      <c r="AB272" s="99" t="n">
        <f aca="false">ABS(W274/(130*AN269))</f>
        <v>0.0370449743589744</v>
      </c>
      <c r="AC272" s="99" t="n">
        <f aca="false">IF(AB272&lt;=0.4,IF(((0.5+AB272)*0.9142857)&gt;=0.6,((0.5+AB272)*0.9142857),0.6),IF((1.3-AB272)*0.9142857&gt;=0.5,(1.3-AB272)*0.9142857,0.5))</f>
        <v>0.6</v>
      </c>
      <c r="AD272" s="100" t="str">
        <f aca="false">IF((Z272/AO269)&gt;(AA272/AP269),"Eox=","Eoy=")</f>
        <v>Eoy=</v>
      </c>
      <c r="AE272" s="101" t="n">
        <f aca="false">IF(AD272="Eox=",Z272+(AC272*AA272/AP269)*AO269,AA272+(AC272*Z272/AO269)*AP269)</f>
        <v>1.98599538975724</v>
      </c>
      <c r="AF272" s="100" t="str">
        <f aca="false">IF(AD272="Eox=","Moy=","Mox=")</f>
        <v>Mox=</v>
      </c>
      <c r="AG272" s="69" t="n">
        <f aca="false">AE272*ABS(W274)</f>
        <v>137725.1896</v>
      </c>
      <c r="AH272" s="69" t="n">
        <f aca="false">W274</f>
        <v>-69348.192</v>
      </c>
      <c r="AI272" s="102"/>
      <c r="AJ272" s="102"/>
      <c r="AK272" s="69" t="n">
        <f aca="false">IF(ABS(D272)&gt;ABS(D273),D272,D273)</f>
        <v>28901.51</v>
      </c>
      <c r="AL272" s="69" t="n">
        <f aca="false">D274</f>
        <v>-137778.26</v>
      </c>
    </row>
    <row r="273" customFormat="false" ht="18" hidden="false" customHeight="true" outlineLevel="0" collapsed="false">
      <c r="A273" s="122"/>
      <c r="B273" s="94"/>
      <c r="C273" s="95" t="s">
        <v>126</v>
      </c>
      <c r="D273" s="94" t="n">
        <f aca="false">TT!L272</f>
        <v>11268.38</v>
      </c>
      <c r="E273" s="96" t="n">
        <f aca="false">HT!L272</f>
        <v>3328.47</v>
      </c>
      <c r="F273" s="96" t="n">
        <f aca="false">GTX!L272</f>
        <v>-11231.02</v>
      </c>
      <c r="G273" s="96" t="n">
        <f aca="false">GPX!L272</f>
        <v>10863.84</v>
      </c>
      <c r="H273" s="96" t="n">
        <f aca="false">GTY!L272</f>
        <v>535.51</v>
      </c>
      <c r="I273" s="96" t="n">
        <f aca="false">GSY!L272</f>
        <v>-524.39</v>
      </c>
      <c r="J273" s="69" t="n">
        <f aca="false">DDTX!L272</f>
        <v>106504.4</v>
      </c>
      <c r="K273" s="69" t="n">
        <f aca="false">DDPX!L272</f>
        <v>-103783.4</v>
      </c>
      <c r="L273" s="69" t="n">
        <f aca="false">DDTY!L272</f>
        <v>2864.99</v>
      </c>
      <c r="M273" s="69" t="n">
        <f aca="false">DDSY!L272</f>
        <v>-2730.86</v>
      </c>
      <c r="N273" s="95" t="n">
        <f aca="false">D273+INDEX(E273:I273,IF(D272&gt;0,MATCH(MAX(E272:I272),E272:I272,0),MATCH(MIN(E272:I272),E272:I272,0)))</f>
        <v>10743.99</v>
      </c>
      <c r="O273" s="95" t="n">
        <f aca="false">IF(D273&gt;0,D273+MAX(E273:I273),D273+MIN(E273:I273))</f>
        <v>22132.22</v>
      </c>
      <c r="P273" s="95" t="n">
        <f aca="false">INDEX(E273:I273,IF(ABS(D274+MAX(E274:I274))&gt;ABS(D274+MIN(E274:I274)),MATCH(MAX(E274:I274),E274:I274,0),MATCH(MIN(E274:I274),E274:I274,0)))+D273</f>
        <v>14596.85</v>
      </c>
      <c r="Q273" s="97" t="n">
        <f aca="false">D273+IF(D272*E272&gt;0,E273*0.9)+IF(D272&gt;0,INDEX(F273:I273,MATCH(MAX(F272:I272),F272:I272,0))*0.9,INDEX(F273:I273,MATCH(MIN(F272:I272),F272:I272,0))*0.9)</f>
        <v>13792.052</v>
      </c>
      <c r="R273" s="97" t="n">
        <f aca="false">D273+IF(E273*D273&gt;0,E273*0.9)+IF(D273&gt;0,MAX(F273:I273)*0.9,MIN(F273:I273)*0.9)</f>
        <v>24041.459</v>
      </c>
      <c r="S273" s="97" t="n">
        <f aca="false">D273+IF(D274*E274&gt;0,E273*0.9)+IF(D274&gt;0,INDEX(F273:I273,MATCH(MAX(F274:I274),F274:I274,0))*0.9,INDEX(F273:I273,MATCH(MIN(F274:I274),F274:I274,0))*0.9)</f>
        <v>13792.052</v>
      </c>
      <c r="T273" s="95" t="n">
        <f aca="false">D273+IF(D272*E272&gt;0,E273*0.8)+IF(D272&gt;0,INDEX(J273:M273,MATCH(MAX(J272:M272),J272:M272,0)),INDEX(J273:M273,MATCH(MIN(J272:M272),J272:M272,0)))</f>
        <v>16796.146</v>
      </c>
      <c r="U273" s="95" t="n">
        <f aca="false">D273+IF(D273*E273&gt;0,E273*0.8)+IF(D273&gt;0,MAX(J273:M273),MIN(J273:M273))</f>
        <v>120435.556</v>
      </c>
      <c r="V273" s="95" t="n">
        <f aca="false">D273+IF(F274*G274&gt;0,E273*0.8)+IF(D274&gt;0,INDEX(J273:M273,MATCH(MAX(J274:M274),J274:M274,0)),INDEX(J273:M273,MATCH(MIN(J274:M274),J274:M274,0)))</f>
        <v>8537.52</v>
      </c>
      <c r="W273" s="96" t="n">
        <f aca="false">INDEX(N273:V273,MATCH(IF(AND(MIN(N272,Q272,T272)&lt;0,ABS(MIN(N272,Q272,T272))&gt;MAX(N272,Q272,T272)),MIN(N272,Q272,T272),MAX(N272,Q272,T272)),N272:V272,0))</f>
        <v>16796.146</v>
      </c>
      <c r="X273" s="103" t="n">
        <f aca="false">IF(AND(MIN(O273,R273,U273)&lt;0,ABS(MIN(O273,R273,U273))&gt;MAX(O273,R273,U273)),MIN(O273,R273,U273),MAX(O273,R273,U273))</f>
        <v>120435.556</v>
      </c>
      <c r="Y273" s="98" t="n">
        <f aca="false">INDEX(N273:V273,MATCH(IF(AND(MIN(P274,S274,V274)&lt;0,ABS(MIN(P274,S274,V274))&gt;MAX(P274,S274,V274)),MIN(P274,S274,V274),MAX(P274,S274,V274)),N274:V274,0))</f>
        <v>8537.52</v>
      </c>
      <c r="Z273" s="113" t="n">
        <f aca="false">ABS(X273/X274)</f>
        <v>0.789498433799929</v>
      </c>
      <c r="AA273" s="114" t="n">
        <f aca="false">ABS(X272/X274)</f>
        <v>0.323218924076357</v>
      </c>
      <c r="AB273" s="104" t="n">
        <f aca="false">ABS(X274/(130*AN269))</f>
        <v>0.0814887403846154</v>
      </c>
      <c r="AC273" s="104" t="n">
        <f aca="false">IF(AB273&lt;=0.4,IF(((0.5+AB273)*0.9142857)&gt;=0.6,((0.5+AB273)*0.9142857),0.6),IF((1.3-AB273)*0.9142857&gt;=0.5,(1.3-AB273)*0.9142857,0.5))</f>
        <v>0.6</v>
      </c>
      <c r="AD273" s="105" t="str">
        <f aca="false">IF((Z273/AO269)&gt;(AA273/AP269),"Eox=","Eoy=")</f>
        <v>Eox=</v>
      </c>
      <c r="AE273" s="106" t="n">
        <f aca="false">IF(AD273="Eox=",Z273+(AC273*AA273/AP269)*AO269,AA273+(AC273*Z273/AO269)*AP269)</f>
        <v>0.983429788245744</v>
      </c>
      <c r="AF273" s="105" t="str">
        <f aca="false">IF(AD273="Eox=","Moy=","Mox=")</f>
        <v>Moy=</v>
      </c>
      <c r="AG273" s="69" t="n">
        <f aca="false">AE273*ABS(X274)</f>
        <v>150019.1872</v>
      </c>
      <c r="AH273" s="69" t="n">
        <f aca="false">X274</f>
        <v>-152546.922</v>
      </c>
      <c r="AI273" s="102"/>
      <c r="AJ273" s="102"/>
    </row>
    <row r="274" customFormat="false" ht="16.5" hidden="false" customHeight="true" outlineLevel="0" collapsed="false">
      <c r="A274" s="122"/>
      <c r="B274" s="94"/>
      <c r="C274" s="95" t="s">
        <v>127</v>
      </c>
      <c r="D274" s="94" t="n">
        <f aca="false">TT!L273</f>
        <v>-137778.26</v>
      </c>
      <c r="E274" s="96" t="n">
        <f aca="false">HT!L273</f>
        <v>-33087.94</v>
      </c>
      <c r="F274" s="96" t="n">
        <f aca="false">GTX!L273</f>
        <v>1800.94</v>
      </c>
      <c r="G274" s="96" t="n">
        <f aca="false">GPX!L273</f>
        <v>-1754.59</v>
      </c>
      <c r="H274" s="96" t="n">
        <f aca="false">GTY!L273</f>
        <v>16765.87</v>
      </c>
      <c r="I274" s="96" t="n">
        <f aca="false">GSY!L273</f>
        <v>-16764.82</v>
      </c>
      <c r="J274" s="69" t="n">
        <f aca="false">DDTX!L273</f>
        <v>11701.69</v>
      </c>
      <c r="K274" s="69" t="n">
        <f aca="false">DDPX!L273</f>
        <v>-11289.07</v>
      </c>
      <c r="L274" s="69" t="n">
        <f aca="false">DDTY!L273</f>
        <v>94900.42</v>
      </c>
      <c r="M274" s="69" t="n">
        <f aca="false">DDSY!L273</f>
        <v>-93542.61</v>
      </c>
      <c r="N274" s="95" t="n">
        <f aca="false">D274+INDEX(E274:I274,IF(D272&gt;0,MATCH(MAX(E272:I272),E272:I272,0),MATCH(MIN(E272:I272),E272:I272,0)))</f>
        <v>-154543.08</v>
      </c>
      <c r="O274" s="95" t="n">
        <f aca="false">D274+INDEX(E274:I274,IF(D273&gt;0,MATCH(MAX(E273:I273),E273:I273,0),MATCH(MIN(E273:I273),E273:I273,0)))</f>
        <v>-139532.85</v>
      </c>
      <c r="P274" s="95" t="n">
        <f aca="false">IF(ABS(D274+MAX(E274,F274,G274,H274,I274))&gt;ABS(D274+MIN(E274,F274,G274,H274,I274)),D274+MAX(E274,F274,G274,H274,I274),D274+MIN(E274,F274,G274,H274,I274))</f>
        <v>-170866.2</v>
      </c>
      <c r="Q274" s="97" t="n">
        <f aca="false">D274+IF(D272*E272&gt;0,E274*0.9)+IF(D272&gt;0,INDEX(F274:I274,MATCH(MAX(F272:I272),F272:I272,0))*0.9,INDEX(F274:I274,MATCH(MIN(F272:I272),F272:I272,0))*0.9)</f>
        <v>-182645.744</v>
      </c>
      <c r="R274" s="97" t="n">
        <f aca="false">D274+IF(D273*E273&gt;0,E274*0.9)+IF(D273&gt;0,INDEX(F274:I274,MATCH(MAX(F273:I273),F273:I273,0))*0.9,INDEX(F274:I274,MATCH(MIN(F273:I273),F273:I273,0))*0.9)</f>
        <v>-169136.537</v>
      </c>
      <c r="S274" s="97" t="n">
        <f aca="false">D274+IF(E274*D274&gt;0,0.9*E274)+IF(D274&gt;0,MAX(F274:I274)*0.9,MIN(F274:I274)*0.9)</f>
        <v>-182645.744</v>
      </c>
      <c r="T274" s="95" t="n">
        <f aca="false">D274+IF(D272*E272&gt;0,E274*0.8)+IF(D272&gt;0,INDEX(J274:M274,MATCH(MAX(J272:M272),J272:M272,0)),INDEX(J274:M274,MATCH(MIN(J272:M272),J272:M272,0)))</f>
        <v>-69348.192</v>
      </c>
      <c r="U274" s="95" t="n">
        <f aca="false">D274+IF(D273*E273&gt;0,E274*0.8)+IF(D273&gt;0,INDEX(J274:M274,MATCH(MAX(J273:M273),J273:M273,0)),INDEX(J274:M274,MATCH(MIN(J273:M273),J273:M273,0)))</f>
        <v>-152546.922</v>
      </c>
      <c r="V274" s="95" t="n">
        <f aca="false">D274+IF(D274*E274&gt;0,E274*0.8)+IF(D274&gt;0,MAX(J274:M274),MIN(J274:M274))</f>
        <v>-257791.222</v>
      </c>
      <c r="W274" s="96" t="n">
        <f aca="false">INDEX(N274:V274,MATCH(IF(AND(MIN(N272,Q272,T272)&lt;0,ABS(MIN(N272,Q272,T272))&gt;MAX(N272,Q272,T272)),MIN(N272,Q272,T272),MAX(N272,Q272,T272)),N272:V272,0))</f>
        <v>-69348.192</v>
      </c>
      <c r="X274" s="103" t="n">
        <f aca="false">INDEX(O274:V274,MATCH(IF(AND(MIN(O273,R273,U273)&lt;0,ABS(MIN(O273,R273,U273))&gt;MAX(O273,R273,U273)),MIN(O273,R273,U273),MAX(O273,R273,U273)),O273:V273,0))</f>
        <v>-152546.922</v>
      </c>
      <c r="Y274" s="96" t="n">
        <f aca="false">IF(AND(MIN(P274,S274,V274)&lt;0,ABS(MIN(P274,S274,V274))&gt;MAX(P274,S274,V274)),MIN(P274,S274,V274),MAX(P274,S274,V274))</f>
        <v>-257791.222</v>
      </c>
      <c r="Z274" s="115" t="n">
        <f aca="false">ABS(Y273/Y274)</f>
        <v>0.0331179624106829</v>
      </c>
      <c r="AA274" s="116" t="n">
        <f aca="false">ABS(Y272/Y274)</f>
        <v>0.23505524947626</v>
      </c>
      <c r="AB274" s="108" t="n">
        <f aca="false">ABS(Y274/(130*AN269))</f>
        <v>0.137708986111111</v>
      </c>
      <c r="AC274" s="108" t="n">
        <f aca="false">IF(AB274&lt;=0.4,IF(((0.5+AB274)*0.9142857)&gt;=0.6,((0.5+AB274)*0.9142857),0.6),IF((1.3-AB274)*0.9142857&gt;=0.5,(1.3-AB274)*0.9142857,0.5))</f>
        <v>0.6</v>
      </c>
      <c r="AD274" s="109" t="str">
        <f aca="false">IF((Z274/AO269)&gt;(AA274/AP269),"Eox=","Eoy=")</f>
        <v>Eoy=</v>
      </c>
      <c r="AE274" s="110" t="n">
        <f aca="false">IF(AD274="Eox=",Z274+(AC274*AA274/AP269)*AO269,AA274+(AC274*Z274/AO269)*AP269)</f>
        <v>0.25492602692267</v>
      </c>
      <c r="AF274" s="109" t="str">
        <f aca="false">IF(AD274="Eox=","Moy=","Mox=")</f>
        <v>Mox=</v>
      </c>
      <c r="AG274" s="69" t="n">
        <f aca="false">AE274*ABS(Y274)</f>
        <v>65717.692</v>
      </c>
      <c r="AH274" s="69" t="n">
        <f aca="false">Y274</f>
        <v>-257791.222</v>
      </c>
      <c r="AI274" s="102"/>
      <c r="AJ274" s="102"/>
    </row>
    <row r="275" customFormat="false" ht="18" hidden="false" customHeight="true" outlineLevel="0" collapsed="false">
      <c r="A275" s="122" t="s">
        <v>65</v>
      </c>
      <c r="B275" s="94" t="n">
        <v>0</v>
      </c>
      <c r="C275" s="95" t="s">
        <v>125</v>
      </c>
      <c r="D275" s="94" t="n">
        <f aca="false">TT!L274</f>
        <v>-1481.37</v>
      </c>
      <c r="E275" s="96" t="n">
        <f aca="false">HT!L274</f>
        <v>-1135.86</v>
      </c>
      <c r="F275" s="96" t="n">
        <f aca="false">GTX!L274</f>
        <v>-910.48</v>
      </c>
      <c r="G275" s="96" t="n">
        <f aca="false">GPX!L274</f>
        <v>876.62</v>
      </c>
      <c r="H275" s="96" t="n">
        <f aca="false">GTY!L274</f>
        <v>23880.04</v>
      </c>
      <c r="I275" s="96" t="n">
        <f aca="false">GSY!L274</f>
        <v>-23867.01</v>
      </c>
      <c r="J275" s="69" t="n">
        <f aca="false">DDTX!L274</f>
        <v>13913.22</v>
      </c>
      <c r="K275" s="69" t="n">
        <f aca="false">DDPX!L274</f>
        <v>-14120.75</v>
      </c>
      <c r="L275" s="69" t="n">
        <f aca="false">DDTY!L274</f>
        <v>134653.1</v>
      </c>
      <c r="M275" s="69" t="n">
        <f aca="false">DDSY!L274</f>
        <v>-132493.83</v>
      </c>
      <c r="N275" s="95" t="n">
        <f aca="false">IF(D275&gt;0,D275+MAX(E275:I275),D275+MIN(E275:I275))</f>
        <v>-25348.38</v>
      </c>
      <c r="O275" s="95" t="n">
        <f aca="false">D275+INDEX(E275:I275,IF(D276&gt;0,MATCH(MAX(E276:I276),E276:I276,0),MATCH(MIN(E276:I276),E276:I276,0)))</f>
        <v>-604.75</v>
      </c>
      <c r="P275" s="95" t="n">
        <f aca="false">INDEX(E275:I275,IF(ABS(D277+MAX(E277:I277))&gt;ABS(D277+MIN(E277:I277)),MATCH(MAX(E277:I277),E277:I277,0),MATCH(MIN(E277:I277),E277:I277,0)))+D275</f>
        <v>-2617.23</v>
      </c>
      <c r="Q275" s="97" t="n">
        <f aca="false">D275+IF(E275*D275&gt;0,0.9*E275)+IF(D275&gt;0,MAX(F275:I275)*0.9,MIN(F275:I275)*0.9)</f>
        <v>-23983.953</v>
      </c>
      <c r="R275" s="97" t="n">
        <f aca="false">D275+IF(D276*E276&gt;0,E275*0.9)+IF(D276&gt;0,INDEX(F275:I275,MATCH(MAX(F276:I276),F276:I276,0))*0.9,INDEX(F275:I275,MATCH(MIN(F276:I276),F276:I276,0))*0.9)</f>
        <v>-1714.686</v>
      </c>
      <c r="S275" s="97" t="n">
        <f aca="false">D275+IF(D277*E277&gt;0,E275*0.9)+IF(D277&gt;0,INDEX(F275:I275,MATCH(MAX(F277:I277),F277:I277,0))*0.9,INDEX(F275:I275,MATCH(MIN(F277:I277),F277:I277,0))*0.9)</f>
        <v>-23983.953</v>
      </c>
      <c r="T275" s="95" t="n">
        <f aca="false">D275+IF(D275*E275&gt;0,E275*0.8)+IF(D275&gt;0,MAX(J275:M275),MIN(J275:M275))</f>
        <v>-134883.888</v>
      </c>
      <c r="U275" s="95" t="n">
        <f aca="false">D275+IF(D276*E276&gt;0,E275*0.8)+IF(D276&gt;0,INDEX(J275:M275,MATCH(MAX(J276:M276),J276:M276,0)),INDEX(J275:M275,MATCH(MIN(J276:M276),J276:M276,0)))</f>
        <v>-16510.808</v>
      </c>
      <c r="V275" s="95" t="n">
        <f aca="false">D275+IF(F277*G277&gt;0,E275*0.8)+IF(D277&gt;0,INDEX(J275:M275,MATCH(MAX(J277:M277),J277:M277,0)),INDEX(J275:M275,MATCH(MIN(J277:M277),J277:M277,0)))</f>
        <v>-133975.2</v>
      </c>
      <c r="W275" s="96" t="n">
        <f aca="false">IF(AND(MIN(N275,Q275,T275)&lt;0,ABS(MIN(N275,Q275,T275))&gt;MAX(N275,Q275,T275)),MIN(N275,Q275,T275),MAX(N275,Q275,T275))</f>
        <v>-134883.888</v>
      </c>
      <c r="X275" s="103" t="n">
        <f aca="false">INDEX(O275:V275,MATCH(IF(AND(MIN(O276,R276,U276)&lt;0,ABS(MIN(O276,R276,U276))&gt;MAX(O276,R276,U276)),MIN(O276,R276,U276),MAX(O276,R276,U276)),O276:V276,0))</f>
        <v>-16510.808</v>
      </c>
      <c r="Y275" s="98" t="n">
        <f aca="false">INDEX(N275:V275,MATCH(IF(AND(MIN(P277,S277,V277)&lt;0,ABS(MIN(P277,S277,V277))&gt;MAX(P277,S277,V277)),MIN(P277,S277,V277),MAX(P277,S277,V277)),N277:V277,0))</f>
        <v>-134883.888</v>
      </c>
      <c r="Z275" s="111" t="n">
        <f aca="false">ABS(W276/W277)</f>
        <v>0.0692545727073223</v>
      </c>
      <c r="AA275" s="99" t="n">
        <f aca="false">ABS(W275/W277)</f>
        <v>0.372948883813143</v>
      </c>
      <c r="AB275" s="99" t="n">
        <f aca="false">ABS(W277/(130*AN275))</f>
        <v>0.193199020299145</v>
      </c>
      <c r="AC275" s="99" t="n">
        <f aca="false">IF(AB275&lt;=0.4,IF(((0.5+AB275)*0.9142857)&gt;=0.6,((0.5+AB275)*0.9142857),0.6),IF((1.3-AB275)*0.9142857&gt;=0.5,(1.3-AB275)*0.9142857,0.5))</f>
        <v>0.633781951513518</v>
      </c>
      <c r="AD275" s="100" t="str">
        <f aca="false">IF((Z275/AO275)&gt;(AA275/AP275),"Eox=","Eoy=")</f>
        <v>Eoy=</v>
      </c>
      <c r="AE275" s="101" t="n">
        <f aca="false">IF(AD275="Eox=",Z275+(AC275*AA275/AP275)*AO275,AA275+(AC275*Z275/AO275)*AP275)</f>
        <v>0.416841182054824</v>
      </c>
      <c r="AF275" s="100" t="str">
        <f aca="false">IF(AD275="Eox=","Moy=","Mox=")</f>
        <v>Mox=</v>
      </c>
      <c r="AG275" s="69" t="n">
        <f aca="false">AE275*ABS(W277)</f>
        <v>150758.352563513</v>
      </c>
      <c r="AH275" s="69" t="n">
        <f aca="false">W277</f>
        <v>-361668.566</v>
      </c>
      <c r="AI275" s="102"/>
      <c r="AJ275" s="102"/>
      <c r="AK275" s="69" t="n">
        <f aca="false">IF(ABS(D275)&gt;ABS(D276),D275,D276)</f>
        <v>-14721.66</v>
      </c>
      <c r="AL275" s="69" t="n">
        <f aca="false">D277</f>
        <v>-231539.31</v>
      </c>
      <c r="AN275" s="69" t="n">
        <f aca="false">'Thép Cột'!H275:H280*'Thép Cột'!I275:I280</f>
        <v>14400</v>
      </c>
      <c r="AO275" s="69" t="n">
        <f aca="false">'Thép Cột'!H275:H280</f>
        <v>120</v>
      </c>
      <c r="AP275" s="69" t="n">
        <f aca="false">'Thép Cột'!I275:I280</f>
        <v>120</v>
      </c>
    </row>
    <row r="276" customFormat="false" ht="18" hidden="false" customHeight="true" outlineLevel="0" collapsed="false">
      <c r="A276" s="122"/>
      <c r="B276" s="94"/>
      <c r="C276" s="95" t="s">
        <v>126</v>
      </c>
      <c r="D276" s="94" t="n">
        <f aca="false">TT!L275</f>
        <v>-14721.66</v>
      </c>
      <c r="E276" s="96" t="n">
        <f aca="false">HT!L275</f>
        <v>-4096.64</v>
      </c>
      <c r="F276" s="96" t="n">
        <f aca="false">GTX!L275</f>
        <v>4560.49</v>
      </c>
      <c r="G276" s="96" t="n">
        <f aca="false">GPX!L275</f>
        <v>-4481.58</v>
      </c>
      <c r="H276" s="96" t="n">
        <f aca="false">GTY!L275</f>
        <v>-1300.04</v>
      </c>
      <c r="I276" s="96" t="n">
        <f aca="false">GSY!L275</f>
        <v>1300.62</v>
      </c>
      <c r="J276" s="69" t="n">
        <f aca="false">DDTX!L275</f>
        <v>43457.08</v>
      </c>
      <c r="K276" s="69" t="n">
        <f aca="false">DDPX!L275</f>
        <v>-42844.75</v>
      </c>
      <c r="L276" s="69" t="n">
        <f aca="false">DDTY!L275</f>
        <v>7072.75</v>
      </c>
      <c r="M276" s="69" t="n">
        <f aca="false">DDSY!L275</f>
        <v>-7048.23</v>
      </c>
      <c r="N276" s="95" t="n">
        <f aca="false">D276+INDEX(E276:I276,IF(D275&gt;0,MATCH(MAX(E275:I275),E275:I275,0),MATCH(MIN(E275:I275),E275:I275,0)))</f>
        <v>-13421.04</v>
      </c>
      <c r="O276" s="95" t="n">
        <f aca="false">IF(D276&gt;0,D276+MAX(E276:I276),D276+MIN(E276:I276))</f>
        <v>-19203.24</v>
      </c>
      <c r="P276" s="95" t="n">
        <f aca="false">INDEX(E276:I276,IF(ABS(D277+MAX(E277:I277))&gt;ABS(D277+MIN(E277:I277)),MATCH(MAX(E277:I277),E277:I277,0),MATCH(MIN(E277:I277),E277:I277,0)))+D276</f>
        <v>-18818.3</v>
      </c>
      <c r="Q276" s="97" t="n">
        <f aca="false">D276+IF(D275*E275&gt;0,E276*0.9)+IF(D275&gt;0,INDEX(F276:I276,MATCH(MAX(F275:I275),F275:I275,0))*0.9,INDEX(F276:I276,MATCH(MIN(F275:I275),F275:I275,0))*0.9)</f>
        <v>-17238.078</v>
      </c>
      <c r="R276" s="97" t="n">
        <f aca="false">D276+IF(E276*D276&gt;0,E276*0.9)+IF(D276&gt;0,MAX(F276:I276)*0.9,MIN(F276:I276)*0.9)</f>
        <v>-22442.058</v>
      </c>
      <c r="S276" s="97" t="n">
        <f aca="false">D276+IF(D277*E277&gt;0,E276*0.9)+IF(D277&gt;0,INDEX(F276:I276,MATCH(MAX(F277:I277),F277:I277,0))*0.9,INDEX(F276:I276,MATCH(MIN(F277:I277),F277:I277,0))*0.9)</f>
        <v>-17238.078</v>
      </c>
      <c r="T276" s="95" t="n">
        <f aca="false">D276+IF(D275*E275&gt;0,E276*0.8)+IF(D275&gt;0,INDEX(J276:M276,MATCH(MAX(J275:M275),J275:M275,0)),INDEX(J276:M276,MATCH(MIN(J275:M275),J275:M275,0)))</f>
        <v>-25047.202</v>
      </c>
      <c r="U276" s="95" t="n">
        <f aca="false">D276+IF(D276*E276&gt;0,E276*0.8)+IF(D276&gt;0,MAX(J276:M276),MIN(J276:M276))</f>
        <v>-60843.722</v>
      </c>
      <c r="V276" s="95" t="n">
        <f aca="false">D276+IF(F277*G277&gt;0,E276*0.8)+IF(D277&gt;0,INDEX(J276:M276,MATCH(MAX(J277:M277),J277:M277,0)),INDEX(J276:M276,MATCH(MIN(J277:M277),J277:M277,0)))</f>
        <v>-21769.89</v>
      </c>
      <c r="W276" s="96" t="n">
        <f aca="false">INDEX(N276:V276,MATCH(IF(AND(MIN(N275,Q275,T275)&lt;0,ABS(MIN(N275,Q275,T275))&gt;MAX(N275,Q275,T275)),MIN(N275,Q275,T275),MAX(N275,Q275,T275)),N275:V275,0))</f>
        <v>-25047.202</v>
      </c>
      <c r="X276" s="103" t="n">
        <f aca="false">IF(AND(MIN(O276,R276,U276)&lt;0,ABS(MIN(O276,R276,U276))&gt;MAX(O276,R276,U276)),MIN(O276,R276,U276),MAX(O276,R276,U276))</f>
        <v>-60843.722</v>
      </c>
      <c r="Y276" s="98" t="n">
        <f aca="false">INDEX(N276:V276,MATCH(IF(AND(MIN(P277,S277,V277)&lt;0,ABS(MIN(P277,S277,V277))&gt;MAX(P277,S277,V277)),MIN(P277,S277,V277),MAX(P277,S277,V277)),N277:V277,0))</f>
        <v>-25047.202</v>
      </c>
      <c r="Z276" s="113" t="n">
        <f aca="false">ABS(X276/X277)</f>
        <v>0.204646037894818</v>
      </c>
      <c r="AA276" s="104" t="n">
        <f aca="false">ABS(X275/X277)</f>
        <v>0.0555336085396299</v>
      </c>
      <c r="AB276" s="104" t="n">
        <f aca="false">ABS(X277/(130*AN275))</f>
        <v>0.158820510683761</v>
      </c>
      <c r="AC276" s="104" t="n">
        <f aca="false">IF(AB276&lt;=0.4,IF(((0.5+AB276)*0.9142857)&gt;=0.6,((0.5+AB276)*0.9142857),0.6),IF((1.3-AB276)*0.9142857&gt;=0.5,(1.3-AB276)*0.9142857,0.5))</f>
        <v>0.60235017178486</v>
      </c>
      <c r="AD276" s="105" t="str">
        <f aca="false">IF((Z276/AO275)&gt;(AA276/AP275),"Eox=","Eoy=")</f>
        <v>Eox=</v>
      </c>
      <c r="AE276" s="106" t="n">
        <f aca="false">IF(AD276="Eox=",Z276+(AC276*AA276/AP275)*AO275,AA276+(AC276*Z276/AO275)*AP275)</f>
        <v>0.238096716538497</v>
      </c>
      <c r="AF276" s="105" t="str">
        <f aca="false">IF(AD276="Eox=","Moy=","Mox=")</f>
        <v>Moy=</v>
      </c>
      <c r="AG276" s="69" t="n">
        <f aca="false">AE276*ABS(X277)</f>
        <v>70789.0100351068</v>
      </c>
      <c r="AH276" s="69" t="n">
        <f aca="false">X277</f>
        <v>-297311.996</v>
      </c>
      <c r="AI276" s="102"/>
      <c r="AJ276" s="102"/>
    </row>
    <row r="277" customFormat="false" ht="16.5" hidden="false" customHeight="true" outlineLevel="0" collapsed="false">
      <c r="A277" s="122"/>
      <c r="B277" s="94"/>
      <c r="C277" s="95" t="s">
        <v>127</v>
      </c>
      <c r="D277" s="94" t="n">
        <f aca="false">TT!L276</f>
        <v>-231539.31</v>
      </c>
      <c r="E277" s="96" t="n">
        <f aca="false">HT!L276</f>
        <v>-49785.52</v>
      </c>
      <c r="F277" s="96" t="n">
        <f aca="false">GTX!L276</f>
        <v>3406.81</v>
      </c>
      <c r="G277" s="96" t="n">
        <f aca="false">GPX!L276</f>
        <v>-3313.09</v>
      </c>
      <c r="H277" s="96" t="n">
        <f aca="false">GTY!L276</f>
        <v>16352.04</v>
      </c>
      <c r="I277" s="96" t="n">
        <f aca="false">GSY!L276</f>
        <v>-16336.41</v>
      </c>
      <c r="J277" s="69" t="n">
        <f aca="false">DDTX!L276</f>
        <v>26768.85</v>
      </c>
      <c r="K277" s="69" t="n">
        <f aca="false">DDPX!L276</f>
        <v>-25944.27</v>
      </c>
      <c r="L277" s="69" t="n">
        <f aca="false">DDTY!L276</f>
        <v>91682.71</v>
      </c>
      <c r="M277" s="69" t="n">
        <f aca="false">DDSY!L276</f>
        <v>-90300.84</v>
      </c>
      <c r="N277" s="95" t="n">
        <f aca="false">D277+INDEX(E277:I277,IF(D275&gt;0,MATCH(MAX(E275:I275),E275:I275,0),MATCH(MIN(E275:I275),E275:I275,0)))</f>
        <v>-247875.72</v>
      </c>
      <c r="O277" s="95" t="n">
        <f aca="false">D277+INDEX(E277:I277,IF(D276&gt;0,MATCH(MAX(E276:I276),E276:I276,0),MATCH(MIN(E276:I276),E276:I276,0)))</f>
        <v>-234852.4</v>
      </c>
      <c r="P277" s="95" t="n">
        <f aca="false">IF(ABS(D277+MAX(E277,F277,G277,H277,I277))&gt;ABS(D277+MIN(E277,F277,G277,H277,I277)),D277+MAX(E277,F277,G277,H277,I277),D277+MIN(E277,F277,G277,H277,I277))</f>
        <v>-281324.83</v>
      </c>
      <c r="Q277" s="97" t="n">
        <f aca="false">D277+IF(D275*E275&gt;0,E277*0.9)+IF(D275&gt;0,INDEX(F277:I277,MATCH(MAX(F275:I275),F275:I275,0))*0.9,INDEX(F277:I277,MATCH(MIN(F275:I275),F275:I275,0))*0.9)</f>
        <v>-291049.047</v>
      </c>
      <c r="R277" s="97" t="n">
        <f aca="false">D277+IF(D276*E276&gt;0,E277*0.9)+IF(D276&gt;0,INDEX(F277:I277,MATCH(MAX(F276:I276),F276:I276,0))*0.9,INDEX(F277:I277,MATCH(MIN(F276:I276),F276:I276,0))*0.9)</f>
        <v>-279328.059</v>
      </c>
      <c r="S277" s="97" t="n">
        <f aca="false">D277+IF(E277*D277&gt;0,0.9*E277)+IF(D277&gt;0,MAX(F277:I277)*0.9,MIN(F277:I277)*0.9)</f>
        <v>-291049.047</v>
      </c>
      <c r="T277" s="95" t="n">
        <f aca="false">D277+IF(D275*E275&gt;0,E277*0.8)+IF(D275&gt;0,INDEX(J277:M277,MATCH(MAX(J275:M275),J275:M275,0)),INDEX(J277:M277,MATCH(MIN(J275:M275),J275:M275,0)))</f>
        <v>-361668.566</v>
      </c>
      <c r="U277" s="95" t="n">
        <f aca="false">D277+IF(D276*E276&gt;0,E277*0.8)+IF(D276&gt;0,INDEX(J277:M277,MATCH(MAX(J276:M276),J276:M276,0)),INDEX(J277:M277,MATCH(MIN(J276:M276),J276:M276,0)))</f>
        <v>-297311.996</v>
      </c>
      <c r="V277" s="95" t="n">
        <f aca="false">D277+IF(D277*E277&gt;0,E277*0.8)+IF(D277&gt;0,MAX(J277:M277),MIN(J277:M277))</f>
        <v>-361668.566</v>
      </c>
      <c r="W277" s="96" t="n">
        <f aca="false">INDEX(N277:V277,MATCH(IF(AND(MIN(N275,Q275,T275)&lt;0,ABS(MIN(N275,Q275,T275))&gt;MAX(N275,Q275,T275)),MIN(N275,Q275,T275),MAX(N275,Q275,T275)),N275:V275,0))</f>
        <v>-361668.566</v>
      </c>
      <c r="X277" s="103" t="n">
        <f aca="false">INDEX(O277:V277,MATCH(IF(AND(MIN(O276,R276,U276)&lt;0,ABS(MIN(O276,R276,U276))&gt;MAX(O276,R276,U276)),MIN(O276,R276,U276),MAX(O276,R276,U276)),O276:V276,0))</f>
        <v>-297311.996</v>
      </c>
      <c r="Y277" s="96" t="n">
        <f aca="false">IF(AND(MIN(P277,S277,V277)&lt;0,ABS(MIN(P277,S277,V277))&gt;MAX(P277,S277,V277)),MIN(P277,S277,V277),MAX(P277,S277,V277))</f>
        <v>-361668.566</v>
      </c>
      <c r="Z277" s="115" t="n">
        <f aca="false">ABS(Y276/Y277)</f>
        <v>0.0692545727073223</v>
      </c>
      <c r="AA277" s="108" t="n">
        <f aca="false">ABS(Y275/Y277)</f>
        <v>0.372948883813143</v>
      </c>
      <c r="AB277" s="108" t="n">
        <f aca="false">ABS(Y277/(130*AN275))</f>
        <v>0.193199020299145</v>
      </c>
      <c r="AC277" s="108" t="n">
        <f aca="false">IF(AB277&lt;=0.4,IF(((0.5+AB277)*0.9142857)&gt;=0.6,((0.5+AB277)*0.9142857),0.6),IF((1.3-AB277)*0.9142857&gt;=0.5,(1.3-AB277)*0.9142857,0.5))</f>
        <v>0.633781951513518</v>
      </c>
      <c r="AD277" s="109" t="str">
        <f aca="false">IF((Z277/AO275)&gt;(AA277/AP275),"Eox=","Eoy=")</f>
        <v>Eoy=</v>
      </c>
      <c r="AE277" s="110" t="n">
        <f aca="false">IF(AD277="Eox=",Z277+(AC277*AA277/AP275)*AO275,AA277+(AC277*Z277/AO275)*AP275)</f>
        <v>0.416841182054824</v>
      </c>
      <c r="AF277" s="109" t="str">
        <f aca="false">IF(AD277="Eox=","Moy=","Mox=")</f>
        <v>Mox=</v>
      </c>
      <c r="AG277" s="69" t="n">
        <f aca="false">AE277*ABS(Y277)</f>
        <v>150758.352563513</v>
      </c>
      <c r="AH277" s="69" t="n">
        <f aca="false">Y277</f>
        <v>-361668.566</v>
      </c>
      <c r="AI277" s="102"/>
      <c r="AJ277" s="102"/>
    </row>
    <row r="278" customFormat="false" ht="18" hidden="false" customHeight="true" outlineLevel="0" collapsed="false">
      <c r="A278" s="122"/>
      <c r="B278" s="94" t="n">
        <v>3.3</v>
      </c>
      <c r="C278" s="95" t="s">
        <v>125</v>
      </c>
      <c r="D278" s="94" t="n">
        <f aca="false">TT!L277</f>
        <v>1568.17</v>
      </c>
      <c r="E278" s="96" t="n">
        <f aca="false">HT!L277</f>
        <v>1174.55</v>
      </c>
      <c r="F278" s="96" t="n">
        <f aca="false">GTX!L277</f>
        <v>1979.88</v>
      </c>
      <c r="G278" s="96" t="n">
        <f aca="false">GPX!L277</f>
        <v>-1855.21</v>
      </c>
      <c r="H278" s="96" t="n">
        <f aca="false">GTY!L277</f>
        <v>-30824.48</v>
      </c>
      <c r="I278" s="96" t="n">
        <f aca="false">GSY!L277</f>
        <v>30756.09</v>
      </c>
      <c r="J278" s="69" t="n">
        <f aca="false">DDTX!L277</f>
        <v>27451.62</v>
      </c>
      <c r="K278" s="69" t="n">
        <f aca="false">DDPX!L277</f>
        <v>-26765.56</v>
      </c>
      <c r="L278" s="69" t="n">
        <f aca="false">DDTY!L277</f>
        <v>173964.61</v>
      </c>
      <c r="M278" s="69" t="n">
        <f aca="false">DDSY!L277</f>
        <v>-171032.01</v>
      </c>
      <c r="N278" s="95" t="n">
        <f aca="false">IF(D278&gt;0,D278+MAX(E278:I278),D278+MIN(E278:I278))</f>
        <v>32324.26</v>
      </c>
      <c r="O278" s="95" t="n">
        <f aca="false">D278+INDEX(E278:I278,IF(D279&gt;0,MATCH(MAX(E279:I279),E279:I279,0),MATCH(MIN(E279:I279),E279:I279,0)))</f>
        <v>-287.04</v>
      </c>
      <c r="P278" s="95" t="n">
        <f aca="false">INDEX(E278:I278,IF(ABS(D280+MAX(E280:I280))&gt;ABS(D280+MIN(E280:I280)),MATCH(MAX(E280:I280),E280:I280,0),MATCH(MIN(E280:I280),E280:I280,0)))+D278</f>
        <v>2742.72</v>
      </c>
      <c r="Q278" s="97" t="n">
        <f aca="false">D278+IF(E278*D278&gt;0,0.9*E278)+IF(D278&gt;0,MAX(F278:I278)*0.9,MIN(F278:I278)*0.9)</f>
        <v>30305.746</v>
      </c>
      <c r="R278" s="97" t="n">
        <f aca="false">D278+IF(D279*E279&gt;0,E278*0.9)+IF(D279&gt;0,INDEX(F278:I278,MATCH(MAX(F279:I279),F279:I279,0))*0.9,INDEX(F278:I278,MATCH(MIN(F279:I279),F279:I279,0))*0.9)</f>
        <v>955.576</v>
      </c>
      <c r="S278" s="97" t="n">
        <f aca="false">D278+IF(D280*E280&gt;0,E278*0.9)+IF(D280&gt;0,INDEX(F278:I278,MATCH(MAX(F280:I280),F280:I280,0))*0.9,INDEX(F278:I278,MATCH(MIN(F280:I280),F280:I280,0))*0.9)</f>
        <v>30305.746</v>
      </c>
      <c r="T278" s="95" t="n">
        <f aca="false">D278+IF(D278*E278&gt;0,E278*0.8)+IF(D278&gt;0,MAX(J278:M278),MIN(J278:M278))</f>
        <v>176472.42</v>
      </c>
      <c r="U278" s="95" t="n">
        <f aca="false">D278+IF(D279*E279&gt;0,E278*0.8)+IF(D279&gt;0,INDEX(J278:M278,MATCH(MAX(J279:M279),J279:M279,0)),INDEX(J278:M278,MATCH(MIN(J279:M279),J279:M279,0)))</f>
        <v>29959.43</v>
      </c>
      <c r="V278" s="95" t="n">
        <f aca="false">D278+IF(F280*G280&gt;0,E278*0.8)+IF(D280&gt;0,INDEX(J278:M278,MATCH(MAX(J280:M280),J280:M280,0)),INDEX(J278:M278,MATCH(MIN(J280:M280),J280:M280,0)))</f>
        <v>-169463.84</v>
      </c>
      <c r="W278" s="96" t="n">
        <f aca="false">IF(AND(MIN(N278,Q278,T278)&lt;0,ABS(MIN(N278,Q278,T278))&gt;MAX(N278,Q278,T278)),MIN(N278,Q278,T278),MAX(N278,Q278,T278))</f>
        <v>176472.42</v>
      </c>
      <c r="X278" s="103" t="n">
        <f aca="false">INDEX(O278:V278,MATCH(IF(AND(MIN(O279,R279,U279)&lt;0,ABS(MIN(O279,R279,U279))&gt;MAX(O279,R279,U279)),MIN(O279,R279,U279),MAX(O279,R279,U279)),O279:V279,0))</f>
        <v>29959.43</v>
      </c>
      <c r="Y278" s="98" t="n">
        <f aca="false">INDEX(N278:V278,MATCH(IF(AND(MIN(P280,S280,V280)&lt;0,ABS(MIN(P280,S280,V280))&gt;MAX(P280,S280,V280)),MIN(P280,S280,V280),MAX(P280,S280,V280)),N280:V280,0))</f>
        <v>-169463.84</v>
      </c>
      <c r="Z278" s="111" t="n">
        <f aca="false">ABS(W279/W280)</f>
        <v>0.152655782351584</v>
      </c>
      <c r="AA278" s="112" t="n">
        <f aca="false">ABS(W278/W280)</f>
        <v>1.0516516383515</v>
      </c>
      <c r="AB278" s="99" t="n">
        <f aca="false">ABS(W280/(130*AN275))</f>
        <v>0.0896394316239316</v>
      </c>
      <c r="AC278" s="99" t="n">
        <f aca="false">IF(AB278&lt;=0.4,IF(((0.5+AB278)*0.9142857)&gt;=0.6,((0.5+AB278)*0.9142857),0.6),IF((1.3-AB278)*0.9142857&gt;=0.5,(1.3-AB278)*0.9142857,0.5))</f>
        <v>0.6</v>
      </c>
      <c r="AD278" s="100" t="str">
        <f aca="false">IF((Z278/AO275)&gt;(AA278/AP275),"Eox=","Eoy=")</f>
        <v>Eoy=</v>
      </c>
      <c r="AE278" s="101" t="n">
        <f aca="false">IF(AD278="Eox=",Z278+(AC278*AA278/AP275)*AO275,AA278+(AC278*Z278/AO275)*AP275)</f>
        <v>1.14324510776245</v>
      </c>
      <c r="AF278" s="100" t="str">
        <f aca="false">IF(AD278="Eox=","Moy=","Mox=")</f>
        <v>Mox=</v>
      </c>
      <c r="AG278" s="69" t="n">
        <f aca="false">AE278*ABS(W280)</f>
        <v>191842.2636</v>
      </c>
      <c r="AH278" s="69" t="n">
        <f aca="false">W280</f>
        <v>-167805.016</v>
      </c>
      <c r="AI278" s="102"/>
      <c r="AJ278" s="102"/>
      <c r="AK278" s="69" t="n">
        <f aca="false">IF(ABS(D278)&gt;ABS(D279),D278,D279)</f>
        <v>15939.78</v>
      </c>
      <c r="AL278" s="69" t="n">
        <f aca="false">D280</f>
        <v>-219659.31</v>
      </c>
    </row>
    <row r="279" customFormat="false" ht="18" hidden="false" customHeight="true" outlineLevel="0" collapsed="false">
      <c r="A279" s="122"/>
      <c r="B279" s="94"/>
      <c r="C279" s="95" t="s">
        <v>126</v>
      </c>
      <c r="D279" s="94" t="n">
        <f aca="false">TT!L278</f>
        <v>15939.78</v>
      </c>
      <c r="E279" s="96" t="n">
        <f aca="false">HT!L278</f>
        <v>4407.42</v>
      </c>
      <c r="F279" s="96" t="n">
        <f aca="false">GTX!L278</f>
        <v>-12010.17</v>
      </c>
      <c r="G279" s="96" t="n">
        <f aca="false">GPX!L278</f>
        <v>11666.07</v>
      </c>
      <c r="H279" s="96" t="n">
        <f aca="false">GTY!L278</f>
        <v>1108.36</v>
      </c>
      <c r="I279" s="96" t="n">
        <f aca="false">GSY!L278</f>
        <v>-1100.78</v>
      </c>
      <c r="J279" s="69" t="n">
        <f aca="false">DDTX!L278</f>
        <v>109781.78</v>
      </c>
      <c r="K279" s="69" t="n">
        <f aca="false">DDPX!L278</f>
        <v>-107942.18</v>
      </c>
      <c r="L279" s="69" t="n">
        <f aca="false">DDTY!L278</f>
        <v>6150.69</v>
      </c>
      <c r="M279" s="69" t="n">
        <f aca="false">DDSY!L278</f>
        <v>-5907.92</v>
      </c>
      <c r="N279" s="95" t="n">
        <f aca="false">D279+INDEX(E279:I279,IF(D278&gt;0,MATCH(MAX(E278:I278),E278:I278,0),MATCH(MIN(E278:I278),E278:I278,0)))</f>
        <v>14839</v>
      </c>
      <c r="O279" s="95" t="n">
        <f aca="false">IF(D279&gt;0,D279+MAX(E279:I279),D279+MIN(E279:I279))</f>
        <v>27605.85</v>
      </c>
      <c r="P279" s="95" t="n">
        <f aca="false">INDEX(E279:I279,IF(ABS(D280+MAX(E280:I280))&gt;ABS(D280+MIN(E280:I280)),MATCH(MAX(E280:I280),E280:I280,0),MATCH(MIN(E280:I280),E280:I280,0)))+D279</f>
        <v>20347.2</v>
      </c>
      <c r="Q279" s="97" t="n">
        <f aca="false">D279+IF(D278*E278&gt;0,E279*0.9)+IF(D278&gt;0,INDEX(F279:I279,MATCH(MAX(F278:I278),F278:I278,0))*0.9,INDEX(F279:I279,MATCH(MIN(F278:I278),F278:I278,0))*0.9)</f>
        <v>18915.756</v>
      </c>
      <c r="R279" s="97" t="n">
        <f aca="false">D279+IF(E279*D279&gt;0,E279*0.9)+IF(D279&gt;0,MAX(F279:I279)*0.9,MIN(F279:I279)*0.9)</f>
        <v>30405.921</v>
      </c>
      <c r="S279" s="97" t="n">
        <f aca="false">D279+IF(D280*E280&gt;0,E279*0.9)+IF(D280&gt;0,INDEX(F279:I279,MATCH(MAX(F280:I280),F280:I280,0))*0.9,INDEX(F279:I279,MATCH(MIN(F280:I280),F280:I280,0))*0.9)</f>
        <v>18915.756</v>
      </c>
      <c r="T279" s="95" t="n">
        <f aca="false">D279+IF(D278*E278&gt;0,E279*0.8)+IF(D278&gt;0,INDEX(J279:M279,MATCH(MAX(J278:M278),J278:M278,0)),INDEX(J279:M279,MATCH(MIN(J278:M278),J278:M278,0)))</f>
        <v>25616.406</v>
      </c>
      <c r="U279" s="95" t="n">
        <f aca="false">D279+IF(D279*E279&gt;0,E279*0.8)+IF(D279&gt;0,MAX(J279:M279),MIN(J279:M279))</f>
        <v>129247.496</v>
      </c>
      <c r="V279" s="95" t="n">
        <f aca="false">D279+IF(F280*G280&gt;0,E279*0.8)+IF(D280&gt;0,INDEX(J279:M279,MATCH(MAX(J280:M280),J280:M280,0)),INDEX(J279:M279,MATCH(MIN(J280:M280),J280:M280,0)))</f>
        <v>10031.86</v>
      </c>
      <c r="W279" s="96" t="n">
        <f aca="false">INDEX(N279:V279,MATCH(IF(AND(MIN(N278,Q278,T278)&lt;0,ABS(MIN(N278,Q278,T278))&gt;MAX(N278,Q278,T278)),MIN(N278,Q278,T278),MAX(N278,Q278,T278)),N278:V278,0))</f>
        <v>25616.406</v>
      </c>
      <c r="X279" s="103" t="n">
        <f aca="false">IF(AND(MIN(O279,R279,U279)&lt;0,ABS(MIN(O279,R279,U279))&gt;MAX(O279,R279,U279)),MIN(O279,R279,U279),MAX(O279,R279,U279))</f>
        <v>129247.496</v>
      </c>
      <c r="Y279" s="98" t="n">
        <f aca="false">INDEX(N279:V279,MATCH(IF(AND(MIN(P280,S280,V280)&lt;0,ABS(MIN(P280,S280,V280))&gt;MAX(P280,S280,V280)),MIN(P280,S280,V280),MAX(P280,S280,V280)),N280:V280,0))</f>
        <v>10031.86</v>
      </c>
      <c r="Z279" s="113" t="n">
        <f aca="false">ABS(X279/X280)</f>
        <v>0.555380372325277</v>
      </c>
      <c r="AA279" s="114" t="n">
        <f aca="false">ABS(X278/X280)</f>
        <v>0.128736570556486</v>
      </c>
      <c r="AB279" s="104" t="n">
        <f aca="false">ABS(X280/(130*AN275))</f>
        <v>0.124315638888889</v>
      </c>
      <c r="AC279" s="104" t="n">
        <f aca="false">IF(AB279&lt;=0.4,IF(((0.5+AB279)*0.9142857)&gt;=0.6,((0.5+AB279)*0.9142857),0.6),IF((1.3-AB279)*0.9142857&gt;=0.5,(1.3-AB279)*0.9142857,0.5))</f>
        <v>0.6</v>
      </c>
      <c r="AD279" s="105" t="str">
        <f aca="false">IF((Z279/AO275)&gt;(AA279/AP275),"Eox=","Eoy=")</f>
        <v>Eox=</v>
      </c>
      <c r="AE279" s="106" t="n">
        <f aca="false">IF(AD279="Eox=",Z279+(AC279*AA279/AP275)*AO275,AA279+(AC279*Z279/AO275)*AP275)</f>
        <v>0.632622314659169</v>
      </c>
      <c r="AF279" s="105" t="str">
        <f aca="false">IF(AD279="Eox=","Moy=","Mox=")</f>
        <v>Moy=</v>
      </c>
      <c r="AG279" s="69" t="n">
        <f aca="false">AE279*ABS(X280)</f>
        <v>147223.154</v>
      </c>
      <c r="AH279" s="69" t="n">
        <f aca="false">X280</f>
        <v>-232718.876</v>
      </c>
      <c r="AI279" s="102"/>
      <c r="AJ279" s="102"/>
    </row>
    <row r="280" customFormat="false" ht="16.5" hidden="false" customHeight="true" outlineLevel="0" collapsed="false">
      <c r="A280" s="122"/>
      <c r="B280" s="94"/>
      <c r="C280" s="95" t="s">
        <v>127</v>
      </c>
      <c r="D280" s="94" t="n">
        <f aca="false">TT!L279</f>
        <v>-219659.31</v>
      </c>
      <c r="E280" s="96" t="n">
        <f aca="false">HT!L279</f>
        <v>-49785.52</v>
      </c>
      <c r="F280" s="96" t="n">
        <f aca="false">GTX!L279</f>
        <v>3406.81</v>
      </c>
      <c r="G280" s="96" t="n">
        <f aca="false">GPX!L279</f>
        <v>-3313.09</v>
      </c>
      <c r="H280" s="96" t="n">
        <f aca="false">GTY!L279</f>
        <v>16352.04</v>
      </c>
      <c r="I280" s="96" t="n">
        <f aca="false">GSY!L279</f>
        <v>-16336.41</v>
      </c>
      <c r="J280" s="69" t="n">
        <f aca="false">DDTX!L279</f>
        <v>26768.85</v>
      </c>
      <c r="K280" s="69" t="n">
        <f aca="false">DDPX!L279</f>
        <v>-25944.27</v>
      </c>
      <c r="L280" s="69" t="n">
        <f aca="false">DDTY!L279</f>
        <v>91682.71</v>
      </c>
      <c r="M280" s="69" t="n">
        <f aca="false">DDSY!L279</f>
        <v>-90300.84</v>
      </c>
      <c r="N280" s="95" t="n">
        <f aca="false">D280+INDEX(E280:I280,IF(D278&gt;0,MATCH(MAX(E278:I278),E278:I278,0),MATCH(MIN(E278:I278),E278:I278,0)))</f>
        <v>-235995.72</v>
      </c>
      <c r="O280" s="95" t="n">
        <f aca="false">D280+INDEX(E280:I280,IF(D279&gt;0,MATCH(MAX(E279:I279),E279:I279,0),MATCH(MIN(E279:I279),E279:I279,0)))</f>
        <v>-222972.4</v>
      </c>
      <c r="P280" s="95" t="n">
        <f aca="false">IF(ABS(D280+MAX(E280,F280,G280,H280,I280))&gt;ABS(D280+MIN(E280,F280,G280,H280,I280)),D280+MAX(E280,F280,G280,H280,I280),D280+MIN(E280,F280,G280,H280,I280))</f>
        <v>-269444.83</v>
      </c>
      <c r="Q280" s="97" t="n">
        <f aca="false">D280+IF(D278*E278&gt;0,E280*0.9)+IF(D278&gt;0,INDEX(F280:I280,MATCH(MAX(F278:I278),F278:I278,0))*0.9,INDEX(F280:I280,MATCH(MIN(F278:I278),F278:I278,0))*0.9)</f>
        <v>-279169.047</v>
      </c>
      <c r="R280" s="97" t="n">
        <f aca="false">D280+IF(D279*E279&gt;0,E280*0.9)+IF(D279&gt;0,INDEX(F280:I280,MATCH(MAX(F279:I279),F279:I279,0))*0.9,INDEX(F280:I280,MATCH(MIN(F279:I279),F279:I279,0))*0.9)</f>
        <v>-267448.059</v>
      </c>
      <c r="S280" s="97" t="n">
        <f aca="false">D280+IF(E280*D280&gt;0,0.9*E280)+IF(D280&gt;0,MAX(F280:I280)*0.9,MIN(F280:I280)*0.9)</f>
        <v>-279169.047</v>
      </c>
      <c r="T280" s="95" t="n">
        <f aca="false">D280+IF(D278*E278&gt;0,E280*0.8)+IF(D278&gt;0,INDEX(J280:M280,MATCH(MAX(J278:M278),J278:M278,0)),INDEX(J280:M280,MATCH(MIN(J278:M278),J278:M278,0)))</f>
        <v>-167805.016</v>
      </c>
      <c r="U280" s="95" t="n">
        <f aca="false">D280+IF(D279*E279&gt;0,E280*0.8)+IF(D279&gt;0,INDEX(J280:M280,MATCH(MAX(J279:M279),J279:M279,0)),INDEX(J280:M280,MATCH(MIN(J279:M279),J279:M279,0)))</f>
        <v>-232718.876</v>
      </c>
      <c r="V280" s="95" t="n">
        <f aca="false">D280+IF(D280*E280&gt;0,E280*0.8)+IF(D280&gt;0,MAX(J280:M280),MIN(J280:M280))</f>
        <v>-349788.566</v>
      </c>
      <c r="W280" s="96" t="n">
        <f aca="false">INDEX(N280:V280,MATCH(IF(AND(MIN(N278,Q278,T278)&lt;0,ABS(MIN(N278,Q278,T278))&gt;MAX(N278,Q278,T278)),MIN(N278,Q278,T278),MAX(N278,Q278,T278)),N278:V278,0))</f>
        <v>-167805.016</v>
      </c>
      <c r="X280" s="103" t="n">
        <f aca="false">INDEX(O280:V280,MATCH(IF(AND(MIN(O279,R279,U279)&lt;0,ABS(MIN(O279,R279,U279))&gt;MAX(O279,R279,U279)),MIN(O279,R279,U279),MAX(O279,R279,U279)),O279:V279,0))</f>
        <v>-232718.876</v>
      </c>
      <c r="Y280" s="96" t="n">
        <f aca="false">IF(AND(MIN(P280,S280,V280)&lt;0,ABS(MIN(P280,S280,V280))&gt;MAX(P280,S280,V280)),MIN(P280,S280,V280),MAX(P280,S280,V280))</f>
        <v>-349788.566</v>
      </c>
      <c r="Z280" s="115" t="n">
        <f aca="false">ABS(Y279/Y280)</f>
        <v>0.0286797825175338</v>
      </c>
      <c r="AA280" s="116" t="n">
        <f aca="false">ABS(Y278/Y280)</f>
        <v>0.484475070005576</v>
      </c>
      <c r="AB280" s="108" t="n">
        <f aca="false">ABS(Y280/(130*AN275))</f>
        <v>0.186852866452991</v>
      </c>
      <c r="AC280" s="108" t="n">
        <f aca="false">IF(AB280&lt;=0.4,IF(((0.5+AB280)*0.9142857)&gt;=0.6,((0.5+AB280)*0.9142857),0.6),IF((1.3-AB280)*0.9142857&gt;=0.5,(1.3-AB280)*0.9142857,0.5))</f>
        <v>0.62797975380198</v>
      </c>
      <c r="AD280" s="109" t="str">
        <f aca="false">IF((Z280/AO275)&gt;(AA280/AP275),"Eox=","Eoy=")</f>
        <v>Eoy=</v>
      </c>
      <c r="AE280" s="110" t="n">
        <f aca="false">IF(AD280="Eox=",Z280+(AC280*AA280/AP275)*AO275,AA280+(AC280*Z280/AO275)*AP275)</f>
        <v>0.502485392770031</v>
      </c>
      <c r="AF280" s="109" t="str">
        <f aca="false">IF(AD280="Eox=","Moy=","Mox=")</f>
        <v>Mox=</v>
      </c>
      <c r="AG280" s="69" t="n">
        <f aca="false">AE280*ABS(Y280)</f>
        <v>175763.644972976</v>
      </c>
      <c r="AH280" s="69" t="n">
        <f aca="false">Y280</f>
        <v>-349788.566</v>
      </c>
      <c r="AI280" s="102"/>
      <c r="AJ280" s="102"/>
    </row>
    <row r="281" customFormat="false" ht="18" hidden="false" customHeight="true" outlineLevel="0" collapsed="false">
      <c r="A281" s="122" t="s">
        <v>66</v>
      </c>
      <c r="B281" s="94" t="n">
        <v>0</v>
      </c>
      <c r="C281" s="95" t="s">
        <v>125</v>
      </c>
      <c r="D281" s="94" t="n">
        <f aca="false">TT!L280</f>
        <v>-129.31</v>
      </c>
      <c r="E281" s="96" t="n">
        <f aca="false">HT!L280</f>
        <v>-219.03</v>
      </c>
      <c r="F281" s="96" t="n">
        <f aca="false">GTX!L280</f>
        <v>49.83</v>
      </c>
      <c r="G281" s="96" t="n">
        <f aca="false">GPX!L280</f>
        <v>-63.41</v>
      </c>
      <c r="H281" s="96" t="n">
        <f aca="false">GTY!L280</f>
        <v>21245.63</v>
      </c>
      <c r="I281" s="96" t="n">
        <f aca="false">GSY!L280</f>
        <v>-21237.55</v>
      </c>
      <c r="J281" s="69" t="n">
        <f aca="false">DDTX!L280</f>
        <v>4999.69</v>
      </c>
      <c r="K281" s="69" t="n">
        <f aca="false">DDPX!L280</f>
        <v>-4920.17</v>
      </c>
      <c r="L281" s="69" t="n">
        <f aca="false">DDTY!L280</f>
        <v>119761.28</v>
      </c>
      <c r="M281" s="69" t="n">
        <f aca="false">DDSY!L280</f>
        <v>-117875.42</v>
      </c>
      <c r="N281" s="95" t="n">
        <f aca="false">IF(D281&gt;0,D281+MAX(E281:I281),D281+MIN(E281:I281))</f>
        <v>-21366.86</v>
      </c>
      <c r="O281" s="95" t="n">
        <f aca="false">D281+INDEX(E281:I281,IF(D282&gt;0,MATCH(MAX(E282:I282),E282:I282,0),MATCH(MIN(E282:I282),E282:I282,0)))</f>
        <v>-21366.86</v>
      </c>
      <c r="P281" s="95" t="n">
        <f aca="false">INDEX(E281:I281,IF(ABS(D283+MAX(E283:I283))&gt;ABS(D283+MIN(E283:I283)),MATCH(MAX(E283:I283),E283:I283,0),MATCH(MIN(E283:I283),E283:I283,0)))+D281</f>
        <v>-348.34</v>
      </c>
      <c r="Q281" s="97" t="n">
        <f aca="false">D281+IF(E281*D281&gt;0,0.9*E281)+IF(D281&gt;0,MAX(F281:I281)*0.9,MIN(F281:I281)*0.9)</f>
        <v>-19440.232</v>
      </c>
      <c r="R281" s="97" t="n">
        <f aca="false">D281+IF(D282*E282&gt;0,E281*0.9)+IF(D282&gt;0,INDEX(F281:I281,MATCH(MAX(F282:I282),F282:I282,0))*0.9,INDEX(F281:I281,MATCH(MIN(F282:I282),F282:I282,0))*0.9)</f>
        <v>-19440.232</v>
      </c>
      <c r="S281" s="97" t="n">
        <f aca="false">D281+IF(D283*E283&gt;0,E281*0.9)+IF(D283&gt;0,INDEX(F281:I281,MATCH(MAX(F283:I283),F283:I283,0))*0.9,INDEX(F281:I281,MATCH(MIN(F283:I283),F283:I283,0))*0.9)</f>
        <v>-383.506</v>
      </c>
      <c r="T281" s="95" t="n">
        <f aca="false">D281+IF(D281*E281&gt;0,E281*0.8)+IF(D281&gt;0,MAX(J281:M281),MIN(J281:M281))</f>
        <v>-118179.954</v>
      </c>
      <c r="U281" s="95" t="n">
        <f aca="false">D281+IF(D282*E282&gt;0,E281*0.8)+IF(D282&gt;0,INDEX(J281:M281,MATCH(MAX(J282:M282),J282:M282,0)),INDEX(J281:M281,MATCH(MIN(J282:M282),J282:M282,0)))</f>
        <v>119456.746</v>
      </c>
      <c r="V281" s="95" t="n">
        <f aca="false">D281+IF(F283*G283&gt;0,E281*0.8)+IF(D283&gt;0,INDEX(J281:M281,MATCH(MAX(J283:M283),J283:M283,0)),INDEX(J281:M281,MATCH(MIN(J283:M283),J283:M283,0)))</f>
        <v>-5049.48</v>
      </c>
      <c r="W281" s="96" t="n">
        <f aca="false">IF(AND(MIN(N281,Q281,T281)&lt;0,ABS(MIN(N281,Q281,T281))&gt;MAX(N281,Q281,T281)),MIN(N281,Q281,T281),MAX(N281,Q281,T281))</f>
        <v>-118179.954</v>
      </c>
      <c r="X281" s="103" t="n">
        <f aca="false">INDEX(O281:V281,MATCH(IF(AND(MIN(O282,R282,U282)&lt;0,ABS(MIN(O282,R282,U282))&gt;MAX(O282,R282,U282)),MIN(O282,R282,U282),MAX(O282,R282,U282)),O282:V282,0))</f>
        <v>119456.746</v>
      </c>
      <c r="Y281" s="98" t="n">
        <f aca="false">INDEX(N281:V281,MATCH(IF(AND(MIN(P283,S283,V283)&lt;0,ABS(MIN(P283,S283,V283))&gt;MAX(P283,S283,V283)),MIN(P283,S283,V283),MAX(P283,S283,V283)),N283:V283,0))</f>
        <v>-5049.48</v>
      </c>
      <c r="Z281" s="111" t="n">
        <f aca="false">ABS(W282/W283)</f>
        <v>0.100000006944937</v>
      </c>
      <c r="AA281" s="99" t="n">
        <f aca="false">ABS(W281/W283)</f>
        <v>0.455973545529671</v>
      </c>
      <c r="AB281" s="99" t="n">
        <f aca="false">ABS(W283/(130*AN281))</f>
        <v>0.138451710470085</v>
      </c>
      <c r="AC281" s="99" t="n">
        <f aca="false">IF(AB281&lt;=0.4,IF(((0.5+AB281)*0.9142857)&gt;=0.6,((0.5+AB281)*0.9142857),0.6),IF((1.3-AB281)*0.9142857&gt;=0.5,(1.3-AB281)*0.9142857,0.5))</f>
        <v>0.6</v>
      </c>
      <c r="AD281" s="100" t="str">
        <f aca="false">IF((Z281/AO281)&gt;(AA281/AP281),"Eox=","Eoy=")</f>
        <v>Eoy=</v>
      </c>
      <c r="AE281" s="101" t="n">
        <f aca="false">IF(AD281="Eox=",Z281+(AC281*AA281/AP281)*AO281,AA281+(AC281*Z281/AO281)*AP281)</f>
        <v>0.515973549696633</v>
      </c>
      <c r="AF281" s="100" t="str">
        <f aca="false">IF(AD281="Eox=","Moy=","Mox=")</f>
        <v>Mox=</v>
      </c>
      <c r="AG281" s="69" t="n">
        <f aca="false">AE281*ABS(W283)</f>
        <v>133730.8512</v>
      </c>
      <c r="AH281" s="69" t="n">
        <f aca="false">W283</f>
        <v>-259181.602</v>
      </c>
      <c r="AI281" s="102"/>
      <c r="AJ281" s="102"/>
      <c r="AK281" s="69" t="n">
        <f aca="false">IF(ABS(D281)&gt;ABS(D282),D281,D282)</f>
        <v>3744.48</v>
      </c>
      <c r="AL281" s="69" t="n">
        <f aca="false">D283</f>
        <v>-216616.67</v>
      </c>
      <c r="AN281" s="69" t="n">
        <f aca="false">'Thép Cột'!H281:H286*'Thép Cột'!I281:I286</f>
        <v>14400</v>
      </c>
      <c r="AO281" s="69" t="n">
        <f aca="false">'Thép Cột'!H281:H286</f>
        <v>120</v>
      </c>
      <c r="AP281" s="69" t="n">
        <f aca="false">'Thép Cột'!I281:I286</f>
        <v>120</v>
      </c>
    </row>
    <row r="282" customFormat="false" ht="18" hidden="false" customHeight="true" outlineLevel="0" collapsed="false">
      <c r="A282" s="122"/>
      <c r="B282" s="94"/>
      <c r="C282" s="95" t="s">
        <v>126</v>
      </c>
      <c r="D282" s="94" t="n">
        <f aca="false">TT!L281</f>
        <v>3744.48</v>
      </c>
      <c r="E282" s="96" t="n">
        <f aca="false">HT!L281</f>
        <v>1364.81</v>
      </c>
      <c r="F282" s="96" t="n">
        <f aca="false">GTX!L281</f>
        <v>-575.69</v>
      </c>
      <c r="G282" s="96" t="n">
        <f aca="false">GPX!L281</f>
        <v>402.42</v>
      </c>
      <c r="H282" s="96" t="n">
        <f aca="false">GTY!L281</f>
        <v>-5522.96</v>
      </c>
      <c r="I282" s="96" t="n">
        <f aca="false">GSY!L281</f>
        <v>5523.39</v>
      </c>
      <c r="J282" s="69" t="n">
        <f aca="false">DDTX!L281</f>
        <v>3526.67</v>
      </c>
      <c r="K282" s="69" t="n">
        <f aca="false">DDPX!L281</f>
        <v>-783.34</v>
      </c>
      <c r="L282" s="69" t="n">
        <f aca="false">DDTY!L281</f>
        <v>31125.46</v>
      </c>
      <c r="M282" s="69" t="n">
        <f aca="false">DDSY!L281</f>
        <v>-30754.49</v>
      </c>
      <c r="N282" s="95" t="n">
        <f aca="false">D282+INDEX(E282:I282,IF(D281&gt;0,MATCH(MAX(E281:I281),E281:I281,0),MATCH(MIN(E281:I281),E281:I281,0)))</f>
        <v>9267.87</v>
      </c>
      <c r="O282" s="95" t="n">
        <f aca="false">IF(D282&gt;0,D282+MAX(E282:I282),D282+MIN(E282:I282))</f>
        <v>9267.87</v>
      </c>
      <c r="P282" s="95" t="n">
        <f aca="false">INDEX(E282:I282,IF(ABS(D283+MAX(E283:I283))&gt;ABS(D283+MIN(E283:I283)),MATCH(MAX(E283:I283),E283:I283,0),MATCH(MIN(E283:I283),E283:I283,0)))+D282</f>
        <v>5109.29</v>
      </c>
      <c r="Q282" s="97" t="n">
        <f aca="false">D282+IF(D281*E281&gt;0,E282*0.9)+IF(D281&gt;0,INDEX(F282:I282,MATCH(MAX(F281:I281),F281:I281,0))*0.9,INDEX(F282:I282,MATCH(MIN(F281:I281),F281:I281,0))*0.9)</f>
        <v>9943.86</v>
      </c>
      <c r="R282" s="97" t="n">
        <f aca="false">D282+IF(E282*D282&gt;0,E282*0.9)+IF(D282&gt;0,MAX(F282:I282)*0.9,MIN(F282:I282)*0.9)</f>
        <v>9943.86</v>
      </c>
      <c r="S282" s="97" t="n">
        <f aca="false">D282+IF(D283*E283&gt;0,E282*0.9)+IF(D283&gt;0,INDEX(F282:I282,MATCH(MAX(F283:I283),F283:I283,0))*0.9,INDEX(F282:I282,MATCH(MIN(F283:I283),F283:I283,0))*0.9)</f>
        <v>5334.987</v>
      </c>
      <c r="T282" s="95" t="n">
        <f aca="false">D282+IF(D281*E281&gt;0,E282*0.8)+IF(D281&gt;0,INDEX(J282:M282,MATCH(MAX(J281:M281),J281:M281,0)),INDEX(J282:M282,MATCH(MIN(J281:M281),J281:M281,0)))</f>
        <v>-25918.162</v>
      </c>
      <c r="U282" s="95" t="n">
        <f aca="false">D282+IF(D282*E282&gt;0,E282*0.8)+IF(D282&gt;0,MAX(J282:M282),MIN(J282:M282))</f>
        <v>35961.788</v>
      </c>
      <c r="V282" s="95" t="n">
        <f aca="false">D282+IF(F283*G283&gt;0,E282*0.8)+IF(D283&gt;0,INDEX(J282:M282,MATCH(MAX(J283:M283),J283:M283,0)),INDEX(J282:M282,MATCH(MIN(J283:M283),J283:M283,0)))</f>
        <v>2961.14</v>
      </c>
      <c r="W282" s="96" t="n">
        <f aca="false">INDEX(N282:V282,MATCH(IF(AND(MIN(N281,Q281,T281)&lt;0,ABS(MIN(N281,Q281,T281))&gt;MAX(N281,Q281,T281)),MIN(N281,Q281,T281),MAX(N281,Q281,T281)),N281:V281,0))</f>
        <v>-25918.162</v>
      </c>
      <c r="X282" s="103" t="n">
        <f aca="false">IF(AND(MIN(O282,R282,U282)&lt;0,ABS(MIN(O282,R282,U282))&gt;MAX(O282,R282,U282)),MIN(O282,R282,U282),MAX(O282,R282,U282))</f>
        <v>35961.788</v>
      </c>
      <c r="Y282" s="98" t="n">
        <f aca="false">INDEX(N282:V282,MATCH(IF(AND(MIN(P283,S283,V283)&lt;0,ABS(MIN(P283,S283,V283))&gt;MAX(P283,S283,V283)),MIN(P283,S283,V283),MAX(P283,S283,V283)),N283:V283,0))</f>
        <v>2961.14</v>
      </c>
      <c r="Z282" s="113" t="n">
        <f aca="false">ABS(X282/X283)</f>
        <v>0.14784299206972</v>
      </c>
      <c r="AA282" s="104" t="n">
        <f aca="false">ABS(X281/X283)</f>
        <v>0.491100240943318</v>
      </c>
      <c r="AB282" s="104" t="n">
        <f aca="false">ABS(X283/(130*AN281))</f>
        <v>0.12993755448718</v>
      </c>
      <c r="AC282" s="104" t="n">
        <f aca="false">IF(AB282&lt;=0.4,IF(((0.5+AB282)*0.9142857)&gt;=0.6,((0.5+AB282)*0.9142857),0.6),IF((1.3-AB282)*0.9142857&gt;=0.5,(1.3-AB282)*0.9142857,0.5))</f>
        <v>0.6</v>
      </c>
      <c r="AD282" s="105" t="str">
        <f aca="false">IF((Z282/AO281)&gt;(AA282/AP281),"Eox=","Eoy=")</f>
        <v>Eoy=</v>
      </c>
      <c r="AE282" s="106" t="n">
        <f aca="false">IF(AD282="Eox=",Z282+(AC282*AA282/AP281)*AO281,AA282+(AC282*Z282/AO281)*AP281)</f>
        <v>0.579806036185149</v>
      </c>
      <c r="AF282" s="105" t="str">
        <f aca="false">IF(AD282="Eox=","Moy=","Mox=")</f>
        <v>Mox=</v>
      </c>
      <c r="AG282" s="69" t="n">
        <f aca="false">AE282*ABS(X283)</f>
        <v>141033.8188</v>
      </c>
      <c r="AH282" s="69" t="n">
        <f aca="false">X283</f>
        <v>-243243.102</v>
      </c>
      <c r="AI282" s="102"/>
      <c r="AJ282" s="102"/>
    </row>
    <row r="283" customFormat="false" ht="16.5" hidden="false" customHeight="true" outlineLevel="0" collapsed="false">
      <c r="A283" s="122"/>
      <c r="B283" s="94"/>
      <c r="C283" s="95" t="s">
        <v>127</v>
      </c>
      <c r="D283" s="94" t="n">
        <f aca="false">TT!L282</f>
        <v>-216616.67</v>
      </c>
      <c r="E283" s="96" t="n">
        <f aca="false">HT!L282</f>
        <v>-43456.84</v>
      </c>
      <c r="F283" s="96" t="n">
        <f aca="false">GTX!L282</f>
        <v>3319.54</v>
      </c>
      <c r="G283" s="96" t="n">
        <f aca="false">GPX!L282</f>
        <v>-3295.84</v>
      </c>
      <c r="H283" s="96" t="n">
        <f aca="false">GTY!L282</f>
        <v>1219.84</v>
      </c>
      <c r="I283" s="96" t="n">
        <f aca="false">GSY!L282</f>
        <v>-1208.59</v>
      </c>
      <c r="J283" s="69" t="n">
        <f aca="false">DDTX!L282</f>
        <v>24723.49</v>
      </c>
      <c r="K283" s="69" t="n">
        <f aca="false">DDPX!L282</f>
        <v>-27136.54</v>
      </c>
      <c r="L283" s="69" t="n">
        <f aca="false">DDTY!L282</f>
        <v>8139.04</v>
      </c>
      <c r="M283" s="69" t="n">
        <f aca="false">DDSY!L282</f>
        <v>-7799.46</v>
      </c>
      <c r="N283" s="95" t="n">
        <f aca="false">D283+INDEX(E283:I283,IF(D281&gt;0,MATCH(MAX(E281:I281),E281:I281,0),MATCH(MIN(E281:I281),E281:I281,0)))</f>
        <v>-217825.26</v>
      </c>
      <c r="O283" s="95" t="n">
        <f aca="false">D283+INDEX(E283:I283,IF(D282&gt;0,MATCH(MAX(E282:I282),E282:I282,0),MATCH(MIN(E282:I282),E282:I282,0)))</f>
        <v>-217825.26</v>
      </c>
      <c r="P283" s="95" t="n">
        <f aca="false">IF(ABS(D283+MAX(E283,F283,G283,H283,I283))&gt;ABS(D283+MIN(E283,F283,G283,H283,I283)),D283+MAX(E283,F283,G283,H283,I283),D283+MIN(E283,F283,G283,H283,I283))</f>
        <v>-260073.51</v>
      </c>
      <c r="Q283" s="97" t="n">
        <f aca="false">D283+IF(D281*E281&gt;0,E283*0.9)+IF(D281&gt;0,INDEX(F283:I283,MATCH(MAX(F281:I281),F281:I281,0))*0.9,INDEX(F283:I283,MATCH(MIN(F281:I281),F281:I281,0))*0.9)</f>
        <v>-256815.557</v>
      </c>
      <c r="R283" s="97" t="n">
        <f aca="false">D283+IF(D282*E282&gt;0,E283*0.9)+IF(D282&gt;0,INDEX(F283:I283,MATCH(MAX(F282:I282),F282:I282,0))*0.9,INDEX(F283:I283,MATCH(MIN(F282:I282),F282:I282,0))*0.9)</f>
        <v>-256815.557</v>
      </c>
      <c r="S283" s="97" t="n">
        <f aca="false">D283+IF(E283*D283&gt;0,0.9*E283)+IF(D283&gt;0,MAX(F283:I283)*0.9,MIN(F283:I283)*0.9)</f>
        <v>-258694.082</v>
      </c>
      <c r="T283" s="95" t="n">
        <f aca="false">D283+IF(D281*E281&gt;0,E283*0.8)+IF(D281&gt;0,INDEX(J283:M283,MATCH(MAX(J281:M281),J281:M281,0)),INDEX(J283:M283,MATCH(MIN(J281:M281),J281:M281,0)))</f>
        <v>-259181.602</v>
      </c>
      <c r="U283" s="95" t="n">
        <f aca="false">D283+IF(D282*E282&gt;0,E283*0.8)+IF(D282&gt;0,INDEX(J283:M283,MATCH(MAX(J282:M282),J282:M282,0)),INDEX(J283:M283,MATCH(MIN(J282:M282),J282:M282,0)))</f>
        <v>-243243.102</v>
      </c>
      <c r="V283" s="95" t="n">
        <f aca="false">D283+IF(D283*E283&gt;0,E283*0.8)+IF(D283&gt;0,MAX(J283:M283),MIN(J283:M283))</f>
        <v>-278518.682</v>
      </c>
      <c r="W283" s="96" t="n">
        <f aca="false">INDEX(N283:V283,MATCH(IF(AND(MIN(N281,Q281,T281)&lt;0,ABS(MIN(N281,Q281,T281))&gt;MAX(N281,Q281,T281)),MIN(N281,Q281,T281),MAX(N281,Q281,T281)),N281:V281,0))</f>
        <v>-259181.602</v>
      </c>
      <c r="X283" s="103" t="n">
        <f aca="false">INDEX(O283:V283,MATCH(IF(AND(MIN(O282,R282,U282)&lt;0,ABS(MIN(O282,R282,U282))&gt;MAX(O282,R282,U282)),MIN(O282,R282,U282),MAX(O282,R282,U282)),O282:V282,0))</f>
        <v>-243243.102</v>
      </c>
      <c r="Y283" s="96" t="n">
        <f aca="false">IF(AND(MIN(P283,S283,V283)&lt;0,ABS(MIN(P283,S283,V283))&gt;MAX(P283,S283,V283)),MIN(P283,S283,V283),MAX(P283,S283,V283))</f>
        <v>-278518.682</v>
      </c>
      <c r="Z283" s="115" t="n">
        <f aca="false">ABS(Y282/Y283)</f>
        <v>0.0106317464190786</v>
      </c>
      <c r="AA283" s="108" t="n">
        <f aca="false">ABS(Y281/Y283)</f>
        <v>0.0181297712732965</v>
      </c>
      <c r="AB283" s="108" t="n">
        <f aca="false">ABS(Y283/(130*AN281))</f>
        <v>0.148781347222222</v>
      </c>
      <c r="AC283" s="108" t="n">
        <f aca="false">IF(AB283&lt;=0.4,IF(((0.5+AB283)*0.9142857)&gt;=0.6,((0.5+AB283)*0.9142857),0.6),IF((1.3-AB283)*0.9142857&gt;=0.5,(1.3-AB283)*0.9142857,0.5))</f>
        <v>0.6</v>
      </c>
      <c r="AD283" s="109" t="str">
        <f aca="false">IF((Z283/AO281)&gt;(AA283/AP281),"Eox=","Eoy=")</f>
        <v>Eoy=</v>
      </c>
      <c r="AE283" s="110" t="n">
        <f aca="false">IF(AD283="Eox=",Z283+(AC283*AA283/AP281)*AO281,AA283+(AC283*Z283/AO281)*AP281)</f>
        <v>0.0245088191247437</v>
      </c>
      <c r="AF283" s="109" t="str">
        <f aca="false">IF(AD283="Eox=","Moy=","Mox=")</f>
        <v>Mox=</v>
      </c>
      <c r="AG283" s="69" t="n">
        <f aca="false">AE283*ABS(Y283)</f>
        <v>6826.164</v>
      </c>
      <c r="AH283" s="69" t="n">
        <f aca="false">Y283</f>
        <v>-278518.682</v>
      </c>
      <c r="AI283" s="102"/>
      <c r="AJ283" s="102"/>
    </row>
    <row r="284" customFormat="false" ht="18" hidden="false" customHeight="true" outlineLevel="0" collapsed="false">
      <c r="A284" s="122"/>
      <c r="B284" s="94" t="n">
        <v>3.3</v>
      </c>
      <c r="C284" s="95" t="s">
        <v>125</v>
      </c>
      <c r="D284" s="94" t="n">
        <f aca="false">TT!L283</f>
        <v>706.26</v>
      </c>
      <c r="E284" s="96" t="n">
        <f aca="false">HT!L283</f>
        <v>440</v>
      </c>
      <c r="F284" s="96" t="n">
        <f aca="false">GTX!L283</f>
        <v>758.15</v>
      </c>
      <c r="G284" s="96" t="n">
        <f aca="false">GPX!L283</f>
        <v>-675.18</v>
      </c>
      <c r="H284" s="96" t="n">
        <f aca="false">GTY!L283</f>
        <v>-28224.32</v>
      </c>
      <c r="I284" s="96" t="n">
        <f aca="false">GSY!L283</f>
        <v>28198.24</v>
      </c>
      <c r="J284" s="69" t="n">
        <f aca="false">DDTX!L283</f>
        <v>15630.36</v>
      </c>
      <c r="K284" s="69" t="n">
        <f aca="false">DDPX!L283</f>
        <v>-15109.91</v>
      </c>
      <c r="L284" s="69" t="n">
        <f aca="false">DDTY!L283</f>
        <v>159265.35</v>
      </c>
      <c r="M284" s="69" t="n">
        <f aca="false">DDSY!L283</f>
        <v>-157091.35</v>
      </c>
      <c r="N284" s="95" t="n">
        <f aca="false">IF(D284&gt;0,D284+MAX(E284:I284),D284+MIN(E284:I284))</f>
        <v>28904.5</v>
      </c>
      <c r="O284" s="95" t="n">
        <f aca="false">D284+INDEX(E284:I284,IF(D285&gt;0,MATCH(MAX(E285:I285),E285:I285,0),MATCH(MIN(E285:I285),E285:I285,0)))</f>
        <v>1464.41</v>
      </c>
      <c r="P284" s="95" t="n">
        <f aca="false">INDEX(E284:I284,IF(ABS(D286+MAX(E286:I286))&gt;ABS(D286+MIN(E286:I286)),MATCH(MAX(E286:I286),E286:I286,0),MATCH(MIN(E286:I286),E286:I286,0)))+D284</f>
        <v>1146.26</v>
      </c>
      <c r="Q284" s="97" t="n">
        <f aca="false">D284+IF(E284*D284&gt;0,0.9*E284)+IF(D284&gt;0,MAX(F284:I284)*0.9,MIN(F284:I284)*0.9)</f>
        <v>26480.676</v>
      </c>
      <c r="R284" s="97" t="n">
        <f aca="false">D284+IF(D285*E285&gt;0,E284*0.9)+IF(D285&gt;0,INDEX(F284:I284,MATCH(MAX(F285:I285),F285:I285,0))*0.9,INDEX(F284:I284,MATCH(MIN(F285:I285),F285:I285,0))*0.9)</f>
        <v>1784.595</v>
      </c>
      <c r="S284" s="97" t="n">
        <f aca="false">D284+IF(D286*E286&gt;0,E284*0.9)+IF(D286&gt;0,INDEX(F284:I284,MATCH(MAX(F286:I286),F286:I286,0))*0.9,INDEX(F284:I284,MATCH(MIN(F286:I286),F286:I286,0))*0.9)</f>
        <v>494.598</v>
      </c>
      <c r="T284" s="95" t="n">
        <f aca="false">D284+IF(D284*E284&gt;0,E284*0.8)+IF(D284&gt;0,MAX(J284:M284),MIN(J284:M284))</f>
        <v>160323.61</v>
      </c>
      <c r="U284" s="95" t="n">
        <f aca="false">D284+IF(D285*E285&gt;0,E284*0.8)+IF(D285&gt;0,INDEX(J284:M284,MATCH(MAX(J285:M285),J285:M285,0)),INDEX(J284:M284,MATCH(MIN(J285:M285),J285:M285,0)))</f>
        <v>-14051.65</v>
      </c>
      <c r="V284" s="95" t="n">
        <f aca="false">D284+IF(F286*G286&gt;0,E284*0.8)+IF(D286&gt;0,INDEX(J284:M284,MATCH(MAX(J286:M286),J286:M286,0)),INDEX(J284:M284,MATCH(MIN(J286:M286),J286:M286,0)))</f>
        <v>-14403.65</v>
      </c>
      <c r="W284" s="96" t="n">
        <f aca="false">IF(AND(MIN(N284,Q284,T284)&lt;0,ABS(MIN(N284,Q284,T284))&gt;MAX(N284,Q284,T284)),MIN(N284,Q284,T284),MAX(N284,Q284,T284))</f>
        <v>160323.61</v>
      </c>
      <c r="X284" s="103" t="n">
        <f aca="false">INDEX(O284:V284,MATCH(IF(AND(MIN(O285,R285,U285)&lt;0,ABS(MIN(O285,R285,U285))&gt;MAX(O285,R285,U285)),MIN(O285,R285,U285),MAX(O285,R285,U285)),O285:V285,0))</f>
        <v>-14051.65</v>
      </c>
      <c r="Y284" s="98" t="n">
        <f aca="false">INDEX(N284:V284,MATCH(IF(AND(MIN(P286,S286,V286)&lt;0,ABS(MIN(P286,S286,V286))&gt;MAX(P286,S286,V286)),MIN(P286,S286,V286),MAX(P286,S286,V286)),N286:V286,0))</f>
        <v>-14051.65</v>
      </c>
      <c r="Z284" s="111" t="n">
        <f aca="false">ABS(W285/W286)</f>
        <v>0.110147433967236</v>
      </c>
      <c r="AA284" s="112" t="n">
        <f aca="false">ABS(W284/W286)</f>
        <v>0.692952370598835</v>
      </c>
      <c r="AB284" s="99" t="n">
        <f aca="false">ABS(W286/(130*AN281))</f>
        <v>0.123591400641026</v>
      </c>
      <c r="AC284" s="99" t="n">
        <f aca="false">IF(AB284&lt;=0.4,IF(((0.5+AB284)*0.9142857)&gt;=0.6,((0.5+AB284)*0.9142857),0.6),IF((1.3-AB284)*0.9142857&gt;=0.5,(1.3-AB284)*0.9142857,0.5))</f>
        <v>0.6</v>
      </c>
      <c r="AD284" s="100" t="str">
        <f aca="false">IF((Z284/AO281)&gt;(AA284/AP281),"Eox=","Eoy=")</f>
        <v>Eoy=</v>
      </c>
      <c r="AE284" s="101" t="n">
        <f aca="false">IF(AD284="Eox=",Z284+(AC284*AA284/AP281)*AO281,AA284+(AC284*Z284/AO281)*AP281)</f>
        <v>0.759040830979177</v>
      </c>
      <c r="AF284" s="100" t="str">
        <f aca="false">IF(AD284="Eox=","Moy=","Mox=")</f>
        <v>Mox=</v>
      </c>
      <c r="AG284" s="69" t="n">
        <f aca="false">AE284*ABS(W286)</f>
        <v>175614.0412</v>
      </c>
      <c r="AH284" s="69" t="n">
        <f aca="false">W286</f>
        <v>-231363.102</v>
      </c>
      <c r="AI284" s="102"/>
      <c r="AJ284" s="102"/>
      <c r="AK284" s="69" t="n">
        <f aca="false">IF(ABS(D284)&gt;ABS(D285),D284,D285)</f>
        <v>-2424.62</v>
      </c>
      <c r="AL284" s="69" t="n">
        <f aca="false">D286</f>
        <v>-204736.67</v>
      </c>
    </row>
    <row r="285" customFormat="false" ht="18" hidden="false" customHeight="true" outlineLevel="0" collapsed="false">
      <c r="A285" s="122"/>
      <c r="B285" s="94"/>
      <c r="C285" s="95" t="s">
        <v>126</v>
      </c>
      <c r="D285" s="94" t="n">
        <f aca="false">TT!L284</f>
        <v>-2424.62</v>
      </c>
      <c r="E285" s="96" t="n">
        <f aca="false">HT!L284</f>
        <v>-967.41</v>
      </c>
      <c r="F285" s="96" t="n">
        <f aca="false">GTX!L284</f>
        <v>-6803.84</v>
      </c>
      <c r="G285" s="96" t="n">
        <f aca="false">GPX!L284</f>
        <v>6182.62</v>
      </c>
      <c r="H285" s="96" t="n">
        <f aca="false">GTY!L284</f>
        <v>5063.65</v>
      </c>
      <c r="I285" s="96" t="n">
        <f aca="false">GSY!L284</f>
        <v>-5053.16</v>
      </c>
      <c r="J285" s="69" t="n">
        <f aca="false">DDTX!L284</f>
        <v>69045.29</v>
      </c>
      <c r="K285" s="69" t="n">
        <f aca="false">DDPX!L284</f>
        <v>-55930.72</v>
      </c>
      <c r="L285" s="69" t="n">
        <f aca="false">DDTY!L284</f>
        <v>28682.6</v>
      </c>
      <c r="M285" s="69" t="n">
        <f aca="false">DDSY!L284</f>
        <v>-27963.61</v>
      </c>
      <c r="N285" s="95" t="n">
        <f aca="false">D285+INDEX(E285:I285,IF(D284&gt;0,MATCH(MAX(E284:I284),E284:I284,0),MATCH(MIN(E284:I284),E284:I284,0)))</f>
        <v>-7477.78</v>
      </c>
      <c r="O285" s="95" t="n">
        <f aca="false">IF(D285&gt;0,D285+MAX(E285:I285),D285+MIN(E285:I285))</f>
        <v>-9228.46</v>
      </c>
      <c r="P285" s="95" t="n">
        <f aca="false">INDEX(E285:I285,IF(ABS(D286+MAX(E286:I286))&gt;ABS(D286+MIN(E286:I286)),MATCH(MAX(E286:I286),E286:I286,0),MATCH(MIN(E286:I286),E286:I286,0)))+D285</f>
        <v>-3392.03</v>
      </c>
      <c r="Q285" s="97" t="n">
        <f aca="false">D285+IF(D284*E284&gt;0,E285*0.9)+IF(D284&gt;0,INDEX(F285:I285,MATCH(MAX(F284:I284),F284:I284,0))*0.9,INDEX(F285:I285,MATCH(MIN(F284:I284),F284:I284,0))*0.9)</f>
        <v>-7843.133</v>
      </c>
      <c r="R285" s="97" t="n">
        <f aca="false">D285+IF(E285*D285&gt;0,E285*0.9)+IF(D285&gt;0,MAX(F285:I285)*0.9,MIN(F285:I285)*0.9)</f>
        <v>-9418.745</v>
      </c>
      <c r="S285" s="97" t="n">
        <f aca="false">D285+IF(D286*E286&gt;0,E285*0.9)+IF(D286&gt;0,INDEX(F285:I285,MATCH(MAX(F286:I286),F286:I286,0))*0.9,INDEX(F285:I285,MATCH(MIN(F286:I286),F286:I286,0))*0.9)</f>
        <v>2269.069</v>
      </c>
      <c r="T285" s="95" t="n">
        <f aca="false">D285+IF(D284*E284&gt;0,E285*0.8)+IF(D284&gt;0,INDEX(J285:M285,MATCH(MAX(J284:M284),J284:M284,0)),INDEX(J285:M285,MATCH(MIN(J284:M284),J284:M284,0)))</f>
        <v>25484.052</v>
      </c>
      <c r="U285" s="95" t="n">
        <f aca="false">D285+IF(D285*E285&gt;0,E285*0.8)+IF(D285&gt;0,MAX(J285:M285),MIN(J285:M285))</f>
        <v>-59129.268</v>
      </c>
      <c r="V285" s="95" t="n">
        <f aca="false">D285+IF(F286*G286&gt;0,E285*0.8)+IF(D286&gt;0,INDEX(J285:M285,MATCH(MAX(J286:M286),J286:M286,0)),INDEX(J285:M285,MATCH(MIN(J286:M286),J286:M286,0)))</f>
        <v>-58355.34</v>
      </c>
      <c r="W285" s="96" t="n">
        <f aca="false">INDEX(N285:V285,MATCH(IF(AND(MIN(N284,Q284,T284)&lt;0,ABS(MIN(N284,Q284,T284))&gt;MAX(N284,Q284,T284)),MIN(N284,Q284,T284),MAX(N284,Q284,T284)),N284:V284,0))</f>
        <v>25484.052</v>
      </c>
      <c r="X285" s="103" t="n">
        <f aca="false">IF(AND(MIN(O285,R285,U285)&lt;0,ABS(MIN(O285,R285,U285))&gt;MAX(O285,R285,U285)),MIN(O285,R285,U285),MAX(O285,R285,U285))</f>
        <v>-59129.268</v>
      </c>
      <c r="Y285" s="98" t="n">
        <f aca="false">INDEX(N285:V285,MATCH(IF(AND(MIN(P286,S286,V286)&lt;0,ABS(MIN(P286,S286,V286))&gt;MAX(P286,S286,V286)),MIN(P286,S286,V286),MAX(P286,S286,V286)),N286:V286,0))</f>
        <v>-59129.268</v>
      </c>
      <c r="Z285" s="113" t="n">
        <f aca="false">ABS(X285/X286)</f>
        <v>0.221758026841732</v>
      </c>
      <c r="AA285" s="114" t="n">
        <f aca="false">ABS(X284/X286)</f>
        <v>0.0526992178876732</v>
      </c>
      <c r="AB285" s="104" t="n">
        <f aca="false">ABS(X286/(130*AN281))</f>
        <v>0.142435193376068</v>
      </c>
      <c r="AC285" s="104" t="n">
        <f aca="false">IF(AB285&lt;=0.4,IF(((0.5+AB285)*0.9142857)&gt;=0.6,((0.5+AB285)*0.9142857),0.6),IF((1.3-AB285)*0.9142857&gt;=0.5,(1.3-AB285)*0.9142857,0.5))</f>
        <v>0.6</v>
      </c>
      <c r="AD285" s="105" t="str">
        <f aca="false">IF((Z285/AO281)&gt;(AA285/AP281),"Eox=","Eoy=")</f>
        <v>Eox=</v>
      </c>
      <c r="AE285" s="106" t="n">
        <f aca="false">IF(AD285="Eox=",Z285+(AC285*AA285/AP281)*AO281,AA285+(AC285*Z285/AO281)*AP281)</f>
        <v>0.253377557574336</v>
      </c>
      <c r="AF285" s="105" t="str">
        <f aca="false">IF(AD285="Eox=","Moy=","Mox=")</f>
        <v>Moy=</v>
      </c>
      <c r="AG285" s="69" t="n">
        <f aca="false">AE285*ABS(X286)</f>
        <v>67560.258</v>
      </c>
      <c r="AH285" s="69" t="n">
        <f aca="false">X286</f>
        <v>-266638.682</v>
      </c>
      <c r="AI285" s="102"/>
      <c r="AJ285" s="102"/>
    </row>
    <row r="286" customFormat="false" ht="16.5" hidden="false" customHeight="true" outlineLevel="0" collapsed="false">
      <c r="A286" s="122"/>
      <c r="B286" s="94"/>
      <c r="C286" s="95" t="s">
        <v>127</v>
      </c>
      <c r="D286" s="94" t="n">
        <f aca="false">TT!L285</f>
        <v>-204736.67</v>
      </c>
      <c r="E286" s="96" t="n">
        <f aca="false">HT!L285</f>
        <v>-43456.84</v>
      </c>
      <c r="F286" s="96" t="n">
        <f aca="false">GTX!L285</f>
        <v>3319.54</v>
      </c>
      <c r="G286" s="96" t="n">
        <f aca="false">GPX!L285</f>
        <v>-3295.84</v>
      </c>
      <c r="H286" s="96" t="n">
        <f aca="false">GTY!L285</f>
        <v>1219.84</v>
      </c>
      <c r="I286" s="96" t="n">
        <f aca="false">GSY!L285</f>
        <v>-1208.59</v>
      </c>
      <c r="J286" s="69" t="n">
        <f aca="false">DDTX!L285</f>
        <v>24723.49</v>
      </c>
      <c r="K286" s="69" t="n">
        <f aca="false">DDPX!L285</f>
        <v>-27136.54</v>
      </c>
      <c r="L286" s="69" t="n">
        <f aca="false">DDTY!L285</f>
        <v>8139.04</v>
      </c>
      <c r="M286" s="69" t="n">
        <f aca="false">DDSY!L285</f>
        <v>-7799.46</v>
      </c>
      <c r="N286" s="95" t="n">
        <f aca="false">D286+INDEX(E286:I286,IF(D284&gt;0,MATCH(MAX(E284:I284),E284:I284,0),MATCH(MIN(E284:I284),E284:I284,0)))</f>
        <v>-205945.26</v>
      </c>
      <c r="O286" s="95" t="n">
        <f aca="false">D286+INDEX(E286:I286,IF(D285&gt;0,MATCH(MAX(E285:I285),E285:I285,0),MATCH(MIN(E285:I285),E285:I285,0)))</f>
        <v>-201417.13</v>
      </c>
      <c r="P286" s="95" t="n">
        <f aca="false">IF(ABS(D286+MAX(E286,F286,G286,H286,I286))&gt;ABS(D286+MIN(E286,F286,G286,H286,I286)),D286+MAX(E286,F286,G286,H286,I286),D286+MIN(E286,F286,G286,H286,I286))</f>
        <v>-248193.51</v>
      </c>
      <c r="Q286" s="97" t="n">
        <f aca="false">D286+IF(D284*E284&gt;0,E286*0.9)+IF(D284&gt;0,INDEX(F286:I286,MATCH(MAX(F284:I284),F284:I284,0))*0.9,INDEX(F286:I286,MATCH(MIN(F284:I284),F284:I284,0))*0.9)</f>
        <v>-244935.557</v>
      </c>
      <c r="R286" s="97" t="n">
        <f aca="false">D286+IF(D285*E285&gt;0,E286*0.9)+IF(D285&gt;0,INDEX(F286:I286,MATCH(MAX(F285:I285),F285:I285,0))*0.9,INDEX(F286:I286,MATCH(MIN(F285:I285),F285:I285,0))*0.9)</f>
        <v>-240860.24</v>
      </c>
      <c r="S286" s="97" t="n">
        <f aca="false">D286+IF(E286*D286&gt;0,0.9*E286)+IF(D286&gt;0,MAX(F286:I286)*0.9,MIN(F286:I286)*0.9)</f>
        <v>-246814.082</v>
      </c>
      <c r="T286" s="95" t="n">
        <f aca="false">D286+IF(D284*E284&gt;0,E286*0.8)+IF(D284&gt;0,INDEX(J286:M286,MATCH(MAX(J284:M284),J284:M284,0)),INDEX(J286:M286,MATCH(MIN(J284:M284),J284:M284,0)))</f>
        <v>-231363.102</v>
      </c>
      <c r="U286" s="95" t="n">
        <f aca="false">D286+IF(D285*E285&gt;0,E286*0.8)+IF(D285&gt;0,INDEX(J286:M286,MATCH(MAX(J285:M285),J285:M285,0)),INDEX(J286:M286,MATCH(MIN(J285:M285),J285:M285,0)))</f>
        <v>-266638.682</v>
      </c>
      <c r="V286" s="95" t="n">
        <f aca="false">D286+IF(D286*E286&gt;0,E286*0.8)+IF(D286&gt;0,MAX(J286:M286),MIN(J286:M286))</f>
        <v>-266638.682</v>
      </c>
      <c r="W286" s="96" t="n">
        <f aca="false">INDEX(N286:V286,MATCH(IF(AND(MIN(N284,Q284,T284)&lt;0,ABS(MIN(N284,Q284,T284))&gt;MAX(N284,Q284,T284)),MIN(N284,Q284,T284),MAX(N284,Q284,T284)),N284:V284,0))</f>
        <v>-231363.102</v>
      </c>
      <c r="X286" s="103" t="n">
        <f aca="false">INDEX(O286:V286,MATCH(IF(AND(MIN(O285,R285,U285)&lt;0,ABS(MIN(O285,R285,U285))&gt;MAX(O285,R285,U285)),MIN(O285,R285,U285),MAX(O285,R285,U285)),O285:V285,0))</f>
        <v>-266638.682</v>
      </c>
      <c r="Y286" s="96" t="n">
        <f aca="false">IF(AND(MIN(P286,S286,V286)&lt;0,ABS(MIN(P286,S286,V286))&gt;MAX(P286,S286,V286)),MIN(P286,S286,V286),MAX(P286,S286,V286))</f>
        <v>-266638.682</v>
      </c>
      <c r="Z286" s="115" t="n">
        <f aca="false">ABS(Y285/Y286)</f>
        <v>0.221758026841732</v>
      </c>
      <c r="AA286" s="116" t="n">
        <f aca="false">ABS(Y284/Y286)</f>
        <v>0.0526992178876732</v>
      </c>
      <c r="AB286" s="108" t="n">
        <f aca="false">ABS(Y286/(130*AN281))</f>
        <v>0.142435193376068</v>
      </c>
      <c r="AC286" s="108" t="n">
        <f aca="false">IF(AB286&lt;=0.4,IF(((0.5+AB286)*0.9142857)&gt;=0.6,((0.5+AB286)*0.9142857),0.6),IF((1.3-AB286)*0.9142857&gt;=0.5,(1.3-AB286)*0.9142857,0.5))</f>
        <v>0.6</v>
      </c>
      <c r="AD286" s="109" t="str">
        <f aca="false">IF((Z286/AO281)&gt;(AA286/AP281),"Eox=","Eoy=")</f>
        <v>Eox=</v>
      </c>
      <c r="AE286" s="110" t="n">
        <f aca="false">IF(AD286="Eox=",Z286+(AC286*AA286/AP281)*AO281,AA286+(AC286*Z286/AO281)*AP281)</f>
        <v>0.253377557574336</v>
      </c>
      <c r="AF286" s="109" t="str">
        <f aca="false">IF(AD286="Eox=","Moy=","Mox=")</f>
        <v>Moy=</v>
      </c>
      <c r="AG286" s="69" t="n">
        <f aca="false">AE286*ABS(Y286)</f>
        <v>67560.258</v>
      </c>
      <c r="AH286" s="69" t="n">
        <f aca="false">Y286</f>
        <v>-266638.682</v>
      </c>
      <c r="AI286" s="102"/>
      <c r="AJ286" s="102"/>
    </row>
    <row r="287" customFormat="false" ht="18" hidden="false" customHeight="true" outlineLevel="0" collapsed="false">
      <c r="A287" s="122" t="s">
        <v>67</v>
      </c>
      <c r="B287" s="94" t="n">
        <v>0</v>
      </c>
      <c r="C287" s="95" t="s">
        <v>125</v>
      </c>
      <c r="D287" s="94" t="n">
        <f aca="false">TT!L286</f>
        <v>-3934.47</v>
      </c>
      <c r="E287" s="96" t="n">
        <f aca="false">HT!L286</f>
        <v>-388.32</v>
      </c>
      <c r="F287" s="96" t="n">
        <f aca="false">GTX!L286</f>
        <v>1179.08</v>
      </c>
      <c r="G287" s="96" t="n">
        <f aca="false">GPX!L286</f>
        <v>-1172.05</v>
      </c>
      <c r="H287" s="96" t="n">
        <f aca="false">GTY!L286</f>
        <v>20018.45</v>
      </c>
      <c r="I287" s="96" t="n">
        <f aca="false">GSY!L286</f>
        <v>-20012.53</v>
      </c>
      <c r="J287" s="69" t="n">
        <f aca="false">DDTX!L286</f>
        <v>4920.04</v>
      </c>
      <c r="K287" s="69" t="n">
        <f aca="false">DDPX!L286</f>
        <v>-5264.35</v>
      </c>
      <c r="L287" s="69" t="n">
        <f aca="false">DDTY!L286</f>
        <v>113345.48</v>
      </c>
      <c r="M287" s="69" t="n">
        <f aca="false">DDSY!L286</f>
        <v>-111536.76</v>
      </c>
      <c r="N287" s="95" t="n">
        <f aca="false">IF(D287&gt;0,D287+MAX(E287:I287),D287+MIN(E287:I287))</f>
        <v>-23947</v>
      </c>
      <c r="O287" s="95" t="n">
        <f aca="false">D287+INDEX(E287:I287,IF(D288&gt;0,MATCH(MAX(E288:I288),E288:I288,0),MATCH(MIN(E288:I288),E288:I288,0)))</f>
        <v>-23947</v>
      </c>
      <c r="P287" s="95" t="n">
        <f aca="false">INDEX(E287:I287,IF(ABS(D289+MAX(E289:I289))&gt;ABS(D289+MIN(E289:I289)),MATCH(MAX(E289:I289),E289:I289,0),MATCH(MIN(E289:I289),E289:I289,0)))+D287</f>
        <v>-4322.79</v>
      </c>
      <c r="Q287" s="97" t="n">
        <f aca="false">D287+IF(E287*D287&gt;0,0.9*E287)+IF(D287&gt;0,MAX(F287:I287)*0.9,MIN(F287:I287)*0.9)</f>
        <v>-22295.235</v>
      </c>
      <c r="R287" s="97" t="n">
        <f aca="false">D287+IF(D288*E288&gt;0,E287*0.9)+IF(D288&gt;0,INDEX(F287:I287,MATCH(MAX(F288:I288),F288:I288,0))*0.9,INDEX(F287:I287,MATCH(MIN(F288:I288),F288:I288,0))*0.9)</f>
        <v>-22295.235</v>
      </c>
      <c r="S287" s="97" t="n">
        <f aca="false">D287+IF(D289*E289&gt;0,E287*0.9)+IF(D289&gt;0,INDEX(F287:I287,MATCH(MAX(F289:I289),F289:I289,0))*0.9,INDEX(F287:I287,MATCH(MIN(F289:I289),F289:I289,0))*0.9)</f>
        <v>13732.647</v>
      </c>
      <c r="T287" s="95" t="n">
        <f aca="false">D287+IF(D287*E287&gt;0,E287*0.8)+IF(D287&gt;0,MAX(J287:M287),MIN(J287:M287))</f>
        <v>-115781.886</v>
      </c>
      <c r="U287" s="95" t="n">
        <f aca="false">D287+IF(D288*E288&gt;0,E287*0.8)+IF(D288&gt;0,INDEX(J287:M287,MATCH(MAX(J288:M288),J288:M288,0)),INDEX(J287:M287,MATCH(MIN(J288:M288),J288:M288,0)))</f>
        <v>-9509.476</v>
      </c>
      <c r="V287" s="95" t="n">
        <f aca="false">D287+IF(F289*G289&gt;0,E287*0.8)+IF(D289&gt;0,INDEX(J287:M287,MATCH(MAX(J289:M289),J289:M289,0)),INDEX(J287:M287,MATCH(MIN(J289:M289),J289:M289,0)))</f>
        <v>-115471.23</v>
      </c>
      <c r="W287" s="96" t="n">
        <f aca="false">IF(AND(MIN(N287,Q287,T287)&lt;0,ABS(MIN(N287,Q287,T287))&gt;MAX(N287,Q287,T287)),MIN(N287,Q287,T287),MAX(N287,Q287,T287))</f>
        <v>-115781.886</v>
      </c>
      <c r="X287" s="103" t="n">
        <f aca="false">INDEX(O287:V287,MATCH(IF(AND(MIN(O288,R288,U288)&lt;0,ABS(MIN(O288,R288,U288))&gt;MAX(O288,R288,U288)),MIN(O288,R288,U288),MAX(O288,R288,U288)),O288:V288,0))</f>
        <v>-9509.476</v>
      </c>
      <c r="Y287" s="98" t="n">
        <f aca="false">INDEX(N287:V287,MATCH(IF(AND(MIN(P289,S289,V289)&lt;0,ABS(MIN(P289,S289,V289))&gt;MAX(P289,S289,V289)),MIN(P289,S289,V289),MAX(P289,S289,V289)),N289:V289,0))</f>
        <v>-115781.886</v>
      </c>
      <c r="Z287" s="111" t="n">
        <f aca="false">ABS(W288/W289)</f>
        <v>0.165509704055429</v>
      </c>
      <c r="AA287" s="99" t="n">
        <f aca="false">ABS(W287/W289)</f>
        <v>0.358308202807507</v>
      </c>
      <c r="AB287" s="99" t="n">
        <f aca="false">ABS(W289/(130*AN287))</f>
        <v>0.172614798076923</v>
      </c>
      <c r="AC287" s="99" t="n">
        <f aca="false">IF(AB287&lt;=0.4,IF(((0.5+AB287)*0.9142857)&gt;=0.6,((0.5+AB287)*0.9142857),0.6),IF((1.3-AB287)*0.9142857&gt;=0.5,(1.3-AB287)*0.9142857,0.5))</f>
        <v>0.614962091490118</v>
      </c>
      <c r="AD287" s="100" t="str">
        <f aca="false">IF((Z287/AO287)&gt;(AA287/AP287),"Eox=","Eoy=")</f>
        <v>Eoy=</v>
      </c>
      <c r="AE287" s="101" t="n">
        <f aca="false">IF(AD287="Eox=",Z287+(AC287*AA287/AP287)*AO287,AA287+(AC287*Z287/AO287)*AP287)</f>
        <v>0.460090396575344</v>
      </c>
      <c r="AF287" s="100" t="str">
        <f aca="false">IF(AD287="Eox=","Moy=","Mox=")</f>
        <v>Mox=</v>
      </c>
      <c r="AG287" s="69" t="n">
        <f aca="false">AE287*ABS(W289)</f>
        <v>148671.265208515</v>
      </c>
      <c r="AH287" s="69" t="n">
        <f aca="false">W289</f>
        <v>-323134.902</v>
      </c>
      <c r="AI287" s="102"/>
      <c r="AJ287" s="102"/>
      <c r="AK287" s="69" t="n">
        <f aca="false">IF(ABS(D287)&gt;ABS(D288),D287,D288)</f>
        <v>-18750.39</v>
      </c>
      <c r="AL287" s="69" t="n">
        <f aca="false">D289</f>
        <v>-226311.36</v>
      </c>
      <c r="AN287" s="69" t="n">
        <f aca="false">'Thép Cột'!H287:H292*'Thép Cột'!I287:I292</f>
        <v>14400</v>
      </c>
      <c r="AO287" s="69" t="n">
        <f aca="false">'Thép Cột'!H287:H292</f>
        <v>120</v>
      </c>
      <c r="AP287" s="69" t="n">
        <f aca="false">'Thép Cột'!I287:I292</f>
        <v>120</v>
      </c>
    </row>
    <row r="288" customFormat="false" ht="18" hidden="false" customHeight="true" outlineLevel="0" collapsed="false">
      <c r="A288" s="122"/>
      <c r="B288" s="94"/>
      <c r="C288" s="95" t="s">
        <v>126</v>
      </c>
      <c r="D288" s="94" t="n">
        <f aca="false">TT!L287</f>
        <v>-18750.39</v>
      </c>
      <c r="E288" s="96" t="n">
        <f aca="false">HT!L287</f>
        <v>-5119.99</v>
      </c>
      <c r="F288" s="96" t="n">
        <f aca="false">GTX!L287</f>
        <v>5515.4</v>
      </c>
      <c r="G288" s="96" t="n">
        <f aca="false">GPX!L287</f>
        <v>-5452.56</v>
      </c>
      <c r="H288" s="96" t="n">
        <f aca="false">GTY!L287</f>
        <v>5512.52</v>
      </c>
      <c r="I288" s="96" t="n">
        <f aca="false">GSY!L287</f>
        <v>-5508.96</v>
      </c>
      <c r="J288" s="69" t="n">
        <f aca="false">DDTX!L287</f>
        <v>43719.78</v>
      </c>
      <c r="K288" s="69" t="n">
        <f aca="false">DDPX!L287</f>
        <v>-43065.05</v>
      </c>
      <c r="L288" s="69" t="n">
        <f aca="false">DDTY!L287</f>
        <v>31067.25</v>
      </c>
      <c r="M288" s="69" t="n">
        <f aca="false">DDSY!L287</f>
        <v>-30635.58</v>
      </c>
      <c r="N288" s="95" t="n">
        <f aca="false">D288+INDEX(E288:I288,IF(D287&gt;0,MATCH(MAX(E287:I287),E287:I287,0),MATCH(MIN(E287:I287),E287:I287,0)))</f>
        <v>-24259.35</v>
      </c>
      <c r="O288" s="95" t="n">
        <f aca="false">IF(D288&gt;0,D288+MAX(E288:I288),D288+MIN(E288:I288))</f>
        <v>-24259.35</v>
      </c>
      <c r="P288" s="95" t="n">
        <f aca="false">INDEX(E288:I288,IF(ABS(D289+MAX(E289:I289))&gt;ABS(D289+MIN(E289:I289)),MATCH(MAX(E289:I289),E289:I289,0),MATCH(MIN(E289:I289),E289:I289,0)))+D288</f>
        <v>-23870.38</v>
      </c>
      <c r="Q288" s="97" t="n">
        <f aca="false">D288+IF(D287*E287&gt;0,E288*0.9)+IF(D287&gt;0,INDEX(F288:I288,MATCH(MAX(F287:I287),F287:I287,0))*0.9,INDEX(F288:I288,MATCH(MIN(F287:I287),F287:I287,0))*0.9)</f>
        <v>-28316.445</v>
      </c>
      <c r="R288" s="97" t="n">
        <f aca="false">D288+IF(E288*D288&gt;0,E288*0.9)+IF(D288&gt;0,MAX(F288:I288)*0.9,MIN(F288:I288)*0.9)</f>
        <v>-28316.445</v>
      </c>
      <c r="S288" s="97" t="n">
        <f aca="false">D288+IF(D289*E289&gt;0,E288*0.9)+IF(D289&gt;0,INDEX(F288:I288,MATCH(MAX(F289:I289),F289:I289,0))*0.9,INDEX(F288:I288,MATCH(MIN(F289:I289),F289:I289,0))*0.9)</f>
        <v>-18397.113</v>
      </c>
      <c r="T288" s="95" t="n">
        <f aca="false">D288+IF(D287*E287&gt;0,E288*0.8)+IF(D287&gt;0,INDEX(J288:M288,MATCH(MAX(J287:M287),J287:M287,0)),INDEX(J288:M288,MATCH(MIN(J287:M287),J287:M287,0)))</f>
        <v>-53481.962</v>
      </c>
      <c r="U288" s="95" t="n">
        <f aca="false">D288+IF(D288*E288&gt;0,E288*0.8)+IF(D288&gt;0,MAX(J288:M288),MIN(J288:M288))</f>
        <v>-65911.432</v>
      </c>
      <c r="V288" s="95" t="n">
        <f aca="false">D288+IF(F289*G289&gt;0,E288*0.8)+IF(D289&gt;0,INDEX(J288:M288,MATCH(MAX(J289:M289),J289:M289,0)),INDEX(J288:M288,MATCH(MIN(J289:M289),J289:M289,0)))</f>
        <v>-49385.97</v>
      </c>
      <c r="W288" s="96" t="n">
        <f aca="false">INDEX(N288:V288,MATCH(IF(AND(MIN(N287,Q287,T287)&lt;0,ABS(MIN(N287,Q287,T287))&gt;MAX(N287,Q287,T287)),MIN(N287,Q287,T287),MAX(N287,Q287,T287)),N287:V287,0))</f>
        <v>-53481.962</v>
      </c>
      <c r="X288" s="103" t="n">
        <f aca="false">IF(AND(MIN(O288,R288,U288)&lt;0,ABS(MIN(O288,R288,U288))&gt;MAX(O288,R288,U288)),MIN(O288,R288,U288),MAX(O288,R288,U288))</f>
        <v>-65911.432</v>
      </c>
      <c r="Y288" s="98" t="n">
        <f aca="false">INDEX(N288:V288,MATCH(IF(AND(MIN(P289,S289,V289)&lt;0,ABS(MIN(P289,S289,V289))&gt;MAX(P289,S289,V289)),MIN(P289,S289,V289),MAX(P289,S289,V289)),N289:V289,0))</f>
        <v>-53481.962</v>
      </c>
      <c r="Z288" s="113" t="n">
        <f aca="false">ABS(X288/X289)</f>
        <v>0.2161985148249</v>
      </c>
      <c r="AA288" s="104" t="n">
        <f aca="false">ABS(X287/X289)</f>
        <v>0.0311923823467078</v>
      </c>
      <c r="AB288" s="104" t="n">
        <f aca="false">ABS(X289/(130*AN287))</f>
        <v>0.162855412393162</v>
      </c>
      <c r="AC288" s="104" t="n">
        <f aca="false">IF(AB288&lt;=0.4,IF(((0.5+AB288)*0.9142857)&gt;=0.6,((0.5+AB288)*0.9142857),0.6),IF((1.3-AB288)*0.9142857&gt;=0.5,(1.3-AB288)*0.9142857,0.5))</f>
        <v>0.606039224718671</v>
      </c>
      <c r="AD288" s="105" t="str">
        <f aca="false">IF((Z288/AO287)&gt;(AA288/AP287),"Eox=","Eoy=")</f>
        <v>Eox=</v>
      </c>
      <c r="AE288" s="106" t="n">
        <f aca="false">IF(AD288="Eox=",Z288+(AC288*AA288/AP287)*AO287,AA288+(AC288*Z288/AO287)*AP287)</f>
        <v>0.235102322039427</v>
      </c>
      <c r="AF288" s="105" t="str">
        <f aca="false">IF(AD288="Eox=","Moy=","Mox=")</f>
        <v>Moy=</v>
      </c>
      <c r="AG288" s="69" t="n">
        <f aca="false">AE288*ABS(X289)</f>
        <v>71674.5474625208</v>
      </c>
      <c r="AH288" s="69" t="n">
        <f aca="false">X289</f>
        <v>-304865.332</v>
      </c>
      <c r="AI288" s="102"/>
      <c r="AJ288" s="102"/>
    </row>
    <row r="289" customFormat="false" ht="16.5" hidden="false" customHeight="true" outlineLevel="0" collapsed="false">
      <c r="A289" s="122"/>
      <c r="B289" s="94"/>
      <c r="C289" s="95" t="s">
        <v>127</v>
      </c>
      <c r="D289" s="94" t="n">
        <f aca="false">TT!L288</f>
        <v>-226311.36</v>
      </c>
      <c r="E289" s="96" t="n">
        <f aca="false">HT!L288</f>
        <v>-51043.44</v>
      </c>
      <c r="F289" s="96" t="n">
        <f aca="false">GTX!L288</f>
        <v>4360.36</v>
      </c>
      <c r="G289" s="96" t="n">
        <f aca="false">GPX!L288</f>
        <v>-4223.83</v>
      </c>
      <c r="H289" s="96" t="n">
        <f aca="false">GTY!L288</f>
        <v>-9957.29</v>
      </c>
      <c r="I289" s="96" t="n">
        <f aca="false">GSY!L288</f>
        <v>9950.72</v>
      </c>
      <c r="J289" s="69" t="n">
        <f aca="false">DDTX!L288</f>
        <v>38553.1</v>
      </c>
      <c r="K289" s="69" t="n">
        <f aca="false">DDPX!L288</f>
        <v>-37719.22</v>
      </c>
      <c r="L289" s="69" t="n">
        <f aca="false">DDTY!L288</f>
        <v>56872.9</v>
      </c>
      <c r="M289" s="69" t="n">
        <f aca="false">DDSY!L288</f>
        <v>-55988.79</v>
      </c>
      <c r="N289" s="95" t="n">
        <f aca="false">D289+INDEX(E289:I289,IF(D287&gt;0,MATCH(MAX(E287:I287),E287:I287,0),MATCH(MIN(E287:I287),E287:I287,0)))</f>
        <v>-216360.64</v>
      </c>
      <c r="O289" s="95" t="n">
        <f aca="false">D289+INDEX(E289:I289,IF(D288&gt;0,MATCH(MAX(E288:I288),E288:I288,0),MATCH(MIN(E288:I288),E288:I288,0)))</f>
        <v>-216360.64</v>
      </c>
      <c r="P289" s="95" t="n">
        <f aca="false">IF(ABS(D289+MAX(E289,F289,G289,H289,I289))&gt;ABS(D289+MIN(E289,F289,G289,H289,I289)),D289+MAX(E289,F289,G289,H289,I289),D289+MIN(E289,F289,G289,H289,I289))</f>
        <v>-277354.8</v>
      </c>
      <c r="Q289" s="97" t="n">
        <f aca="false">D289+IF(D287*E287&gt;0,E289*0.9)+IF(D287&gt;0,INDEX(F289:I289,MATCH(MAX(F287:I287),F287:I287,0))*0.9,INDEX(F289:I289,MATCH(MIN(F287:I287),F287:I287,0))*0.9)</f>
        <v>-263294.808</v>
      </c>
      <c r="R289" s="97" t="n">
        <f aca="false">D289+IF(D288*E288&gt;0,E289*0.9)+IF(D288&gt;0,INDEX(F289:I289,MATCH(MAX(F288:I288),F288:I288,0))*0.9,INDEX(F289:I289,MATCH(MIN(F288:I288),F288:I288,0))*0.9)</f>
        <v>-263294.808</v>
      </c>
      <c r="S289" s="97" t="n">
        <f aca="false">D289+IF(E289*D289&gt;0,0.9*E289)+IF(D289&gt;0,MAX(F289:I289)*0.9,MIN(F289:I289)*0.9)</f>
        <v>-281212.017</v>
      </c>
      <c r="T289" s="95" t="n">
        <f aca="false">D289+IF(D287*E287&gt;0,E289*0.8)+IF(D287&gt;0,INDEX(J289:M289,MATCH(MAX(J287:M287),J287:M287,0)),INDEX(J289:M289,MATCH(MIN(J287:M287),J287:M287,0)))</f>
        <v>-323134.902</v>
      </c>
      <c r="U289" s="95" t="n">
        <f aca="false">D289+IF(D288*E288&gt;0,E289*0.8)+IF(D288&gt;0,INDEX(J289:M289,MATCH(MAX(J288:M288),J288:M288,0)),INDEX(J289:M289,MATCH(MIN(J288:M288),J288:M288,0)))</f>
        <v>-304865.332</v>
      </c>
      <c r="V289" s="95" t="n">
        <f aca="false">D289+IF(D289*E289&gt;0,E289*0.8)+IF(D289&gt;0,MAX(J289:M289),MIN(J289:M289))</f>
        <v>-323134.902</v>
      </c>
      <c r="W289" s="96" t="n">
        <f aca="false">INDEX(N289:V289,MATCH(IF(AND(MIN(N287,Q287,T287)&lt;0,ABS(MIN(N287,Q287,T287))&gt;MAX(N287,Q287,T287)),MIN(N287,Q287,T287),MAX(N287,Q287,T287)),N287:V287,0))</f>
        <v>-323134.902</v>
      </c>
      <c r="X289" s="103" t="n">
        <f aca="false">INDEX(O289:V289,MATCH(IF(AND(MIN(O288,R288,U288)&lt;0,ABS(MIN(O288,R288,U288))&gt;MAX(O288,R288,U288)),MIN(O288,R288,U288),MAX(O288,R288,U288)),O288:V288,0))</f>
        <v>-304865.332</v>
      </c>
      <c r="Y289" s="96" t="n">
        <f aca="false">IF(AND(MIN(P289,S289,V289)&lt;0,ABS(MIN(P289,S289,V289))&gt;MAX(P289,S289,V289)),MIN(P289,S289,V289),MAX(P289,S289,V289))</f>
        <v>-323134.902</v>
      </c>
      <c r="Z289" s="115" t="n">
        <f aca="false">ABS(Y288/Y289)</f>
        <v>0.165509704055429</v>
      </c>
      <c r="AA289" s="108" t="n">
        <f aca="false">ABS(Y287/Y289)</f>
        <v>0.358308202807507</v>
      </c>
      <c r="AB289" s="108" t="n">
        <f aca="false">ABS(Y289/(130*AN287))</f>
        <v>0.172614798076923</v>
      </c>
      <c r="AC289" s="108" t="n">
        <f aca="false">IF(AB289&lt;=0.4,IF(((0.5+AB289)*0.9142857)&gt;=0.6,((0.5+AB289)*0.9142857),0.6),IF((1.3-AB289)*0.9142857&gt;=0.5,(1.3-AB289)*0.9142857,0.5))</f>
        <v>0.614962091490118</v>
      </c>
      <c r="AD289" s="109" t="str">
        <f aca="false">IF((Z289/AO287)&gt;(AA289/AP287),"Eox=","Eoy=")</f>
        <v>Eoy=</v>
      </c>
      <c r="AE289" s="110" t="n">
        <f aca="false">IF(AD289="Eox=",Z289+(AC289*AA289/AP287)*AO287,AA289+(AC289*Z289/AO287)*AP287)</f>
        <v>0.460090396575344</v>
      </c>
      <c r="AF289" s="109" t="str">
        <f aca="false">IF(AD289="Eox=","Moy=","Mox=")</f>
        <v>Mox=</v>
      </c>
      <c r="AG289" s="69" t="n">
        <f aca="false">AE289*ABS(Y289)</f>
        <v>148671.265208515</v>
      </c>
      <c r="AH289" s="69" t="n">
        <f aca="false">Y289</f>
        <v>-323134.902</v>
      </c>
      <c r="AI289" s="102"/>
      <c r="AJ289" s="102"/>
    </row>
    <row r="290" customFormat="false" ht="18" hidden="false" customHeight="true" outlineLevel="0" collapsed="false">
      <c r="A290" s="122"/>
      <c r="B290" s="94" t="n">
        <v>3.3</v>
      </c>
      <c r="C290" s="95" t="s">
        <v>125</v>
      </c>
      <c r="D290" s="94" t="n">
        <f aca="false">TT!L289</f>
        <v>4228.57</v>
      </c>
      <c r="E290" s="96" t="n">
        <f aca="false">HT!L289</f>
        <v>547.69</v>
      </c>
      <c r="F290" s="96" t="n">
        <f aca="false">GTX!L289</f>
        <v>-275.78</v>
      </c>
      <c r="G290" s="96" t="n">
        <f aca="false">GPX!L289</f>
        <v>320.15</v>
      </c>
      <c r="H290" s="96" t="n">
        <f aca="false">GTY!L289</f>
        <v>-26767.5</v>
      </c>
      <c r="I290" s="96" t="n">
        <f aca="false">GSY!L289</f>
        <v>26785.08</v>
      </c>
      <c r="J290" s="69" t="n">
        <f aca="false">DDTX!L289</f>
        <v>6455.36</v>
      </c>
      <c r="K290" s="69" t="n">
        <f aca="false">DDPX!L289</f>
        <v>-6110.56</v>
      </c>
      <c r="L290" s="69" t="n">
        <f aca="false">DDTY!L289</f>
        <v>151362.79</v>
      </c>
      <c r="M290" s="69" t="n">
        <f aca="false">DDSY!L289</f>
        <v>-149917.16</v>
      </c>
      <c r="N290" s="95" t="n">
        <f aca="false">IF(D290&gt;0,D290+MAX(E290:I290),D290+MIN(E290:I290))</f>
        <v>31013.65</v>
      </c>
      <c r="O290" s="95" t="n">
        <f aca="false">D290+INDEX(E290:I290,IF(D291&gt;0,MATCH(MAX(E291:I291),E291:I291,0),MATCH(MIN(E291:I291),E291:I291,0)))</f>
        <v>4548.72</v>
      </c>
      <c r="P290" s="95" t="n">
        <f aca="false">INDEX(E290:I290,IF(ABS(D292+MAX(E292:I292))&gt;ABS(D292+MIN(E292:I292)),MATCH(MAX(E292:I292),E292:I292,0),MATCH(MIN(E292:I292),E292:I292,0)))+D290</f>
        <v>4776.26</v>
      </c>
      <c r="Q290" s="97" t="n">
        <f aca="false">D290+IF(E290*D290&gt;0,0.9*E290)+IF(D290&gt;0,MAX(F290:I290)*0.9,MIN(F290:I290)*0.9)</f>
        <v>28828.063</v>
      </c>
      <c r="R290" s="97" t="n">
        <f aca="false">D290+IF(D291*E291&gt;0,E290*0.9)+IF(D291&gt;0,INDEX(F290:I290,MATCH(MAX(F291:I291),F291:I291,0))*0.9,INDEX(F290:I290,MATCH(MIN(F291:I291),F291:I291,0))*0.9)</f>
        <v>5009.626</v>
      </c>
      <c r="S290" s="97" t="n">
        <f aca="false">D290+IF(D292*E292&gt;0,E290*0.9)+IF(D292&gt;0,INDEX(F290:I290,MATCH(MAX(F292:I292),F292:I292,0))*0.9,INDEX(F290:I290,MATCH(MIN(F292:I292),F292:I292,0))*0.9)</f>
        <v>-19369.259</v>
      </c>
      <c r="T290" s="95" t="n">
        <f aca="false">D290+IF(D290*E290&gt;0,E290*0.8)+IF(D290&gt;0,MAX(J290:M290),MIN(J290:M290))</f>
        <v>156029.512</v>
      </c>
      <c r="U290" s="95" t="n">
        <f aca="false">D290+IF(D291*E291&gt;0,E290*0.8)+IF(D291&gt;0,INDEX(J290:M290,MATCH(MAX(J291:M291),J291:M291,0)),INDEX(J290:M290,MATCH(MIN(J291:M291),J291:M291,0)))</f>
        <v>11122.082</v>
      </c>
      <c r="V290" s="95" t="n">
        <f aca="false">D290+IF(F292*G292&gt;0,E290*0.8)+IF(D292&gt;0,INDEX(J290:M290,MATCH(MAX(J292:M292),J292:M292,0)),INDEX(J290:M290,MATCH(MIN(J292:M292),J292:M292,0)))</f>
        <v>-145688.59</v>
      </c>
      <c r="W290" s="96" t="n">
        <f aca="false">IF(AND(MIN(N290,Q290,T290)&lt;0,ABS(MIN(N290,Q290,T290))&gt;MAX(N290,Q290,T290)),MIN(N290,Q290,T290),MAX(N290,Q290,T290))</f>
        <v>156029.512</v>
      </c>
      <c r="X290" s="103" t="n">
        <f aca="false">INDEX(O290:V290,MATCH(IF(AND(MIN(O291,R291,U291)&lt;0,ABS(MIN(O291,R291,U291))&gt;MAX(O291,R291,U291)),MIN(O291,R291,U291),MAX(O291,R291,U291)),O291:V291,0))</f>
        <v>11122.082</v>
      </c>
      <c r="Y290" s="98" t="n">
        <f aca="false">INDEX(N290:V290,MATCH(IF(AND(MIN(P292,S292,V292)&lt;0,ABS(MIN(P292,S292,V292))&gt;MAX(P292,S292,V292)),MIN(P292,S292,V292),MAX(P292,S292,V292)),N292:V292,0))</f>
        <v>-145688.59</v>
      </c>
      <c r="Z290" s="111" t="n">
        <f aca="false">ABS(W291/W292)</f>
        <v>0.276498341082355</v>
      </c>
      <c r="AA290" s="112" t="n">
        <f aca="false">ABS(W290/W292)</f>
        <v>0.786465980499373</v>
      </c>
      <c r="AB290" s="99" t="n">
        <f aca="false">ABS(W292/(130*AN287))</f>
        <v>0.10597927991453</v>
      </c>
      <c r="AC290" s="99" t="n">
        <f aca="false">IF(AB290&lt;=0.4,IF(((0.5+AB290)*0.9142857)&gt;=0.6,((0.5+AB290)*0.9142857),0.6),IF((1.3-AB290)*0.9142857&gt;=0.5,(1.3-AB290)*0.9142857,0.5))</f>
        <v>0.6</v>
      </c>
      <c r="AD290" s="100" t="str">
        <f aca="false">IF((Z290/AO287)&gt;(AA290/AP287),"Eox=","Eoy=")</f>
        <v>Eoy=</v>
      </c>
      <c r="AE290" s="101" t="n">
        <f aca="false">IF(AD290="Eox=",Z290+(AC290*AA290/AP287)*AO287,AA290+(AC290*Z290/AO287)*AP287)</f>
        <v>0.952364985148786</v>
      </c>
      <c r="AF290" s="100" t="str">
        <f aca="false">IF(AD290="Eox=","Moy=","Mox=")</f>
        <v>Mox=</v>
      </c>
      <c r="AG290" s="69" t="n">
        <f aca="false">AE290*ABS(W292)</f>
        <v>188942.7484</v>
      </c>
      <c r="AH290" s="69" t="n">
        <f aca="false">W292</f>
        <v>-198393.212</v>
      </c>
      <c r="AI290" s="102"/>
      <c r="AJ290" s="102"/>
      <c r="AK290" s="69" t="n">
        <f aca="false">IF(ABS(D290)&gt;ABS(D291),D290,D291)</f>
        <v>19743.75</v>
      </c>
      <c r="AL290" s="69" t="n">
        <f aca="false">D292</f>
        <v>-214431.36</v>
      </c>
    </row>
    <row r="291" customFormat="false" ht="18" hidden="false" customHeight="true" outlineLevel="0" collapsed="false">
      <c r="A291" s="122"/>
      <c r="B291" s="94"/>
      <c r="C291" s="95" t="s">
        <v>126</v>
      </c>
      <c r="D291" s="94" t="n">
        <f aca="false">TT!L290</f>
        <v>19743.75</v>
      </c>
      <c r="E291" s="96" t="n">
        <f aca="false">HT!L290</f>
        <v>5365.93</v>
      </c>
      <c r="F291" s="96" t="n">
        <f aca="false">GTX!L290</f>
        <v>-11569.12</v>
      </c>
      <c r="G291" s="96" t="n">
        <f aca="false">GPX!L290</f>
        <v>11263.98</v>
      </c>
      <c r="H291" s="96" t="n">
        <f aca="false">GTY!L290</f>
        <v>-5457.45</v>
      </c>
      <c r="I291" s="96" t="n">
        <f aca="false">GSY!L290</f>
        <v>5457.82</v>
      </c>
      <c r="J291" s="69" t="n">
        <f aca="false">DDTX!L290</f>
        <v>94261.56</v>
      </c>
      <c r="K291" s="69" t="n">
        <f aca="false">DDPX!L290</f>
        <v>-92618.64</v>
      </c>
      <c r="L291" s="69" t="n">
        <f aca="false">DDTY!L290</f>
        <v>30818.9</v>
      </c>
      <c r="M291" s="69" t="n">
        <f aca="false">DDSY!L290</f>
        <v>-30480.54</v>
      </c>
      <c r="N291" s="95" t="n">
        <f aca="false">D291+INDEX(E291:I291,IF(D290&gt;0,MATCH(MAX(E290:I290),E290:I290,0),MATCH(MIN(E290:I290),E290:I290,0)))</f>
        <v>25201.57</v>
      </c>
      <c r="O291" s="95" t="n">
        <f aca="false">IF(D291&gt;0,D291+MAX(E291:I291),D291+MIN(E291:I291))</f>
        <v>31007.73</v>
      </c>
      <c r="P291" s="95" t="n">
        <f aca="false">INDEX(E291:I291,IF(ABS(D292+MAX(E292:I292))&gt;ABS(D292+MIN(E292:I292)),MATCH(MAX(E292:I292),E292:I292,0),MATCH(MIN(E292:I292),E292:I292,0)))+D291</f>
        <v>25109.68</v>
      </c>
      <c r="Q291" s="97" t="n">
        <f aca="false">D291+IF(D290*E290&gt;0,E291*0.9)+IF(D290&gt;0,INDEX(F291:I291,MATCH(MAX(F290:I290),F290:I290,0))*0.9,INDEX(F291:I291,MATCH(MIN(F290:I290),F290:I290,0))*0.9)</f>
        <v>29485.125</v>
      </c>
      <c r="R291" s="97" t="n">
        <f aca="false">D291+IF(E291*D291&gt;0,E291*0.9)+IF(D291&gt;0,MAX(F291:I291)*0.9,MIN(F291:I291)*0.9)</f>
        <v>34710.669</v>
      </c>
      <c r="S291" s="97" t="n">
        <f aca="false">D291+IF(D292*E292&gt;0,E291*0.9)+IF(D292&gt;0,INDEX(F291:I291,MATCH(MAX(F292:I292),F292:I292,0))*0.9,INDEX(F291:I291,MATCH(MIN(F292:I292),F292:I292,0))*0.9)</f>
        <v>19661.382</v>
      </c>
      <c r="T291" s="95" t="n">
        <f aca="false">D291+IF(D290*E290&gt;0,E291*0.8)+IF(D290&gt;0,INDEX(J291:M291,MATCH(MAX(J290:M290),J290:M290,0)),INDEX(J291:M291,MATCH(MIN(J290:M290),J290:M290,0)))</f>
        <v>54855.394</v>
      </c>
      <c r="U291" s="95" t="n">
        <f aca="false">D291+IF(D291*E291&gt;0,E291*0.8)+IF(D291&gt;0,MAX(J291:M291),MIN(J291:M291))</f>
        <v>118298.054</v>
      </c>
      <c r="V291" s="95" t="n">
        <f aca="false">D291+IF(F292*G292&gt;0,E291*0.8)+IF(D292&gt;0,INDEX(J291:M291,MATCH(MAX(J292:M292),J292:M292,0)),INDEX(J291:M291,MATCH(MIN(J292:M292),J292:M292,0)))</f>
        <v>-10736.79</v>
      </c>
      <c r="W291" s="96" t="n">
        <f aca="false">INDEX(N291:V291,MATCH(IF(AND(MIN(N290,Q290,T290)&lt;0,ABS(MIN(N290,Q290,T290))&gt;MAX(N290,Q290,T290)),MIN(N290,Q290,T290),MAX(N290,Q290,T290)),N290:V290,0))</f>
        <v>54855.394</v>
      </c>
      <c r="X291" s="103" t="n">
        <f aca="false">IF(AND(MIN(O291,R291,U291)&lt;0,ABS(MIN(O291,R291,U291))&gt;MAX(O291,R291,U291)),MIN(O291,R291,U291),MAX(O291,R291,U291))</f>
        <v>118298.054</v>
      </c>
      <c r="Y291" s="98" t="n">
        <f aca="false">INDEX(N291:V291,MATCH(IF(AND(MIN(P292,S292,V292)&lt;0,ABS(MIN(P292,S292,V292))&gt;MAX(P292,S292,V292)),MIN(P292,S292,V292),MAX(P292,S292,V292)),N292:V292,0))</f>
        <v>-10736.79</v>
      </c>
      <c r="Z291" s="113" t="n">
        <f aca="false">ABS(X291/X292)</f>
        <v>0.545874255118562</v>
      </c>
      <c r="AA291" s="114" t="n">
        <f aca="false">ABS(X290/X292)</f>
        <v>0.0513217083614712</v>
      </c>
      <c r="AB291" s="104" t="n">
        <f aca="false">ABS(X292/(130*AN287))</f>
        <v>0.115765497863248</v>
      </c>
      <c r="AC291" s="104" t="n">
        <f aca="false">IF(AB291&lt;=0.4,IF(((0.5+AB291)*0.9142857)&gt;=0.6,((0.5+AB291)*0.9142857),0.6),IF((1.3-AB291)*0.9142857&gt;=0.5,(1.3-AB291)*0.9142857,0.5))</f>
        <v>0.6</v>
      </c>
      <c r="AD291" s="105" t="str">
        <f aca="false">IF((Z291/AO287)&gt;(AA291/AP287),"Eox=","Eoy=")</f>
        <v>Eox=</v>
      </c>
      <c r="AE291" s="106" t="n">
        <f aca="false">IF(AD291="Eox=",Z291+(AC291*AA291/AP287)*AO287,AA291+(AC291*Z291/AO287)*AP287)</f>
        <v>0.576667280135445</v>
      </c>
      <c r="AF291" s="105" t="str">
        <f aca="false">IF(AD291="Eox=","Moy=","Mox=")</f>
        <v>Moy=</v>
      </c>
      <c r="AG291" s="69" t="n">
        <f aca="false">AE291*ABS(X292)</f>
        <v>124971.3032</v>
      </c>
      <c r="AH291" s="69" t="n">
        <f aca="false">X292</f>
        <v>-216713.012</v>
      </c>
      <c r="AI291" s="102"/>
      <c r="AJ291" s="102"/>
    </row>
    <row r="292" customFormat="false" ht="16.5" hidden="false" customHeight="true" outlineLevel="0" collapsed="false">
      <c r="A292" s="122"/>
      <c r="B292" s="94"/>
      <c r="C292" s="95" t="s">
        <v>127</v>
      </c>
      <c r="D292" s="94" t="n">
        <f aca="false">TT!L291</f>
        <v>-214431.36</v>
      </c>
      <c r="E292" s="96" t="n">
        <f aca="false">HT!L291</f>
        <v>-51043.44</v>
      </c>
      <c r="F292" s="96" t="n">
        <f aca="false">GTX!L291</f>
        <v>4360.36</v>
      </c>
      <c r="G292" s="96" t="n">
        <f aca="false">GPX!L291</f>
        <v>-4223.83</v>
      </c>
      <c r="H292" s="96" t="n">
        <f aca="false">GTY!L291</f>
        <v>-9957.29</v>
      </c>
      <c r="I292" s="96" t="n">
        <f aca="false">GSY!L291</f>
        <v>9950.72</v>
      </c>
      <c r="J292" s="69" t="n">
        <f aca="false">DDTX!L291</f>
        <v>38553.1</v>
      </c>
      <c r="K292" s="69" t="n">
        <f aca="false">DDPX!L291</f>
        <v>-37719.22</v>
      </c>
      <c r="L292" s="69" t="n">
        <f aca="false">DDTY!L291</f>
        <v>56872.9</v>
      </c>
      <c r="M292" s="69" t="n">
        <f aca="false">DDSY!L291</f>
        <v>-55988.79</v>
      </c>
      <c r="N292" s="95" t="n">
        <f aca="false">D292+INDEX(E292:I292,IF(D290&gt;0,MATCH(MAX(E290:I290),E290:I290,0),MATCH(MIN(E290:I290),E290:I290,0)))</f>
        <v>-204480.64</v>
      </c>
      <c r="O292" s="95" t="n">
        <f aca="false">D292+INDEX(E292:I292,IF(D291&gt;0,MATCH(MAX(E291:I291),E291:I291,0),MATCH(MIN(E291:I291),E291:I291,0)))</f>
        <v>-218655.19</v>
      </c>
      <c r="P292" s="95" t="n">
        <f aca="false">IF(ABS(D292+MAX(E292,F292,G292,H292,I292))&gt;ABS(D292+MIN(E292,F292,G292,H292,I292)),D292+MAX(E292,F292,G292,H292,I292),D292+MIN(E292,F292,G292,H292,I292))</f>
        <v>-265474.8</v>
      </c>
      <c r="Q292" s="97" t="n">
        <f aca="false">D292+IF(D290*E290&gt;0,E292*0.9)+IF(D290&gt;0,INDEX(F292:I292,MATCH(MAX(F290:I290),F290:I290,0))*0.9,INDEX(F292:I292,MATCH(MIN(F290:I290),F290:I290,0))*0.9)</f>
        <v>-251414.808</v>
      </c>
      <c r="R292" s="97" t="n">
        <f aca="false">D292+IF(D291*E291&gt;0,E292*0.9)+IF(D291&gt;0,INDEX(F292:I292,MATCH(MAX(F291:I291),F291:I291,0))*0.9,INDEX(F292:I292,MATCH(MIN(F291:I291),F291:I291,0))*0.9)</f>
        <v>-264171.903</v>
      </c>
      <c r="S292" s="97" t="n">
        <f aca="false">D292+IF(E292*D292&gt;0,0.9*E292)+IF(D292&gt;0,MAX(F292:I292)*0.9,MIN(F292:I292)*0.9)</f>
        <v>-269332.017</v>
      </c>
      <c r="T292" s="95" t="n">
        <f aca="false">D292+IF(D290*E290&gt;0,E292*0.8)+IF(D290&gt;0,INDEX(J292:M292,MATCH(MAX(J290:M290),J290:M290,0)),INDEX(J292:M292,MATCH(MIN(J290:M290),J290:M290,0)))</f>
        <v>-198393.212</v>
      </c>
      <c r="U292" s="95" t="n">
        <f aca="false">D292+IF(D291*E291&gt;0,E292*0.8)+IF(D291&gt;0,INDEX(J292:M292,MATCH(MAX(J291:M291),J291:M291,0)),INDEX(J292:M292,MATCH(MIN(J291:M291),J291:M291,0)))</f>
        <v>-216713.012</v>
      </c>
      <c r="V292" s="95" t="n">
        <f aca="false">D292+IF(D292*E292&gt;0,E292*0.8)+IF(D292&gt;0,MAX(J292:M292),MIN(J292:M292))</f>
        <v>-311254.902</v>
      </c>
      <c r="W292" s="96" t="n">
        <f aca="false">INDEX(N292:V292,MATCH(IF(AND(MIN(N290,Q290,T290)&lt;0,ABS(MIN(N290,Q290,T290))&gt;MAX(N290,Q290,T290)),MIN(N290,Q290,T290),MAX(N290,Q290,T290)),N290:V290,0))</f>
        <v>-198393.212</v>
      </c>
      <c r="X292" s="103" t="n">
        <f aca="false">INDEX(O292:V292,MATCH(IF(AND(MIN(O291,R291,U291)&lt;0,ABS(MIN(O291,R291,U291))&gt;MAX(O291,R291,U291)),MIN(O291,R291,U291),MAX(O291,R291,U291)),O291:V291,0))</f>
        <v>-216713.012</v>
      </c>
      <c r="Y292" s="96" t="n">
        <f aca="false">IF(AND(MIN(P292,S292,V292)&lt;0,ABS(MIN(P292,S292,V292))&gt;MAX(P292,S292,V292)),MIN(P292,S292,V292),MAX(P292,S292,V292))</f>
        <v>-311254.902</v>
      </c>
      <c r="Z292" s="115" t="n">
        <f aca="false">ABS(Y291/Y292)</f>
        <v>0.0344951675652646</v>
      </c>
      <c r="AA292" s="116" t="n">
        <f aca="false">ABS(Y290/Y292)</f>
        <v>0.468068419369023</v>
      </c>
      <c r="AB292" s="108" t="n">
        <f aca="false">ABS(Y292/(130*AN287))</f>
        <v>0.166268644230769</v>
      </c>
      <c r="AC292" s="108" t="n">
        <f aca="false">IF(AB292&lt;=0.4,IF(((0.5+AB292)*0.9142857)&gt;=0.6,((0.5+AB292)*0.9142857),0.6),IF((1.3-AB292)*0.9142857&gt;=0.5,(1.3-AB292)*0.9142857,0.5))</f>
        <v>0.60915989377858</v>
      </c>
      <c r="AD292" s="109" t="str">
        <f aca="false">IF((Z292/AO287)&gt;(AA292/AP287),"Eox=","Eoy=")</f>
        <v>Eoy=</v>
      </c>
      <c r="AE292" s="110" t="n">
        <f aca="false">IF(AD292="Eox=",Z292+(AC292*AA292/AP287)*AO287,AA292+(AC292*Z292/AO287)*AP287)</f>
        <v>0.489081491978953</v>
      </c>
      <c r="AF292" s="109" t="str">
        <f aca="false">IF(AD292="Eox=","Moy=","Mox=")</f>
        <v>Mox=</v>
      </c>
      <c r="AG292" s="69" t="n">
        <f aca="false">AE292*ABS(Y292)</f>
        <v>152229.011855923</v>
      </c>
      <c r="AH292" s="69" t="n">
        <f aca="false">Y292</f>
        <v>-311254.902</v>
      </c>
      <c r="AI292" s="102"/>
      <c r="AJ292" s="102"/>
    </row>
    <row r="293" customFormat="false" ht="18" hidden="false" customHeight="true" outlineLevel="0" collapsed="false">
      <c r="A293" s="122" t="s">
        <v>68</v>
      </c>
      <c r="B293" s="94" t="n">
        <v>0</v>
      </c>
      <c r="C293" s="95" t="s">
        <v>125</v>
      </c>
      <c r="D293" s="94" t="n">
        <f aca="false">TT!L292</f>
        <v>24211.64</v>
      </c>
      <c r="E293" s="96" t="n">
        <f aca="false">HT!L292</f>
        <v>8380.17</v>
      </c>
      <c r="F293" s="96" t="n">
        <f aca="false">GTX!L292</f>
        <v>284.19</v>
      </c>
      <c r="G293" s="96" t="n">
        <f aca="false">GPX!L292</f>
        <v>-289.37</v>
      </c>
      <c r="H293" s="96" t="n">
        <f aca="false">GTY!L292</f>
        <v>10180.51</v>
      </c>
      <c r="I293" s="96" t="n">
        <f aca="false">GSY!L292</f>
        <v>-10435.79</v>
      </c>
      <c r="J293" s="69" t="n">
        <f aca="false">DDTX!L292</f>
        <v>210.1</v>
      </c>
      <c r="K293" s="69" t="n">
        <f aca="false">DDPX!L292</f>
        <v>-618.25</v>
      </c>
      <c r="L293" s="69" t="n">
        <f aca="false">DDTY!L292</f>
        <v>53374.23</v>
      </c>
      <c r="M293" s="69" t="n">
        <f aca="false">DDSY!L292</f>
        <v>-52458.86</v>
      </c>
      <c r="N293" s="95" t="n">
        <f aca="false">IF(D293&gt;0,D293+MAX(E293:I293),D293+MIN(E293:I293))</f>
        <v>34392.15</v>
      </c>
      <c r="O293" s="95" t="n">
        <f aca="false">D293+INDEX(E293:I293,IF(D294&gt;0,MATCH(MAX(E294:I294),E294:I294,0),MATCH(MIN(E294:I294),E294:I294,0)))</f>
        <v>32591.81</v>
      </c>
      <c r="P293" s="95" t="n">
        <f aca="false">INDEX(E293:I293,IF(ABS(D295+MAX(E295:I295))&gt;ABS(D295+MIN(E295:I295)),MATCH(MAX(E295:I295),E295:I295,0),MATCH(MIN(E295:I295),E295:I295,0)))+D293</f>
        <v>32591.81</v>
      </c>
      <c r="Q293" s="97" t="n">
        <f aca="false">D293+IF(E293*D293&gt;0,0.9*E293)+IF(D293&gt;0,MAX(F293:I293)*0.9,MIN(F293:I293)*0.9)</f>
        <v>40916.252</v>
      </c>
      <c r="R293" s="97" t="n">
        <f aca="false">D293+IF(D294*E294&gt;0,E293*0.9)+IF(D294&gt;0,INDEX(F293:I293,MATCH(MAX(F294:I294),F294:I294,0))*0.9,INDEX(F293:I293,MATCH(MIN(F294:I294),F294:I294,0))*0.9)</f>
        <v>31493.36</v>
      </c>
      <c r="S293" s="97" t="n">
        <f aca="false">D293+IF(D295*E295&gt;0,E293*0.9)+IF(D295&gt;0,INDEX(F293:I293,MATCH(MAX(F295:I295),F295:I295,0))*0.9,INDEX(F293:I293,MATCH(MIN(F295:I295),F295:I295,0))*0.9)</f>
        <v>40916.252</v>
      </c>
      <c r="T293" s="95" t="n">
        <f aca="false">D293+IF(D293*E293&gt;0,E293*0.8)+IF(D293&gt;0,MAX(J293:M293),MIN(J293:M293))</f>
        <v>84290.006</v>
      </c>
      <c r="U293" s="95" t="n">
        <f aca="false">D293+IF(D294*E294&gt;0,E293*0.8)+IF(D294&gt;0,INDEX(J293:M293,MATCH(MAX(J294:M294),J294:M294,0)),INDEX(J293:M293,MATCH(MIN(J294:M294),J294:M294,0)))</f>
        <v>30297.526</v>
      </c>
      <c r="V293" s="95" t="n">
        <f aca="false">D293+IF(F295*G295&gt;0,E293*0.8)+IF(D295&gt;0,INDEX(J293:M293,MATCH(MAX(J295:M295),J295:M295,0)),INDEX(J293:M293,MATCH(MIN(J295:M295),J295:M295,0)))</f>
        <v>-28247.22</v>
      </c>
      <c r="W293" s="96" t="n">
        <f aca="false">IF(AND(MIN(N293,Q293,T293)&lt;0,ABS(MIN(N293,Q293,T293))&gt;MAX(N293,Q293,T293)),MIN(N293,Q293,T293),MAX(N293,Q293,T293))</f>
        <v>84290.006</v>
      </c>
      <c r="X293" s="103" t="n">
        <f aca="false">INDEX(O293:V293,MATCH(IF(AND(MIN(O294,R294,U294)&lt;0,ABS(MIN(O294,R294,U294))&gt;MAX(O294,R294,U294)),MIN(O294,R294,U294),MAX(O294,R294,U294)),O294:V294,0))</f>
        <v>30297.526</v>
      </c>
      <c r="Y293" s="98" t="n">
        <f aca="false">INDEX(N293:V293,MATCH(IF(AND(MIN(P295,S295,V295)&lt;0,ABS(MIN(P295,S295,V295))&gt;MAX(P295,S295,V295)),MIN(P295,S295,V295),MAX(P295,S295,V295)),N295:V295,0))</f>
        <v>-28247.22</v>
      </c>
      <c r="Z293" s="111" t="n">
        <f aca="false">ABS(W294/W295)</f>
        <v>0.0818224309587032</v>
      </c>
      <c r="AA293" s="99" t="n">
        <f aca="false">ABS(W293/W295)</f>
        <v>0.987458238626266</v>
      </c>
      <c r="AB293" s="99" t="n">
        <f aca="false">ABS(W295/(130*AN293))</f>
        <v>0.0455985993589744</v>
      </c>
      <c r="AC293" s="99" t="n">
        <f aca="false">IF(AB293&lt;=0.4,IF(((0.5+AB293)*0.9142857)&gt;=0.6,((0.5+AB293)*0.9142857),0.6),IF((1.3-AB293)*0.9142857&gt;=0.5,(1.3-AB293)*0.9142857,0.5))</f>
        <v>0.6</v>
      </c>
      <c r="AD293" s="100" t="str">
        <f aca="false">IF((Z293/AO293)&gt;(AA293/AP293),"Eox=","Eoy=")</f>
        <v>Eoy=</v>
      </c>
      <c r="AE293" s="101" t="n">
        <f aca="false">IF(AD293="Eox=",Z293+(AC293*AA293/AP293)*AO293,AA293+(AC293*Z293/AO293)*AP293)</f>
        <v>1.03655169720149</v>
      </c>
      <c r="AF293" s="100" t="str">
        <f aca="false">IF(AD293="Eox=","Moy=","Mox=")</f>
        <v>Mox=</v>
      </c>
      <c r="AG293" s="69" t="n">
        <f aca="false">AE293*ABS(W295)</f>
        <v>88480.652</v>
      </c>
      <c r="AH293" s="69" t="n">
        <f aca="false">W295</f>
        <v>-85360.578</v>
      </c>
      <c r="AI293" s="102"/>
      <c r="AJ293" s="102"/>
      <c r="AK293" s="69" t="n">
        <f aca="false">IF(ABS(D293)&gt;ABS(D294),D293,D294)</f>
        <v>24211.64</v>
      </c>
      <c r="AL293" s="69" t="n">
        <f aca="false">D295</f>
        <v>-179343.97</v>
      </c>
      <c r="AN293" s="69" t="n">
        <f aca="false">'Thép Cột'!H293:H298*'Thép Cột'!I293:I298</f>
        <v>14400</v>
      </c>
      <c r="AO293" s="69" t="n">
        <f aca="false">'Thép Cột'!H293:H298</f>
        <v>120</v>
      </c>
      <c r="AP293" s="69" t="n">
        <f aca="false">'Thép Cột'!I293:I298</f>
        <v>120</v>
      </c>
    </row>
    <row r="294" customFormat="false" ht="18" hidden="false" customHeight="true" outlineLevel="0" collapsed="false">
      <c r="A294" s="122"/>
      <c r="B294" s="94"/>
      <c r="C294" s="95" t="s">
        <v>126</v>
      </c>
      <c r="D294" s="94" t="n">
        <f aca="false">TT!L293</f>
        <v>-14126.53</v>
      </c>
      <c r="E294" s="96" t="n">
        <f aca="false">HT!L293</f>
        <v>-4155.45</v>
      </c>
      <c r="F294" s="96" t="n">
        <f aca="false">GTX!L293</f>
        <v>3836.77</v>
      </c>
      <c r="G294" s="96" t="n">
        <f aca="false">GPX!L293</f>
        <v>-3791.67</v>
      </c>
      <c r="H294" s="96" t="n">
        <f aca="false">GTY!L293</f>
        <v>1922.99</v>
      </c>
      <c r="I294" s="96" t="n">
        <f aca="false">GSY!L293</f>
        <v>-1920.86</v>
      </c>
      <c r="J294" s="69" t="n">
        <f aca="false">DDTX!L293</f>
        <v>29543.7</v>
      </c>
      <c r="K294" s="69" t="n">
        <f aca="false">DDPX!L293</f>
        <v>-28227.89</v>
      </c>
      <c r="L294" s="69" t="n">
        <f aca="false">DDTY!L293</f>
        <v>10466.48</v>
      </c>
      <c r="M294" s="69" t="n">
        <f aca="false">DDSY!L293</f>
        <v>-10372.96</v>
      </c>
      <c r="N294" s="95" t="n">
        <f aca="false">D294+INDEX(E294:I294,IF(D293&gt;0,MATCH(MAX(E293:I293),E293:I293,0),MATCH(MIN(E293:I293),E293:I293,0)))</f>
        <v>-12203.54</v>
      </c>
      <c r="O294" s="95" t="n">
        <f aca="false">IF(D294&gt;0,D294+MAX(E294:I294),D294+MIN(E294:I294))</f>
        <v>-18281.98</v>
      </c>
      <c r="P294" s="95" t="n">
        <f aca="false">INDEX(E294:I294,IF(ABS(D295+MAX(E295:I295))&gt;ABS(D295+MIN(E295:I295)),MATCH(MAX(E295:I295),E295:I295,0),MATCH(MIN(E295:I295),E295:I295,0)))+D294</f>
        <v>-18281.98</v>
      </c>
      <c r="Q294" s="97" t="n">
        <f aca="false">D294+IF(D293*E293&gt;0,E294*0.9)+IF(D293&gt;0,INDEX(F294:I294,MATCH(MAX(F293:I293),F293:I293,0))*0.9,INDEX(F294:I294,MATCH(MIN(F293:I293),F293:I293,0))*0.9)</f>
        <v>-16135.744</v>
      </c>
      <c r="R294" s="97" t="n">
        <f aca="false">D294+IF(E294*D294&gt;0,E294*0.9)+IF(D294&gt;0,MAX(F294:I294)*0.9,MIN(F294:I294)*0.9)</f>
        <v>-21278.938</v>
      </c>
      <c r="S294" s="97" t="n">
        <f aca="false">D294+IF(D295*E295&gt;0,E294*0.9)+IF(D295&gt;0,INDEX(F294:I294,MATCH(MAX(F295:I295),F295:I295,0))*0.9,INDEX(F294:I294,MATCH(MIN(F295:I295),F295:I295,0))*0.9)</f>
        <v>-16135.744</v>
      </c>
      <c r="T294" s="95" t="n">
        <f aca="false">D294+IF(D293*E293&gt;0,E294*0.8)+IF(D293&gt;0,INDEX(J294:M294,MATCH(MAX(J293:M293),J293:M293,0)),INDEX(J294:M294,MATCH(MIN(J293:M293),J293:M293,0)))</f>
        <v>-6984.41</v>
      </c>
      <c r="U294" s="95" t="n">
        <f aca="false">D294+IF(D294*E294&gt;0,E294*0.8)+IF(D294&gt;0,MAX(J294:M294),MIN(J294:M294))</f>
        <v>-45678.78</v>
      </c>
      <c r="V294" s="95" t="n">
        <f aca="false">D294+IF(F295*G295&gt;0,E294*0.8)+IF(D295&gt;0,INDEX(J294:M294,MATCH(MAX(J295:M295),J295:M295,0)),INDEX(J294:M294,MATCH(MIN(J295:M295),J295:M295,0)))</f>
        <v>-24499.49</v>
      </c>
      <c r="W294" s="96" t="n">
        <f aca="false">INDEX(N294:V294,MATCH(IF(AND(MIN(N293,Q293,T293)&lt;0,ABS(MIN(N293,Q293,T293))&gt;MAX(N293,Q293,T293)),MIN(N293,Q293,T293),MAX(N293,Q293,T293)),N293:V293,0))</f>
        <v>-6984.41</v>
      </c>
      <c r="X294" s="103" t="n">
        <f aca="false">IF(AND(MIN(O294,R294,U294)&lt;0,ABS(MIN(O294,R294,U294))&gt;MAX(O294,R294,U294)),MIN(O294,R294,U294),MAX(O294,R294,U294))</f>
        <v>-45678.78</v>
      </c>
      <c r="Y294" s="98" t="n">
        <f aca="false">INDEX(N294:V294,MATCH(IF(AND(MIN(P295,S295,V295)&lt;0,ABS(MIN(P295,S295,V295))&gt;MAX(P295,S295,V295)),MIN(P295,S295,V295),MAX(P295,S295,V295)),N295:V295,0))</f>
        <v>-24499.49</v>
      </c>
      <c r="Z294" s="113" t="n">
        <f aca="false">ABS(X294/X295)</f>
        <v>0.184702707310995</v>
      </c>
      <c r="AA294" s="104" t="n">
        <f aca="false">ABS(X293/X295)</f>
        <v>0.122508418066885</v>
      </c>
      <c r="AB294" s="104" t="n">
        <f aca="false">ABS(X295/(130*AN293))</f>
        <v>0.132109908119658</v>
      </c>
      <c r="AC294" s="104" t="n">
        <f aca="false">IF(AB294&lt;=0.4,IF(((0.5+AB294)*0.9142857)&gt;=0.6,((0.5+AB294)*0.9142857),0.6),IF((1.3-AB294)*0.9142857&gt;=0.5,(1.3-AB294)*0.9142857,0.5))</f>
        <v>0.6</v>
      </c>
      <c r="AD294" s="105" t="str">
        <f aca="false">IF((Z294/AO293)&gt;(AA294/AP293),"Eox=","Eoy=")</f>
        <v>Eox=</v>
      </c>
      <c r="AE294" s="106" t="n">
        <f aca="false">IF(AD294="Eox=",Z294+(AC294*AA294/AP293)*AO293,AA294+(AC294*Z294/AO293)*AP293)</f>
        <v>0.258207758151126</v>
      </c>
      <c r="AF294" s="105" t="str">
        <f aca="false">IF(AD294="Eox=","Moy=","Mox=")</f>
        <v>Moy=</v>
      </c>
      <c r="AG294" s="69" t="n">
        <f aca="false">AE294*ABS(X295)</f>
        <v>63857.2956</v>
      </c>
      <c r="AH294" s="69" t="n">
        <f aca="false">X295</f>
        <v>-247309.748</v>
      </c>
      <c r="AI294" s="102"/>
      <c r="AJ294" s="102"/>
    </row>
    <row r="295" customFormat="false" ht="16.5" hidden="false" customHeight="true" outlineLevel="0" collapsed="false">
      <c r="A295" s="122"/>
      <c r="B295" s="94"/>
      <c r="C295" s="95" t="s">
        <v>127</v>
      </c>
      <c r="D295" s="94" t="n">
        <f aca="false">TT!L294</f>
        <v>-179343.97</v>
      </c>
      <c r="E295" s="96" t="n">
        <f aca="false">HT!L294</f>
        <v>-39730.11</v>
      </c>
      <c r="F295" s="96" t="n">
        <f aca="false">GTX!L294</f>
        <v>3838.53</v>
      </c>
      <c r="G295" s="96" t="n">
        <f aca="false">GPX!L294</f>
        <v>-3707.53</v>
      </c>
      <c r="H295" s="96" t="n">
        <f aca="false">GTY!L294</f>
        <v>-22200</v>
      </c>
      <c r="I295" s="96" t="n">
        <f aca="false">GSY!L294</f>
        <v>22180.91</v>
      </c>
      <c r="J295" s="69" t="n">
        <f aca="false">DDTX!L294</f>
        <v>36913.9</v>
      </c>
      <c r="K295" s="69" t="n">
        <f aca="false">DDPX!L294</f>
        <v>-36181.69</v>
      </c>
      <c r="L295" s="69" t="n">
        <f aca="false">DDTY!L294</f>
        <v>125767.48</v>
      </c>
      <c r="M295" s="69" t="n">
        <f aca="false">DDSY!L294</f>
        <v>-123718.18</v>
      </c>
      <c r="N295" s="95" t="n">
        <f aca="false">D295+INDEX(E295:I295,IF(D293&gt;0,MATCH(MAX(E293:I293),E293:I293,0),MATCH(MIN(E293:I293),E293:I293,0)))</f>
        <v>-201543.97</v>
      </c>
      <c r="O295" s="95" t="n">
        <f aca="false">D295+INDEX(E295:I295,IF(D294&gt;0,MATCH(MAX(E294:I294),E294:I294,0),MATCH(MIN(E294:I294),E294:I294,0)))</f>
        <v>-219074.08</v>
      </c>
      <c r="P295" s="95" t="n">
        <f aca="false">IF(ABS(D295+MAX(E295,F295,G295,H295,I295))&gt;ABS(D295+MIN(E295,F295,G295,H295,I295)),D295+MAX(E295,F295,G295,H295,I295),D295+MIN(E295,F295,G295,H295,I295))</f>
        <v>-219074.08</v>
      </c>
      <c r="Q295" s="97" t="n">
        <f aca="false">D295+IF(D293*E293&gt;0,E295*0.9)+IF(D293&gt;0,INDEX(F295:I295,MATCH(MAX(F293:I293),F293:I293,0))*0.9,INDEX(F295:I295,MATCH(MIN(F293:I293),F293:I293,0))*0.9)</f>
        <v>-235081.069</v>
      </c>
      <c r="R295" s="97" t="n">
        <f aca="false">D295+IF(D294*E294&gt;0,E295*0.9)+IF(D294&gt;0,INDEX(F295:I295,MATCH(MAX(F294:I294),F294:I294,0))*0.9,INDEX(F295:I295,MATCH(MIN(F294:I294),F294:I294,0))*0.9)</f>
        <v>-218437.846</v>
      </c>
      <c r="S295" s="97" t="n">
        <f aca="false">D295+IF(E295*D295&gt;0,0.9*E295)+IF(D295&gt;0,MAX(F295:I295)*0.9,MIN(F295:I295)*0.9)</f>
        <v>-235081.069</v>
      </c>
      <c r="T295" s="95" t="n">
        <f aca="false">D295+IF(D293*E293&gt;0,E295*0.8)+IF(D293&gt;0,INDEX(J295:M295,MATCH(MAX(J293:M293),J293:M293,0)),INDEX(J295:M295,MATCH(MIN(J293:M293),J293:M293,0)))</f>
        <v>-85360.578</v>
      </c>
      <c r="U295" s="95" t="n">
        <f aca="false">D295+IF(D294*E294&gt;0,E295*0.8)+IF(D294&gt;0,INDEX(J295:M295,MATCH(MAX(J294:M294),J294:M294,0)),INDEX(J295:M295,MATCH(MIN(J294:M294),J294:M294,0)))</f>
        <v>-247309.748</v>
      </c>
      <c r="V295" s="95" t="n">
        <f aca="false">D295+IF(D295*E295&gt;0,E295*0.8)+IF(D295&gt;0,MAX(J295:M295),MIN(J295:M295))</f>
        <v>-334846.238</v>
      </c>
      <c r="W295" s="96" t="n">
        <f aca="false">INDEX(N295:V295,MATCH(IF(AND(MIN(N293,Q293,T293)&lt;0,ABS(MIN(N293,Q293,T293))&gt;MAX(N293,Q293,T293)),MIN(N293,Q293,T293),MAX(N293,Q293,T293)),N293:V293,0))</f>
        <v>-85360.578</v>
      </c>
      <c r="X295" s="103" t="n">
        <f aca="false">INDEX(O295:V295,MATCH(IF(AND(MIN(O294,R294,U294)&lt;0,ABS(MIN(O294,R294,U294))&gt;MAX(O294,R294,U294)),MIN(O294,R294,U294),MAX(O294,R294,U294)),O294:V294,0))</f>
        <v>-247309.748</v>
      </c>
      <c r="Y295" s="96" t="n">
        <f aca="false">IF(AND(MIN(P295,S295,V295)&lt;0,ABS(MIN(P295,S295,V295))&gt;MAX(P295,S295,V295)),MIN(P295,S295,V295),MAX(P295,S295,V295))</f>
        <v>-334846.238</v>
      </c>
      <c r="Z295" s="115" t="n">
        <f aca="false">ABS(Y294/Y295)</f>
        <v>0.0731663886873353</v>
      </c>
      <c r="AA295" s="108" t="n">
        <f aca="false">ABS(Y293/Y295)</f>
        <v>0.0843587796258891</v>
      </c>
      <c r="AB295" s="108" t="n">
        <f aca="false">ABS(Y295/(130*AN293))</f>
        <v>0.178870853632479</v>
      </c>
      <c r="AC295" s="108" t="n">
        <f aca="false">IF(AB295&lt;=0.4,IF(((0.5+AB295)*0.9142857)&gt;=0.6,((0.5+AB295)*0.9142857),0.6),IF((1.3-AB295)*0.9142857&gt;=0.5,(1.3-AB295)*0.9142857,0.5))</f>
        <v>0.620681913622968</v>
      </c>
      <c r="AD295" s="109" t="str">
        <f aca="false">IF((Z295/AO293)&gt;(AA295/AP293),"Eox=","Eoy=")</f>
        <v>Eoy=</v>
      </c>
      <c r="AE295" s="110" t="n">
        <f aca="false">IF(AD295="Eox=",Z295+(AC295*AA295/AP293)*AO293,AA295+(AC295*Z295/AO293)*AP293)</f>
        <v>0.129771833769226</v>
      </c>
      <c r="AF295" s="109" t="str">
        <f aca="false">IF(AD295="Eox=","Moy=","Mox=")</f>
        <v>Mox=</v>
      </c>
      <c r="AG295" s="69" t="n">
        <f aca="false">AE295*ABS(Y295)</f>
        <v>43453.6103359868</v>
      </c>
      <c r="AH295" s="69" t="n">
        <f aca="false">Y295</f>
        <v>-334846.238</v>
      </c>
      <c r="AI295" s="102"/>
      <c r="AJ295" s="102"/>
    </row>
    <row r="296" customFormat="false" ht="18" hidden="false" customHeight="true" outlineLevel="0" collapsed="false">
      <c r="A296" s="122"/>
      <c r="B296" s="94" t="n">
        <v>3.3</v>
      </c>
      <c r="C296" s="95" t="s">
        <v>125</v>
      </c>
      <c r="D296" s="94" t="n">
        <f aca="false">TT!L295</f>
        <v>-23914.11</v>
      </c>
      <c r="E296" s="96" t="n">
        <f aca="false">HT!L295</f>
        <v>-8205.56</v>
      </c>
      <c r="F296" s="96" t="n">
        <f aca="false">GTX!L295</f>
        <v>634.53</v>
      </c>
      <c r="G296" s="96" t="n">
        <f aca="false">GPX!L295</f>
        <v>-562.58</v>
      </c>
      <c r="H296" s="96" t="n">
        <f aca="false">GTY!L295</f>
        <v>-15341.42</v>
      </c>
      <c r="I296" s="96" t="n">
        <f aca="false">GSY!L295</f>
        <v>15120.55</v>
      </c>
      <c r="J296" s="69" t="n">
        <f aca="false">DDTX!L295</f>
        <v>11633.47</v>
      </c>
      <c r="K296" s="69" t="n">
        <f aca="false">DDPX!L295</f>
        <v>-10659.33</v>
      </c>
      <c r="L296" s="69" t="n">
        <f aca="false">DDTY!L295</f>
        <v>91164.75</v>
      </c>
      <c r="M296" s="69" t="n">
        <f aca="false">DDSY!L295</f>
        <v>-90788.84</v>
      </c>
      <c r="N296" s="95" t="n">
        <f aca="false">IF(D296&gt;0,D296+MAX(E296:I296),D296+MIN(E296:I296))</f>
        <v>-39255.53</v>
      </c>
      <c r="O296" s="95" t="n">
        <f aca="false">D296+INDEX(E296:I296,IF(D297&gt;0,MATCH(MAX(E297:I297),E297:I297,0),MATCH(MIN(E297:I297),E297:I297,0)))</f>
        <v>-24476.69</v>
      </c>
      <c r="P296" s="95" t="n">
        <f aca="false">INDEX(E296:I296,IF(ABS(D298+MAX(E298:I298))&gt;ABS(D298+MIN(E298:I298)),MATCH(MAX(E298:I298),E298:I298,0),MATCH(MIN(E298:I298),E298:I298,0)))+D296</f>
        <v>-32119.67</v>
      </c>
      <c r="Q296" s="97" t="n">
        <f aca="false">D296+IF(E296*D296&gt;0,0.9*E296)+IF(D296&gt;0,MAX(F296:I296)*0.9,MIN(F296:I296)*0.9)</f>
        <v>-45106.392</v>
      </c>
      <c r="R296" s="97" t="n">
        <f aca="false">D296+IF(D297*E297&gt;0,E296*0.9)+IF(D297&gt;0,INDEX(F296:I296,MATCH(MAX(F297:I297),F297:I297,0))*0.9,INDEX(F296:I296,MATCH(MIN(F297:I297),F297:I297,0))*0.9)</f>
        <v>-31805.436</v>
      </c>
      <c r="S296" s="97" t="n">
        <f aca="false">D296+IF(D298*E298&gt;0,E296*0.9)+IF(D298&gt;0,INDEX(F296:I296,MATCH(MAX(F298:I298),F298:I298,0))*0.9,INDEX(F296:I296,MATCH(MIN(F298:I298),F298:I298,0))*0.9)</f>
        <v>-45106.392</v>
      </c>
      <c r="T296" s="95" t="n">
        <f aca="false">D296+IF(D296*E296&gt;0,E296*0.8)+IF(D296&gt;0,MAX(J296:M296),MIN(J296:M296))</f>
        <v>-121267.398</v>
      </c>
      <c r="U296" s="95" t="n">
        <f aca="false">D296+IF(D297*E297&gt;0,E296*0.8)+IF(D297&gt;0,INDEX(J296:M296,MATCH(MAX(J297:M297),J297:M297,0)),INDEX(J296:M296,MATCH(MIN(J297:M297),J297:M297,0)))</f>
        <v>-18845.088</v>
      </c>
      <c r="V296" s="95" t="n">
        <f aca="false">D296+IF(F298*G298&gt;0,E296*0.8)+IF(D298&gt;0,INDEX(J296:M296,MATCH(MAX(J298:M298),J298:M298,0)),INDEX(J296:M296,MATCH(MIN(J298:M298),J298:M298,0)))</f>
        <v>-114702.95</v>
      </c>
      <c r="W296" s="96" t="n">
        <f aca="false">IF(AND(MIN(N296,Q296,T296)&lt;0,ABS(MIN(N296,Q296,T296))&gt;MAX(N296,Q296,T296)),MIN(N296,Q296,T296),MAX(N296,Q296,T296))</f>
        <v>-121267.398</v>
      </c>
      <c r="X296" s="103" t="n">
        <f aca="false">INDEX(O296:V296,MATCH(IF(AND(MIN(O297,R297,U297)&lt;0,ABS(MIN(O297,R297,U297))&gt;MAX(O297,R297,U297)),MIN(O297,R297,U297),MAX(O297,R297,U297)),O297:V297,0))</f>
        <v>-18845.088</v>
      </c>
      <c r="Y296" s="98" t="n">
        <f aca="false">INDEX(N296:V296,MATCH(IF(AND(MIN(P298,S298,V298)&lt;0,ABS(MIN(P298,S298,V298))&gt;MAX(P298,S298,V298)),MIN(P298,S298,V298),MAX(P298,S298,V298)),N298:V298,0))</f>
        <v>-121267.398</v>
      </c>
      <c r="Z296" s="111" t="n">
        <f aca="false">ABS(W297/W298)</f>
        <v>0.0282076357467433</v>
      </c>
      <c r="AA296" s="112" t="n">
        <f aca="false">ABS(W296/W298)</f>
        <v>0.37548010823348</v>
      </c>
      <c r="AB296" s="99" t="n">
        <f aca="false">ABS(W298/(130*AN293))</f>
        <v>0.172524699786325</v>
      </c>
      <c r="AC296" s="99" t="n">
        <f aca="false">IF(AB296&lt;=0.4,IF(((0.5+AB296)*0.9142857)&gt;=0.6,((0.5+AB296)*0.9142857),0.6),IF((1.3-AB296)*0.9142857&gt;=0.5,(1.3-AB296)*0.9142857,0.5))</f>
        <v>0.61487971591143</v>
      </c>
      <c r="AD296" s="100" t="str">
        <f aca="false">IF((Z296/AO293)&gt;(AA296/AP293),"Eox=","Eoy=")</f>
        <v>Eoy=</v>
      </c>
      <c r="AE296" s="101" t="n">
        <f aca="false">IF(AD296="Eox=",Z296+(AC296*AA296/AP293)*AO293,AA296+(AC296*Z296/AO293)*AP293)</f>
        <v>0.392824411287971</v>
      </c>
      <c r="AF296" s="100" t="str">
        <f aca="false">IF(AD296="Eox=","Moy=","Mox=")</f>
        <v>Mox=</v>
      </c>
      <c r="AG296" s="69" t="n">
        <f aca="false">AE296*ABS(W298)</f>
        <v>126869.022308241</v>
      </c>
      <c r="AH296" s="69" t="n">
        <f aca="false">W298</f>
        <v>-322966.238</v>
      </c>
      <c r="AI296" s="102"/>
      <c r="AJ296" s="102"/>
      <c r="AK296" s="69" t="n">
        <f aca="false">IF(ABS(D296)&gt;ABS(D297),D296,D297)</f>
        <v>-23914.11</v>
      </c>
      <c r="AL296" s="69" t="n">
        <f aca="false">D298</f>
        <v>-167463.97</v>
      </c>
    </row>
    <row r="297" customFormat="false" ht="18" hidden="false" customHeight="true" outlineLevel="0" collapsed="false">
      <c r="A297" s="122"/>
      <c r="B297" s="94"/>
      <c r="C297" s="95" t="s">
        <v>126</v>
      </c>
      <c r="D297" s="94" t="n">
        <f aca="false">TT!L296</f>
        <v>15840.49</v>
      </c>
      <c r="E297" s="96" t="n">
        <f aca="false">HT!L296</f>
        <v>4615.03</v>
      </c>
      <c r="F297" s="96" t="n">
        <f aca="false">GTX!L296</f>
        <v>-9642.33</v>
      </c>
      <c r="G297" s="96" t="n">
        <f aca="false">GPX!L296</f>
        <v>9382.26</v>
      </c>
      <c r="H297" s="96" t="n">
        <f aca="false">GTY!L296</f>
        <v>-1907.54</v>
      </c>
      <c r="I297" s="96" t="n">
        <f aca="false">GSY!L296</f>
        <v>1913.66</v>
      </c>
      <c r="J297" s="69" t="n">
        <f aca="false">DDTX!L296</f>
        <v>76568.55</v>
      </c>
      <c r="K297" s="69" t="n">
        <f aca="false">DDPX!L296</f>
        <v>-74754.3</v>
      </c>
      <c r="L297" s="69" t="n">
        <f aca="false">DDTY!L296</f>
        <v>10602.8</v>
      </c>
      <c r="M297" s="69" t="n">
        <f aca="false">DDSY!L296</f>
        <v>-10422.4</v>
      </c>
      <c r="N297" s="95" t="n">
        <f aca="false">D297+INDEX(E297:I297,IF(D296&gt;0,MATCH(MAX(E296:I296),E296:I296,0),MATCH(MIN(E296:I296),E296:I296,0)))</f>
        <v>13932.95</v>
      </c>
      <c r="O297" s="95" t="n">
        <f aca="false">IF(D297&gt;0,D297+MAX(E297:I297),D297+MIN(E297:I297))</f>
        <v>25222.75</v>
      </c>
      <c r="P297" s="95" t="n">
        <f aca="false">INDEX(E297:I297,IF(ABS(D298+MAX(E298:I298))&gt;ABS(D298+MIN(E298:I298)),MATCH(MAX(E298:I298),E298:I298,0),MATCH(MIN(E298:I298),E298:I298,0)))+D297</f>
        <v>20455.52</v>
      </c>
      <c r="Q297" s="97" t="n">
        <f aca="false">D297+IF(D296*E296&gt;0,E297*0.9)+IF(D296&gt;0,INDEX(F297:I297,MATCH(MAX(F296:I296),F296:I296,0))*0.9,INDEX(F297:I297,MATCH(MIN(F296:I296),F296:I296,0))*0.9)</f>
        <v>18277.231</v>
      </c>
      <c r="R297" s="97" t="n">
        <f aca="false">D297+IF(E297*D297&gt;0,E297*0.9)+IF(D297&gt;0,MAX(F297:I297)*0.9,MIN(F297:I297)*0.9)</f>
        <v>28438.051</v>
      </c>
      <c r="S297" s="97" t="n">
        <f aca="false">D297+IF(D298*E298&gt;0,E297*0.9)+IF(D298&gt;0,INDEX(F297:I297,MATCH(MAX(F298:I298),F298:I298,0))*0.9,INDEX(F297:I297,MATCH(MIN(F298:I298),F298:I298,0))*0.9)</f>
        <v>18277.231</v>
      </c>
      <c r="T297" s="95" t="n">
        <f aca="false">D297+IF(D296*E296&gt;0,E297*0.8)+IF(D296&gt;0,INDEX(J297:M297,MATCH(MAX(J296:M296),J296:M296,0)),INDEX(J297:M297,MATCH(MIN(J296:M296),J296:M296,0)))</f>
        <v>9110.114</v>
      </c>
      <c r="U297" s="95" t="n">
        <f aca="false">D297+IF(D297*E297&gt;0,E297*0.8)+IF(D297&gt;0,MAX(J297:M297),MIN(J297:M297))</f>
        <v>96101.064</v>
      </c>
      <c r="V297" s="95" t="n">
        <f aca="false">D297+IF(F298*G298&gt;0,E297*0.8)+IF(D298&gt;0,INDEX(J297:M297,MATCH(MAX(J298:M298),J298:M298,0)),INDEX(J297:M297,MATCH(MIN(J298:M298),J298:M298,0)))</f>
        <v>5418.09</v>
      </c>
      <c r="W297" s="96" t="n">
        <f aca="false">INDEX(N297:V297,MATCH(IF(AND(MIN(N296,Q296,T296)&lt;0,ABS(MIN(N296,Q296,T296))&gt;MAX(N296,Q296,T296)),MIN(N296,Q296,T296),MAX(N296,Q296,T296)),N296:V296,0))</f>
        <v>9110.114</v>
      </c>
      <c r="X297" s="103" t="n">
        <f aca="false">IF(AND(MIN(O297,R297,U297)&lt;0,ABS(MIN(O297,R297,U297))&gt;MAX(O297,R297,U297)),MIN(O297,R297,U297),MAX(O297,R297,U297))</f>
        <v>96101.064</v>
      </c>
      <c r="Y297" s="98" t="n">
        <f aca="false">INDEX(N297:V297,MATCH(IF(AND(MIN(P298,S298,V298)&lt;0,ABS(MIN(P298,S298,V298))&gt;MAX(P298,S298,V298)),MIN(P298,S298,V298),MAX(P298,S298,V298)),N298:V298,0))</f>
        <v>9110.114</v>
      </c>
      <c r="Z297" s="113" t="n">
        <f aca="false">ABS(X297/X298)</f>
        <v>0.591995333477505</v>
      </c>
      <c r="AA297" s="114" t="n">
        <f aca="false">ABS(X296/X298)</f>
        <v>0.116088248044506</v>
      </c>
      <c r="AB297" s="104" t="n">
        <f aca="false">ABS(X298/(130*AN293))</f>
        <v>0.0867169647435898</v>
      </c>
      <c r="AC297" s="104" t="n">
        <f aca="false">IF(AB297&lt;=0.4,IF(((0.5+AB297)*0.9142857)&gt;=0.6,((0.5+AB297)*0.9142857),0.6),IF((1.3-AB297)*0.9142857&gt;=0.5,(1.3-AB297)*0.9142857,0.5))</f>
        <v>0.6</v>
      </c>
      <c r="AD297" s="105" t="str">
        <f aca="false">IF((Z297/AO293)&gt;(AA297/AP293),"Eox=","Eoy=")</f>
        <v>Eox=</v>
      </c>
      <c r="AE297" s="106" t="n">
        <f aca="false">IF(AD297="Eox=",Z297+(AC297*AA297/AP293)*AO293,AA297+(AC297*Z297/AO293)*AP293)</f>
        <v>0.661648282304209</v>
      </c>
      <c r="AF297" s="105" t="str">
        <f aca="false">IF(AD297="Eox=","Moy=","Mox=")</f>
        <v>Moy=</v>
      </c>
      <c r="AG297" s="69" t="n">
        <f aca="false">AE297*ABS(X298)</f>
        <v>107408.1168</v>
      </c>
      <c r="AH297" s="69" t="n">
        <f aca="false">X298</f>
        <v>-162334.158</v>
      </c>
      <c r="AI297" s="102"/>
      <c r="AJ297" s="102"/>
    </row>
    <row r="298" customFormat="false" ht="16.5" hidden="false" customHeight="true" outlineLevel="0" collapsed="false">
      <c r="A298" s="122"/>
      <c r="B298" s="94"/>
      <c r="C298" s="95" t="s">
        <v>127</v>
      </c>
      <c r="D298" s="94" t="n">
        <f aca="false">TT!L297</f>
        <v>-167463.97</v>
      </c>
      <c r="E298" s="96" t="n">
        <f aca="false">HT!L297</f>
        <v>-39730.11</v>
      </c>
      <c r="F298" s="96" t="n">
        <f aca="false">GTX!L297</f>
        <v>3838.53</v>
      </c>
      <c r="G298" s="96" t="n">
        <f aca="false">GPX!L297</f>
        <v>-3707.53</v>
      </c>
      <c r="H298" s="96" t="n">
        <f aca="false">GTY!L297</f>
        <v>-22200</v>
      </c>
      <c r="I298" s="96" t="n">
        <f aca="false">GSY!L297</f>
        <v>22180.91</v>
      </c>
      <c r="J298" s="69" t="n">
        <f aca="false">DDTX!L297</f>
        <v>36913.9</v>
      </c>
      <c r="K298" s="69" t="n">
        <f aca="false">DDPX!L297</f>
        <v>-36181.69</v>
      </c>
      <c r="L298" s="69" t="n">
        <f aca="false">DDTY!L297</f>
        <v>125767.48</v>
      </c>
      <c r="M298" s="69" t="n">
        <f aca="false">DDSY!L297</f>
        <v>-123718.18</v>
      </c>
      <c r="N298" s="95" t="n">
        <f aca="false">D298+INDEX(E298:I298,IF(D296&gt;0,MATCH(MAX(E296:I296),E296:I296,0),MATCH(MIN(E296:I296),E296:I296,0)))</f>
        <v>-189663.97</v>
      </c>
      <c r="O298" s="95" t="n">
        <f aca="false">D298+INDEX(E298:I298,IF(D297&gt;0,MATCH(MAX(E297:I297),E297:I297,0),MATCH(MIN(E297:I297),E297:I297,0)))</f>
        <v>-171171.5</v>
      </c>
      <c r="P298" s="95" t="n">
        <f aca="false">IF(ABS(D298+MAX(E298,F298,G298,H298,I298))&gt;ABS(D298+MIN(E298,F298,G298,H298,I298)),D298+MAX(E298,F298,G298,H298,I298),D298+MIN(E298,F298,G298,H298,I298))</f>
        <v>-207194.08</v>
      </c>
      <c r="Q298" s="97" t="n">
        <f aca="false">D298+IF(D296*E296&gt;0,E298*0.9)+IF(D296&gt;0,INDEX(F298:I298,MATCH(MAX(F296:I296),F296:I296,0))*0.9,INDEX(F298:I298,MATCH(MIN(F296:I296),F296:I296,0))*0.9)</f>
        <v>-223201.069</v>
      </c>
      <c r="R298" s="97" t="n">
        <f aca="false">D298+IF(D297*E297&gt;0,E298*0.9)+IF(D297&gt;0,INDEX(F298:I298,MATCH(MAX(F297:I297),F297:I297,0))*0.9,INDEX(F298:I298,MATCH(MIN(F297:I297),F297:I297,0))*0.9)</f>
        <v>-206557.846</v>
      </c>
      <c r="S298" s="97" t="n">
        <f aca="false">D298+IF(E298*D298&gt;0,0.9*E298)+IF(D298&gt;0,MAX(F298:I298)*0.9,MIN(F298:I298)*0.9)</f>
        <v>-223201.069</v>
      </c>
      <c r="T298" s="95" t="n">
        <f aca="false">D298+IF(D296*E296&gt;0,E298*0.8)+IF(D296&gt;0,INDEX(J298:M298,MATCH(MAX(J296:M296),J296:M296,0)),INDEX(J298:M298,MATCH(MIN(J296:M296),J296:M296,0)))</f>
        <v>-322966.238</v>
      </c>
      <c r="U298" s="95" t="n">
        <f aca="false">D298+IF(D297*E297&gt;0,E298*0.8)+IF(D297&gt;0,INDEX(J298:M298,MATCH(MAX(J297:M297),J297:M297,0)),INDEX(J298:M298,MATCH(MIN(J297:M297),J297:M297,0)))</f>
        <v>-162334.158</v>
      </c>
      <c r="V298" s="95" t="n">
        <f aca="false">D298+IF(D298*E298&gt;0,E298*0.8)+IF(D298&gt;0,MAX(J298:M298),MIN(J298:M298))</f>
        <v>-322966.238</v>
      </c>
      <c r="W298" s="96" t="n">
        <f aca="false">INDEX(N298:V298,MATCH(IF(AND(MIN(N296,Q296,T296)&lt;0,ABS(MIN(N296,Q296,T296))&gt;MAX(N296,Q296,T296)),MIN(N296,Q296,T296),MAX(N296,Q296,T296)),N296:V296,0))</f>
        <v>-322966.238</v>
      </c>
      <c r="X298" s="103" t="n">
        <f aca="false">INDEX(O298:V298,MATCH(IF(AND(MIN(O297,R297,U297)&lt;0,ABS(MIN(O297,R297,U297))&gt;MAX(O297,R297,U297)),MIN(O297,R297,U297),MAX(O297,R297,U297)),O297:V297,0))</f>
        <v>-162334.158</v>
      </c>
      <c r="Y298" s="96" t="n">
        <f aca="false">IF(AND(MIN(P298,S298,V298)&lt;0,ABS(MIN(P298,S298,V298))&gt;MAX(P298,S298,V298)),MIN(P298,S298,V298),MAX(P298,S298,V298))</f>
        <v>-322966.238</v>
      </c>
      <c r="Z298" s="123" t="n">
        <f aca="false">ABS(Y297/Y298)</f>
        <v>0.0282076357467433</v>
      </c>
      <c r="AA298" s="124" t="n">
        <f aca="false">ABS(Y296/Y298)</f>
        <v>0.37548010823348</v>
      </c>
      <c r="AB298" s="125" t="n">
        <f aca="false">ABS(Y298/(130*AN293))</f>
        <v>0.172524699786325</v>
      </c>
      <c r="AC298" s="125" t="n">
        <f aca="false">IF(AB298&lt;=0.4,IF(((0.5+AB298)*0.9142857)&gt;=0.6,((0.5+AB298)*0.9142857),0.6),IF((1.3-AB298)*0.9142857&gt;=0.5,(1.3-AB298)*0.9142857,0.5))</f>
        <v>0.61487971591143</v>
      </c>
      <c r="AD298" s="126" t="str">
        <f aca="false">IF((Z298/AO293)&gt;(AA298/AP293),"Eox=","Eoy=")</f>
        <v>Eoy=</v>
      </c>
      <c r="AE298" s="127" t="n">
        <f aca="false">IF(AD298="Eox=",Z298+(AC298*AA298/AP293)*AO293,AA298+(AC298*Z298/AO293)*AP293)</f>
        <v>0.392824411287971</v>
      </c>
      <c r="AF298" s="109" t="str">
        <f aca="false">IF(AD298="Eox=","Moy=","Mox=")</f>
        <v>Mox=</v>
      </c>
      <c r="AG298" s="69" t="n">
        <f aca="false">AE298*ABS(Y298)</f>
        <v>126869.022308241</v>
      </c>
      <c r="AH298" s="69" t="n">
        <f aca="false">Y298</f>
        <v>-322966.238</v>
      </c>
      <c r="AI298" s="102"/>
      <c r="AJ298" s="102"/>
    </row>
    <row r="299" s="132" customFormat="true" ht="18" hidden="false" customHeight="true" outlineLevel="0" collapsed="false">
      <c r="A299" s="128"/>
      <c r="B299" s="129"/>
      <c r="C299" s="130"/>
      <c r="D299" s="131"/>
      <c r="N299" s="130"/>
      <c r="O299" s="130"/>
      <c r="P299" s="130"/>
      <c r="Q299" s="133"/>
      <c r="R299" s="133"/>
      <c r="S299" s="133"/>
      <c r="T299" s="130"/>
      <c r="U299" s="130"/>
      <c r="V299" s="130"/>
      <c r="X299" s="134"/>
      <c r="Z299" s="135"/>
      <c r="AA299" s="136"/>
      <c r="AB299" s="136"/>
      <c r="AC299" s="136"/>
      <c r="AD299" s="137"/>
      <c r="AE299" s="138"/>
      <c r="AF299" s="137"/>
    </row>
    <row r="300" s="96" customFormat="true" ht="18" hidden="false" customHeight="true" outlineLevel="0" collapsed="false">
      <c r="A300" s="139"/>
      <c r="B300" s="140"/>
      <c r="C300" s="95"/>
      <c r="D300" s="94"/>
      <c r="N300" s="95"/>
      <c r="O300" s="95"/>
      <c r="P300" s="95"/>
      <c r="Q300" s="97"/>
      <c r="R300" s="97"/>
      <c r="S300" s="97"/>
      <c r="T300" s="95"/>
      <c r="U300" s="95"/>
      <c r="V300" s="95"/>
      <c r="X300" s="103"/>
      <c r="Z300" s="141"/>
      <c r="AA300" s="142"/>
      <c r="AB300" s="142"/>
      <c r="AC300" s="142"/>
      <c r="AD300" s="143"/>
      <c r="AE300" s="144"/>
      <c r="AF300" s="143"/>
    </row>
    <row r="301" s="96" customFormat="true" ht="16.5" hidden="false" customHeight="true" outlineLevel="0" collapsed="false">
      <c r="A301" s="139"/>
      <c r="B301" s="140"/>
      <c r="C301" s="95"/>
      <c r="D301" s="94"/>
      <c r="N301" s="95"/>
      <c r="O301" s="95"/>
      <c r="P301" s="95"/>
      <c r="Q301" s="97"/>
      <c r="R301" s="97"/>
      <c r="S301" s="97"/>
      <c r="T301" s="95"/>
      <c r="U301" s="95"/>
      <c r="V301" s="95"/>
      <c r="X301" s="103"/>
      <c r="Z301" s="141"/>
      <c r="AA301" s="142"/>
      <c r="AB301" s="142"/>
      <c r="AC301" s="142"/>
      <c r="AD301" s="143"/>
      <c r="AE301" s="144"/>
      <c r="AF301" s="143"/>
    </row>
    <row r="302" s="96" customFormat="true" ht="18" hidden="false" customHeight="true" outlineLevel="0" collapsed="false">
      <c r="A302" s="139"/>
      <c r="B302" s="140"/>
      <c r="C302" s="95"/>
      <c r="D302" s="94"/>
      <c r="N302" s="95"/>
      <c r="O302" s="95"/>
      <c r="P302" s="95"/>
      <c r="Q302" s="97"/>
      <c r="R302" s="97"/>
      <c r="S302" s="97"/>
      <c r="T302" s="95"/>
      <c r="U302" s="95"/>
      <c r="V302" s="95"/>
      <c r="X302" s="103"/>
      <c r="Z302" s="141"/>
      <c r="AA302" s="141"/>
      <c r="AB302" s="142"/>
      <c r="AC302" s="142"/>
      <c r="AD302" s="143"/>
      <c r="AE302" s="144"/>
      <c r="AF302" s="143"/>
    </row>
    <row r="303" s="96" customFormat="true" ht="18" hidden="false" customHeight="true" outlineLevel="0" collapsed="false">
      <c r="A303" s="139"/>
      <c r="B303" s="140"/>
      <c r="C303" s="95"/>
      <c r="D303" s="94"/>
      <c r="N303" s="95"/>
      <c r="O303" s="95"/>
      <c r="P303" s="95"/>
      <c r="Q303" s="97"/>
      <c r="R303" s="97"/>
      <c r="S303" s="97"/>
      <c r="T303" s="95"/>
      <c r="U303" s="95"/>
      <c r="V303" s="95"/>
      <c r="X303" s="103"/>
      <c r="Z303" s="141"/>
      <c r="AA303" s="141"/>
      <c r="AB303" s="142"/>
      <c r="AC303" s="142"/>
      <c r="AD303" s="143"/>
      <c r="AE303" s="144"/>
      <c r="AF303" s="143"/>
    </row>
    <row r="304" s="96" customFormat="true" ht="16.5" hidden="false" customHeight="true" outlineLevel="0" collapsed="false">
      <c r="A304" s="139"/>
      <c r="B304" s="140"/>
      <c r="C304" s="95"/>
      <c r="D304" s="94"/>
      <c r="N304" s="95"/>
      <c r="O304" s="95"/>
      <c r="P304" s="95"/>
      <c r="Q304" s="97"/>
      <c r="R304" s="97"/>
      <c r="S304" s="97"/>
      <c r="T304" s="95"/>
      <c r="U304" s="95"/>
      <c r="V304" s="95"/>
      <c r="X304" s="103"/>
      <c r="Z304" s="141"/>
      <c r="AA304" s="141"/>
      <c r="AB304" s="142"/>
      <c r="AC304" s="142"/>
      <c r="AD304" s="143"/>
      <c r="AE304" s="144"/>
      <c r="AF304" s="143"/>
    </row>
    <row r="305" s="96" customFormat="true" ht="18" hidden="false" customHeight="true" outlineLevel="0" collapsed="false">
      <c r="A305" s="139"/>
      <c r="B305" s="140"/>
      <c r="C305" s="95"/>
      <c r="D305" s="94"/>
      <c r="N305" s="95"/>
      <c r="O305" s="95"/>
      <c r="P305" s="95"/>
      <c r="Q305" s="97"/>
      <c r="R305" s="97"/>
      <c r="S305" s="97"/>
      <c r="T305" s="95"/>
      <c r="U305" s="95"/>
      <c r="V305" s="95"/>
      <c r="X305" s="103"/>
      <c r="Z305" s="141"/>
      <c r="AA305" s="142"/>
      <c r="AB305" s="142"/>
      <c r="AC305" s="142"/>
      <c r="AD305" s="143"/>
      <c r="AE305" s="144"/>
      <c r="AF305" s="143"/>
    </row>
    <row r="306" s="96" customFormat="true" ht="18" hidden="false" customHeight="true" outlineLevel="0" collapsed="false">
      <c r="A306" s="139"/>
      <c r="B306" s="140"/>
      <c r="C306" s="95"/>
      <c r="D306" s="94"/>
      <c r="N306" s="95"/>
      <c r="O306" s="95"/>
      <c r="P306" s="95"/>
      <c r="Q306" s="97"/>
      <c r="R306" s="97"/>
      <c r="S306" s="97"/>
      <c r="T306" s="95"/>
      <c r="U306" s="95"/>
      <c r="V306" s="95"/>
      <c r="X306" s="103"/>
      <c r="Z306" s="141"/>
      <c r="AA306" s="142"/>
      <c r="AB306" s="142"/>
      <c r="AC306" s="142"/>
      <c r="AD306" s="143"/>
      <c r="AE306" s="144"/>
      <c r="AF306" s="143"/>
    </row>
    <row r="307" s="96" customFormat="true" ht="16.5" hidden="false" customHeight="true" outlineLevel="0" collapsed="false">
      <c r="A307" s="139"/>
      <c r="B307" s="140"/>
      <c r="C307" s="95"/>
      <c r="D307" s="94"/>
      <c r="N307" s="95"/>
      <c r="O307" s="95"/>
      <c r="P307" s="95"/>
      <c r="Q307" s="97"/>
      <c r="R307" s="97"/>
      <c r="S307" s="97"/>
      <c r="T307" s="95"/>
      <c r="U307" s="95"/>
      <c r="V307" s="95"/>
      <c r="X307" s="103"/>
      <c r="Z307" s="141"/>
      <c r="AA307" s="142"/>
      <c r="AB307" s="142"/>
      <c r="AC307" s="142"/>
      <c r="AD307" s="143"/>
      <c r="AE307" s="144"/>
      <c r="AF307" s="143"/>
    </row>
    <row r="308" s="96" customFormat="true" ht="18" hidden="false" customHeight="true" outlineLevel="0" collapsed="false">
      <c r="A308" s="139"/>
      <c r="B308" s="140"/>
      <c r="C308" s="95"/>
      <c r="D308" s="94"/>
      <c r="N308" s="95"/>
      <c r="O308" s="95"/>
      <c r="P308" s="95"/>
      <c r="Q308" s="97"/>
      <c r="R308" s="97"/>
      <c r="S308" s="97"/>
      <c r="T308" s="95"/>
      <c r="U308" s="95"/>
      <c r="V308" s="95"/>
      <c r="X308" s="103"/>
      <c r="Z308" s="141"/>
      <c r="AA308" s="141"/>
      <c r="AB308" s="142"/>
      <c r="AC308" s="142"/>
      <c r="AD308" s="143"/>
      <c r="AE308" s="144"/>
      <c r="AF308" s="143"/>
    </row>
    <row r="309" s="96" customFormat="true" ht="18" hidden="false" customHeight="true" outlineLevel="0" collapsed="false">
      <c r="A309" s="139"/>
      <c r="B309" s="140"/>
      <c r="C309" s="95"/>
      <c r="D309" s="94"/>
      <c r="N309" s="95"/>
      <c r="O309" s="95"/>
      <c r="P309" s="95"/>
      <c r="Q309" s="97"/>
      <c r="R309" s="97"/>
      <c r="S309" s="97"/>
      <c r="T309" s="95"/>
      <c r="U309" s="95"/>
      <c r="V309" s="95"/>
      <c r="X309" s="103"/>
      <c r="Z309" s="141"/>
      <c r="AA309" s="141"/>
      <c r="AB309" s="142"/>
      <c r="AC309" s="142"/>
      <c r="AD309" s="143"/>
      <c r="AE309" s="144"/>
      <c r="AF309" s="143"/>
    </row>
    <row r="310" s="96" customFormat="true" ht="16.5" hidden="false" customHeight="true" outlineLevel="0" collapsed="false">
      <c r="A310" s="139"/>
      <c r="B310" s="140"/>
      <c r="C310" s="95"/>
      <c r="D310" s="94"/>
      <c r="N310" s="95"/>
      <c r="O310" s="95"/>
      <c r="P310" s="95"/>
      <c r="Q310" s="97"/>
      <c r="R310" s="97"/>
      <c r="S310" s="97"/>
      <c r="T310" s="95"/>
      <c r="U310" s="95"/>
      <c r="V310" s="95"/>
      <c r="X310" s="103"/>
      <c r="Z310" s="141"/>
      <c r="AA310" s="141"/>
      <c r="AB310" s="142"/>
      <c r="AC310" s="142"/>
      <c r="AD310" s="143"/>
      <c r="AE310" s="144"/>
      <c r="AF310" s="143"/>
    </row>
    <row r="311" s="96" customFormat="true" ht="18" hidden="false" customHeight="true" outlineLevel="0" collapsed="false">
      <c r="A311" s="139"/>
      <c r="B311" s="140"/>
      <c r="C311" s="95"/>
      <c r="D311" s="94"/>
      <c r="N311" s="95"/>
      <c r="O311" s="95"/>
      <c r="P311" s="95"/>
      <c r="Q311" s="97"/>
      <c r="R311" s="97"/>
      <c r="S311" s="97"/>
      <c r="T311" s="95"/>
      <c r="U311" s="95"/>
      <c r="V311" s="95"/>
      <c r="X311" s="103"/>
      <c r="Z311" s="141"/>
      <c r="AA311" s="142"/>
      <c r="AB311" s="142"/>
      <c r="AC311" s="142"/>
      <c r="AD311" s="143"/>
      <c r="AE311" s="144"/>
      <c r="AF311" s="143"/>
    </row>
    <row r="312" s="96" customFormat="true" ht="18" hidden="false" customHeight="true" outlineLevel="0" collapsed="false">
      <c r="A312" s="139"/>
      <c r="B312" s="140"/>
      <c r="C312" s="95"/>
      <c r="D312" s="94"/>
      <c r="N312" s="95"/>
      <c r="O312" s="95"/>
      <c r="P312" s="95"/>
      <c r="Q312" s="97"/>
      <c r="R312" s="97"/>
      <c r="S312" s="97"/>
      <c r="T312" s="95"/>
      <c r="U312" s="95"/>
      <c r="V312" s="95"/>
      <c r="X312" s="103"/>
      <c r="Z312" s="141"/>
      <c r="AA312" s="142"/>
      <c r="AB312" s="142"/>
      <c r="AC312" s="142"/>
      <c r="AD312" s="143"/>
      <c r="AE312" s="144"/>
      <c r="AF312" s="143"/>
    </row>
    <row r="313" s="96" customFormat="true" ht="16.5" hidden="false" customHeight="true" outlineLevel="0" collapsed="false">
      <c r="A313" s="139"/>
      <c r="B313" s="140"/>
      <c r="C313" s="95"/>
      <c r="D313" s="94"/>
      <c r="N313" s="95"/>
      <c r="O313" s="95"/>
      <c r="P313" s="95"/>
      <c r="Q313" s="97"/>
      <c r="R313" s="97"/>
      <c r="S313" s="97"/>
      <c r="T313" s="95"/>
      <c r="U313" s="95"/>
      <c r="V313" s="95"/>
      <c r="X313" s="103"/>
      <c r="Z313" s="141"/>
      <c r="AA313" s="142"/>
      <c r="AB313" s="142"/>
      <c r="AC313" s="142"/>
      <c r="AD313" s="143"/>
      <c r="AE313" s="144"/>
      <c r="AF313" s="143"/>
    </row>
    <row r="314" s="96" customFormat="true" ht="18" hidden="false" customHeight="true" outlineLevel="0" collapsed="false">
      <c r="A314" s="139"/>
      <c r="B314" s="140"/>
      <c r="C314" s="95"/>
      <c r="D314" s="94"/>
      <c r="N314" s="95"/>
      <c r="O314" s="95"/>
      <c r="P314" s="95"/>
      <c r="Q314" s="97"/>
      <c r="R314" s="97"/>
      <c r="S314" s="97"/>
      <c r="T314" s="95"/>
      <c r="U314" s="95"/>
      <c r="V314" s="95"/>
      <c r="X314" s="103"/>
      <c r="Z314" s="141"/>
      <c r="AA314" s="141"/>
      <c r="AB314" s="142"/>
      <c r="AC314" s="142"/>
      <c r="AD314" s="143"/>
      <c r="AE314" s="144"/>
      <c r="AF314" s="143"/>
    </row>
    <row r="315" s="96" customFormat="true" ht="18" hidden="false" customHeight="true" outlineLevel="0" collapsed="false">
      <c r="A315" s="139"/>
      <c r="B315" s="140"/>
      <c r="C315" s="95"/>
      <c r="D315" s="94"/>
      <c r="N315" s="95"/>
      <c r="O315" s="95"/>
      <c r="P315" s="95"/>
      <c r="Q315" s="97"/>
      <c r="R315" s="97"/>
      <c r="S315" s="97"/>
      <c r="T315" s="95"/>
      <c r="U315" s="95"/>
      <c r="V315" s="95"/>
      <c r="X315" s="103"/>
      <c r="Z315" s="141"/>
      <c r="AA315" s="141"/>
      <c r="AB315" s="142"/>
      <c r="AC315" s="142"/>
      <c r="AD315" s="143"/>
      <c r="AE315" s="144"/>
      <c r="AF315" s="143"/>
    </row>
    <row r="316" s="96" customFormat="true" ht="16.5" hidden="false" customHeight="true" outlineLevel="0" collapsed="false">
      <c r="A316" s="139"/>
      <c r="B316" s="140"/>
      <c r="C316" s="95"/>
      <c r="D316" s="94"/>
      <c r="N316" s="95"/>
      <c r="O316" s="95"/>
      <c r="P316" s="95"/>
      <c r="Q316" s="97"/>
      <c r="R316" s="97"/>
      <c r="S316" s="97"/>
      <c r="T316" s="95"/>
      <c r="U316" s="95"/>
      <c r="V316" s="95"/>
      <c r="X316" s="103"/>
      <c r="Z316" s="141"/>
      <c r="AA316" s="141"/>
      <c r="AB316" s="142"/>
      <c r="AC316" s="142"/>
      <c r="AD316" s="143"/>
      <c r="AE316" s="144"/>
      <c r="AF316" s="143"/>
    </row>
    <row r="317" s="96" customFormat="true" ht="18" hidden="false" customHeight="true" outlineLevel="0" collapsed="false">
      <c r="A317" s="139"/>
      <c r="B317" s="140"/>
      <c r="C317" s="95"/>
      <c r="D317" s="94"/>
      <c r="N317" s="95"/>
      <c r="O317" s="95"/>
      <c r="P317" s="95"/>
      <c r="Q317" s="97"/>
      <c r="R317" s="97"/>
      <c r="S317" s="97"/>
      <c r="T317" s="95"/>
      <c r="U317" s="95"/>
      <c r="V317" s="95"/>
      <c r="X317" s="103"/>
      <c r="Z317" s="141"/>
      <c r="AA317" s="142"/>
      <c r="AB317" s="142"/>
      <c r="AC317" s="142"/>
      <c r="AD317" s="143"/>
      <c r="AE317" s="144"/>
      <c r="AF317" s="143"/>
    </row>
    <row r="318" s="96" customFormat="true" ht="18" hidden="false" customHeight="true" outlineLevel="0" collapsed="false">
      <c r="A318" s="139"/>
      <c r="B318" s="140"/>
      <c r="C318" s="95"/>
      <c r="D318" s="94"/>
      <c r="N318" s="95"/>
      <c r="O318" s="95"/>
      <c r="P318" s="95"/>
      <c r="Q318" s="97"/>
      <c r="R318" s="97"/>
      <c r="S318" s="97"/>
      <c r="T318" s="95"/>
      <c r="U318" s="95"/>
      <c r="V318" s="95"/>
      <c r="X318" s="103"/>
      <c r="Z318" s="141"/>
      <c r="AA318" s="142"/>
      <c r="AB318" s="142"/>
      <c r="AC318" s="142"/>
      <c r="AD318" s="143"/>
      <c r="AE318" s="144"/>
      <c r="AF318" s="143"/>
    </row>
    <row r="319" s="96" customFormat="true" ht="16.5" hidden="false" customHeight="true" outlineLevel="0" collapsed="false">
      <c r="A319" s="139"/>
      <c r="B319" s="140"/>
      <c r="C319" s="95"/>
      <c r="D319" s="94"/>
      <c r="N319" s="95"/>
      <c r="O319" s="95"/>
      <c r="P319" s="95"/>
      <c r="Q319" s="97"/>
      <c r="R319" s="97"/>
      <c r="S319" s="97"/>
      <c r="T319" s="95"/>
      <c r="U319" s="95"/>
      <c r="V319" s="95"/>
      <c r="X319" s="103"/>
      <c r="Z319" s="141"/>
      <c r="AA319" s="142"/>
      <c r="AB319" s="142"/>
      <c r="AC319" s="142"/>
      <c r="AD319" s="143"/>
      <c r="AE319" s="144"/>
      <c r="AF319" s="143"/>
    </row>
    <row r="320" s="96" customFormat="true" ht="18" hidden="false" customHeight="true" outlineLevel="0" collapsed="false">
      <c r="A320" s="139"/>
      <c r="B320" s="140"/>
      <c r="C320" s="95"/>
      <c r="D320" s="94"/>
      <c r="N320" s="95"/>
      <c r="O320" s="95"/>
      <c r="P320" s="95"/>
      <c r="Q320" s="97"/>
      <c r="R320" s="97"/>
      <c r="S320" s="97"/>
      <c r="T320" s="95"/>
      <c r="U320" s="95"/>
      <c r="V320" s="95"/>
      <c r="X320" s="103"/>
      <c r="Z320" s="141"/>
      <c r="AA320" s="141"/>
      <c r="AB320" s="142"/>
      <c r="AC320" s="142"/>
      <c r="AD320" s="143"/>
      <c r="AE320" s="144"/>
      <c r="AF320" s="143"/>
    </row>
    <row r="321" s="96" customFormat="true" ht="18" hidden="false" customHeight="true" outlineLevel="0" collapsed="false">
      <c r="A321" s="139"/>
      <c r="B321" s="140"/>
      <c r="C321" s="95"/>
      <c r="D321" s="94"/>
      <c r="N321" s="95"/>
      <c r="O321" s="95"/>
      <c r="P321" s="95"/>
      <c r="Q321" s="97"/>
      <c r="R321" s="97"/>
      <c r="S321" s="97"/>
      <c r="T321" s="95"/>
      <c r="U321" s="95"/>
      <c r="V321" s="95"/>
      <c r="X321" s="103"/>
      <c r="Z321" s="141"/>
      <c r="AA321" s="141"/>
      <c r="AB321" s="142"/>
      <c r="AC321" s="142"/>
      <c r="AD321" s="143"/>
      <c r="AE321" s="144"/>
      <c r="AF321" s="143"/>
    </row>
    <row r="322" s="96" customFormat="true" ht="16.5" hidden="false" customHeight="true" outlineLevel="0" collapsed="false">
      <c r="A322" s="139"/>
      <c r="B322" s="140"/>
      <c r="C322" s="95"/>
      <c r="D322" s="94"/>
      <c r="N322" s="95"/>
      <c r="O322" s="95"/>
      <c r="P322" s="95"/>
      <c r="Q322" s="97"/>
      <c r="R322" s="97"/>
      <c r="S322" s="97"/>
      <c r="T322" s="95"/>
      <c r="U322" s="95"/>
      <c r="V322" s="95"/>
      <c r="X322" s="103"/>
      <c r="Z322" s="141"/>
      <c r="AA322" s="141"/>
      <c r="AB322" s="142"/>
      <c r="AC322" s="142"/>
      <c r="AD322" s="143"/>
      <c r="AE322" s="144"/>
      <c r="AF322" s="143"/>
    </row>
    <row r="323" s="96" customFormat="true" ht="18" hidden="false" customHeight="true" outlineLevel="0" collapsed="false">
      <c r="A323" s="139"/>
      <c r="B323" s="140"/>
      <c r="C323" s="95"/>
      <c r="D323" s="94"/>
      <c r="N323" s="95"/>
      <c r="O323" s="95"/>
      <c r="P323" s="95"/>
      <c r="Q323" s="97"/>
      <c r="R323" s="97"/>
      <c r="S323" s="97"/>
      <c r="T323" s="95"/>
      <c r="U323" s="95"/>
      <c r="V323" s="95"/>
      <c r="X323" s="103"/>
      <c r="Z323" s="141"/>
      <c r="AA323" s="142"/>
      <c r="AB323" s="142"/>
      <c r="AC323" s="142"/>
      <c r="AD323" s="143"/>
      <c r="AE323" s="144"/>
      <c r="AF323" s="143"/>
    </row>
    <row r="324" s="96" customFormat="true" ht="18" hidden="false" customHeight="true" outlineLevel="0" collapsed="false">
      <c r="A324" s="139"/>
      <c r="B324" s="140"/>
      <c r="C324" s="95"/>
      <c r="D324" s="94"/>
      <c r="N324" s="95"/>
      <c r="O324" s="95"/>
      <c r="P324" s="95"/>
      <c r="Q324" s="97"/>
      <c r="R324" s="97"/>
      <c r="S324" s="97"/>
      <c r="T324" s="95"/>
      <c r="U324" s="95"/>
      <c r="V324" s="95"/>
      <c r="X324" s="103"/>
      <c r="Z324" s="141"/>
      <c r="AA324" s="142"/>
      <c r="AB324" s="142"/>
      <c r="AC324" s="142"/>
      <c r="AD324" s="143"/>
      <c r="AE324" s="144"/>
      <c r="AF324" s="143"/>
    </row>
    <row r="325" s="96" customFormat="true" ht="16.5" hidden="false" customHeight="true" outlineLevel="0" collapsed="false">
      <c r="A325" s="139"/>
      <c r="B325" s="140"/>
      <c r="C325" s="95"/>
      <c r="D325" s="94"/>
      <c r="N325" s="95"/>
      <c r="O325" s="95"/>
      <c r="P325" s="95"/>
      <c r="Q325" s="97"/>
      <c r="R325" s="97"/>
      <c r="S325" s="97"/>
      <c r="T325" s="95"/>
      <c r="U325" s="95"/>
      <c r="V325" s="95"/>
      <c r="X325" s="103"/>
      <c r="Z325" s="141"/>
      <c r="AA325" s="142"/>
      <c r="AB325" s="142"/>
      <c r="AC325" s="142"/>
      <c r="AD325" s="143"/>
      <c r="AE325" s="144"/>
      <c r="AF325" s="143"/>
    </row>
    <row r="326" s="96" customFormat="true" ht="18" hidden="false" customHeight="true" outlineLevel="0" collapsed="false">
      <c r="A326" s="139"/>
      <c r="B326" s="140"/>
      <c r="C326" s="95"/>
      <c r="D326" s="94"/>
      <c r="N326" s="95"/>
      <c r="O326" s="95"/>
      <c r="P326" s="95"/>
      <c r="Q326" s="97"/>
      <c r="R326" s="97"/>
      <c r="S326" s="97"/>
      <c r="T326" s="95"/>
      <c r="U326" s="95"/>
      <c r="V326" s="95"/>
      <c r="X326" s="103"/>
      <c r="Z326" s="141"/>
      <c r="AA326" s="141"/>
      <c r="AB326" s="142"/>
      <c r="AC326" s="142"/>
      <c r="AD326" s="143"/>
      <c r="AE326" s="144"/>
      <c r="AF326" s="143"/>
    </row>
    <row r="327" s="96" customFormat="true" ht="18" hidden="false" customHeight="true" outlineLevel="0" collapsed="false">
      <c r="A327" s="139"/>
      <c r="B327" s="140"/>
      <c r="C327" s="95"/>
      <c r="D327" s="94"/>
      <c r="N327" s="95"/>
      <c r="O327" s="95"/>
      <c r="P327" s="95"/>
      <c r="Q327" s="97"/>
      <c r="R327" s="97"/>
      <c r="S327" s="97"/>
      <c r="T327" s="95"/>
      <c r="U327" s="95"/>
      <c r="V327" s="95"/>
      <c r="X327" s="103"/>
      <c r="Z327" s="141"/>
      <c r="AA327" s="141"/>
      <c r="AB327" s="142"/>
      <c r="AC327" s="142"/>
      <c r="AD327" s="143"/>
      <c r="AE327" s="144"/>
      <c r="AF327" s="143"/>
    </row>
    <row r="328" s="96" customFormat="true" ht="16.5" hidden="false" customHeight="true" outlineLevel="0" collapsed="false">
      <c r="A328" s="139"/>
      <c r="B328" s="140"/>
      <c r="C328" s="95"/>
      <c r="D328" s="94"/>
      <c r="N328" s="95"/>
      <c r="O328" s="95"/>
      <c r="P328" s="95"/>
      <c r="Q328" s="97"/>
      <c r="R328" s="97"/>
      <c r="S328" s="97"/>
      <c r="T328" s="95"/>
      <c r="U328" s="95"/>
      <c r="V328" s="95"/>
      <c r="X328" s="103"/>
      <c r="Z328" s="141"/>
      <c r="AA328" s="141"/>
      <c r="AB328" s="142"/>
      <c r="AC328" s="142"/>
      <c r="AD328" s="143"/>
      <c r="AE328" s="144"/>
      <c r="AF328" s="143"/>
    </row>
    <row r="329" s="96" customFormat="true" ht="18" hidden="false" customHeight="true" outlineLevel="0" collapsed="false">
      <c r="A329" s="139"/>
      <c r="B329" s="140"/>
      <c r="C329" s="95"/>
      <c r="D329" s="94"/>
      <c r="N329" s="95"/>
      <c r="O329" s="95"/>
      <c r="P329" s="95"/>
      <c r="Q329" s="97"/>
      <c r="R329" s="97"/>
      <c r="S329" s="97"/>
      <c r="T329" s="95"/>
      <c r="U329" s="95"/>
      <c r="V329" s="95"/>
      <c r="X329" s="103"/>
      <c r="Z329" s="141"/>
      <c r="AA329" s="142"/>
      <c r="AB329" s="142"/>
      <c r="AC329" s="142"/>
      <c r="AD329" s="143"/>
      <c r="AE329" s="144"/>
      <c r="AF329" s="143"/>
    </row>
    <row r="330" s="96" customFormat="true" ht="18" hidden="false" customHeight="true" outlineLevel="0" collapsed="false">
      <c r="A330" s="139"/>
      <c r="B330" s="140"/>
      <c r="C330" s="95"/>
      <c r="D330" s="94"/>
      <c r="N330" s="95"/>
      <c r="O330" s="95"/>
      <c r="P330" s="95"/>
      <c r="Q330" s="97"/>
      <c r="R330" s="97"/>
      <c r="S330" s="97"/>
      <c r="T330" s="95"/>
      <c r="U330" s="95"/>
      <c r="V330" s="95"/>
      <c r="X330" s="103"/>
      <c r="Z330" s="141"/>
      <c r="AA330" s="142"/>
      <c r="AB330" s="142"/>
      <c r="AC330" s="142"/>
      <c r="AD330" s="143"/>
      <c r="AE330" s="144"/>
      <c r="AF330" s="143"/>
    </row>
    <row r="331" s="96" customFormat="true" ht="16.5" hidden="false" customHeight="true" outlineLevel="0" collapsed="false">
      <c r="A331" s="139"/>
      <c r="B331" s="140"/>
      <c r="C331" s="95"/>
      <c r="D331" s="94"/>
      <c r="N331" s="95"/>
      <c r="O331" s="95"/>
      <c r="P331" s="95"/>
      <c r="Q331" s="97"/>
      <c r="R331" s="97"/>
      <c r="S331" s="97"/>
      <c r="T331" s="95"/>
      <c r="U331" s="95"/>
      <c r="V331" s="95"/>
      <c r="X331" s="103"/>
      <c r="Z331" s="141"/>
      <c r="AA331" s="142"/>
      <c r="AB331" s="142"/>
      <c r="AC331" s="142"/>
      <c r="AD331" s="143"/>
      <c r="AE331" s="144"/>
      <c r="AF331" s="143"/>
    </row>
    <row r="332" s="96" customFormat="true" ht="18" hidden="false" customHeight="true" outlineLevel="0" collapsed="false">
      <c r="A332" s="139"/>
      <c r="B332" s="140"/>
      <c r="C332" s="95"/>
      <c r="D332" s="94"/>
      <c r="N332" s="95"/>
      <c r="O332" s="95"/>
      <c r="P332" s="95"/>
      <c r="Q332" s="97"/>
      <c r="R332" s="97"/>
      <c r="S332" s="97"/>
      <c r="T332" s="95"/>
      <c r="U332" s="95"/>
      <c r="V332" s="95"/>
      <c r="X332" s="103"/>
      <c r="Z332" s="141"/>
      <c r="AA332" s="141"/>
      <c r="AB332" s="142"/>
      <c r="AC332" s="142"/>
      <c r="AD332" s="143"/>
      <c r="AE332" s="144"/>
      <c r="AF332" s="143"/>
    </row>
    <row r="333" s="96" customFormat="true" ht="18" hidden="false" customHeight="true" outlineLevel="0" collapsed="false">
      <c r="A333" s="139"/>
      <c r="B333" s="140"/>
      <c r="C333" s="95"/>
      <c r="D333" s="94"/>
      <c r="N333" s="95"/>
      <c r="O333" s="95"/>
      <c r="P333" s="95"/>
      <c r="Q333" s="97"/>
      <c r="R333" s="97"/>
      <c r="S333" s="97"/>
      <c r="T333" s="95"/>
      <c r="U333" s="95"/>
      <c r="V333" s="95"/>
      <c r="X333" s="103"/>
      <c r="Z333" s="141"/>
      <c r="AA333" s="141"/>
      <c r="AB333" s="142"/>
      <c r="AC333" s="142"/>
      <c r="AD333" s="143"/>
      <c r="AE333" s="144"/>
      <c r="AF333" s="143"/>
    </row>
    <row r="334" s="96" customFormat="true" ht="16.5" hidden="false" customHeight="true" outlineLevel="0" collapsed="false">
      <c r="A334" s="139"/>
      <c r="B334" s="140"/>
      <c r="C334" s="95"/>
      <c r="D334" s="94"/>
      <c r="N334" s="95"/>
      <c r="O334" s="95"/>
      <c r="P334" s="95"/>
      <c r="Q334" s="97"/>
      <c r="R334" s="97"/>
      <c r="S334" s="97"/>
      <c r="T334" s="95"/>
      <c r="U334" s="95"/>
      <c r="V334" s="95"/>
      <c r="X334" s="103"/>
      <c r="Z334" s="141"/>
      <c r="AA334" s="141"/>
      <c r="AB334" s="142"/>
      <c r="AC334" s="142"/>
      <c r="AD334" s="143"/>
      <c r="AE334" s="144"/>
      <c r="AF334" s="143"/>
    </row>
    <row r="335" s="103" customFormat="true" ht="18" hidden="false" customHeight="true" outlineLevel="0" collapsed="false">
      <c r="A335" s="145"/>
      <c r="B335" s="146"/>
      <c r="D335" s="147"/>
      <c r="Z335" s="148"/>
      <c r="AA335" s="149"/>
      <c r="AB335" s="149"/>
      <c r="AC335" s="149"/>
      <c r="AD335" s="150"/>
      <c r="AE335" s="151"/>
      <c r="AF335" s="150"/>
    </row>
    <row r="336" s="103" customFormat="true" ht="18" hidden="false" customHeight="true" outlineLevel="0" collapsed="false">
      <c r="A336" s="145"/>
      <c r="B336" s="146"/>
      <c r="D336" s="147"/>
      <c r="Z336" s="148"/>
      <c r="AA336" s="149"/>
      <c r="AB336" s="149"/>
      <c r="AC336" s="149"/>
      <c r="AD336" s="150"/>
      <c r="AE336" s="151"/>
      <c r="AF336" s="150"/>
    </row>
    <row r="337" s="103" customFormat="true" ht="16.5" hidden="false" customHeight="true" outlineLevel="0" collapsed="false">
      <c r="A337" s="145"/>
      <c r="B337" s="146"/>
      <c r="D337" s="147"/>
      <c r="Z337" s="148"/>
      <c r="AA337" s="149"/>
      <c r="AB337" s="149"/>
      <c r="AC337" s="149"/>
      <c r="AD337" s="150"/>
      <c r="AE337" s="151"/>
      <c r="AF337" s="150"/>
    </row>
    <row r="338" s="103" customFormat="true" ht="18" hidden="false" customHeight="true" outlineLevel="0" collapsed="false">
      <c r="A338" s="145"/>
      <c r="B338" s="146"/>
      <c r="D338" s="147"/>
      <c r="Z338" s="148"/>
      <c r="AA338" s="148"/>
      <c r="AB338" s="149"/>
      <c r="AC338" s="149"/>
      <c r="AD338" s="150"/>
      <c r="AE338" s="151"/>
      <c r="AF338" s="150"/>
    </row>
    <row r="339" s="103" customFormat="true" ht="18" hidden="false" customHeight="true" outlineLevel="0" collapsed="false">
      <c r="A339" s="145"/>
      <c r="B339" s="146"/>
      <c r="D339" s="147"/>
      <c r="Z339" s="148"/>
      <c r="AA339" s="148"/>
      <c r="AB339" s="149"/>
      <c r="AC339" s="149"/>
      <c r="AD339" s="150"/>
      <c r="AE339" s="151"/>
      <c r="AF339" s="150"/>
    </row>
    <row r="340" s="103" customFormat="true" ht="16.5" hidden="false" customHeight="true" outlineLevel="0" collapsed="false">
      <c r="A340" s="145"/>
      <c r="B340" s="146"/>
      <c r="D340" s="147"/>
      <c r="Z340" s="148"/>
      <c r="AA340" s="148"/>
      <c r="AB340" s="149"/>
      <c r="AC340" s="149"/>
      <c r="AD340" s="150"/>
      <c r="AE340" s="151"/>
      <c r="AF340" s="150"/>
    </row>
    <row r="341" s="103" customFormat="true" ht="18" hidden="false" customHeight="true" outlineLevel="0" collapsed="false">
      <c r="A341" s="145"/>
      <c r="B341" s="146"/>
      <c r="D341" s="147"/>
      <c r="Z341" s="148"/>
      <c r="AA341" s="149"/>
      <c r="AB341" s="149"/>
      <c r="AC341" s="149"/>
      <c r="AD341" s="150"/>
      <c r="AE341" s="151"/>
      <c r="AF341" s="150"/>
    </row>
    <row r="342" s="103" customFormat="true" ht="18" hidden="false" customHeight="true" outlineLevel="0" collapsed="false">
      <c r="A342" s="145"/>
      <c r="B342" s="146"/>
      <c r="D342" s="147"/>
      <c r="Z342" s="148"/>
      <c r="AA342" s="149"/>
      <c r="AB342" s="149"/>
      <c r="AC342" s="149"/>
      <c r="AD342" s="150"/>
      <c r="AE342" s="151"/>
      <c r="AF342" s="150"/>
    </row>
    <row r="343" s="103" customFormat="true" ht="16.5" hidden="false" customHeight="true" outlineLevel="0" collapsed="false">
      <c r="A343" s="145"/>
      <c r="B343" s="146"/>
      <c r="D343" s="147"/>
      <c r="Z343" s="148"/>
      <c r="AA343" s="149"/>
      <c r="AB343" s="149"/>
      <c r="AC343" s="149"/>
      <c r="AD343" s="150"/>
      <c r="AE343" s="151"/>
      <c r="AF343" s="150"/>
    </row>
    <row r="344" s="103" customFormat="true" ht="18" hidden="false" customHeight="true" outlineLevel="0" collapsed="false">
      <c r="A344" s="145"/>
      <c r="B344" s="146"/>
      <c r="D344" s="147"/>
      <c r="Z344" s="148"/>
      <c r="AA344" s="148"/>
      <c r="AB344" s="149"/>
      <c r="AC344" s="149"/>
      <c r="AD344" s="150"/>
      <c r="AE344" s="151"/>
      <c r="AF344" s="150"/>
    </row>
    <row r="345" s="103" customFormat="true" ht="18" hidden="false" customHeight="true" outlineLevel="0" collapsed="false">
      <c r="A345" s="145"/>
      <c r="B345" s="146"/>
      <c r="D345" s="147"/>
      <c r="Z345" s="148"/>
      <c r="AA345" s="148"/>
      <c r="AB345" s="149"/>
      <c r="AC345" s="149"/>
      <c r="AD345" s="150"/>
      <c r="AE345" s="151"/>
      <c r="AF345" s="150"/>
    </row>
    <row r="346" s="103" customFormat="true" ht="16.5" hidden="false" customHeight="true" outlineLevel="0" collapsed="false">
      <c r="A346" s="145"/>
      <c r="B346" s="146"/>
      <c r="D346" s="147"/>
      <c r="Z346" s="148"/>
      <c r="AA346" s="148"/>
      <c r="AB346" s="149"/>
      <c r="AC346" s="149"/>
      <c r="AD346" s="150"/>
      <c r="AE346" s="151"/>
      <c r="AF346" s="150"/>
    </row>
    <row r="347" s="103" customFormat="true" ht="18" hidden="false" customHeight="true" outlineLevel="0" collapsed="false">
      <c r="A347" s="145"/>
      <c r="B347" s="146"/>
      <c r="D347" s="147"/>
      <c r="Z347" s="148"/>
      <c r="AA347" s="149"/>
      <c r="AB347" s="149"/>
      <c r="AC347" s="149"/>
      <c r="AD347" s="150"/>
      <c r="AE347" s="151"/>
      <c r="AF347" s="150"/>
    </row>
    <row r="348" s="103" customFormat="true" ht="18" hidden="false" customHeight="true" outlineLevel="0" collapsed="false">
      <c r="A348" s="145"/>
      <c r="B348" s="146"/>
      <c r="D348" s="147"/>
      <c r="Z348" s="148"/>
      <c r="AA348" s="149"/>
      <c r="AB348" s="149"/>
      <c r="AC348" s="149"/>
      <c r="AD348" s="150"/>
      <c r="AE348" s="151"/>
      <c r="AF348" s="150"/>
    </row>
    <row r="349" s="103" customFormat="true" ht="16.5" hidden="false" customHeight="true" outlineLevel="0" collapsed="false">
      <c r="A349" s="145"/>
      <c r="B349" s="146"/>
      <c r="D349" s="147"/>
      <c r="Z349" s="148"/>
      <c r="AA349" s="149"/>
      <c r="AB349" s="149"/>
      <c r="AC349" s="149"/>
      <c r="AD349" s="150"/>
      <c r="AE349" s="151"/>
      <c r="AF349" s="150"/>
    </row>
    <row r="350" s="103" customFormat="true" ht="18" hidden="false" customHeight="true" outlineLevel="0" collapsed="false">
      <c r="A350" s="145"/>
      <c r="B350" s="146"/>
      <c r="D350" s="147"/>
      <c r="Z350" s="148"/>
      <c r="AA350" s="148"/>
      <c r="AB350" s="149"/>
      <c r="AC350" s="149"/>
      <c r="AD350" s="150"/>
      <c r="AE350" s="151"/>
      <c r="AF350" s="150"/>
    </row>
    <row r="351" s="103" customFormat="true" ht="18" hidden="false" customHeight="true" outlineLevel="0" collapsed="false">
      <c r="A351" s="145"/>
      <c r="B351" s="146"/>
      <c r="D351" s="147"/>
      <c r="Z351" s="148"/>
      <c r="AA351" s="148"/>
      <c r="AB351" s="149"/>
      <c r="AC351" s="149"/>
      <c r="AD351" s="150"/>
      <c r="AE351" s="151"/>
      <c r="AF351" s="150"/>
    </row>
    <row r="352" s="103" customFormat="true" ht="16.5" hidden="false" customHeight="true" outlineLevel="0" collapsed="false">
      <c r="A352" s="145"/>
      <c r="B352" s="146"/>
      <c r="D352" s="147"/>
      <c r="Z352" s="148"/>
      <c r="AA352" s="148"/>
      <c r="AB352" s="149"/>
      <c r="AC352" s="149"/>
      <c r="AD352" s="150"/>
      <c r="AE352" s="151"/>
      <c r="AF352" s="150"/>
    </row>
    <row r="353" s="103" customFormat="true" ht="18" hidden="false" customHeight="true" outlineLevel="0" collapsed="false">
      <c r="A353" s="145"/>
      <c r="B353" s="146"/>
      <c r="D353" s="147"/>
      <c r="Z353" s="148"/>
      <c r="AA353" s="149"/>
      <c r="AB353" s="149"/>
      <c r="AC353" s="149"/>
      <c r="AD353" s="150"/>
      <c r="AE353" s="151"/>
      <c r="AF353" s="150"/>
    </row>
    <row r="354" s="103" customFormat="true" ht="18" hidden="false" customHeight="true" outlineLevel="0" collapsed="false">
      <c r="A354" s="145"/>
      <c r="B354" s="146"/>
      <c r="D354" s="147"/>
      <c r="Z354" s="148"/>
      <c r="AA354" s="149"/>
      <c r="AB354" s="149"/>
      <c r="AC354" s="149"/>
      <c r="AD354" s="150"/>
      <c r="AE354" s="151"/>
      <c r="AF354" s="150"/>
    </row>
    <row r="355" s="103" customFormat="true" ht="16.5" hidden="false" customHeight="true" outlineLevel="0" collapsed="false">
      <c r="A355" s="145"/>
      <c r="B355" s="146"/>
      <c r="D355" s="147"/>
      <c r="Z355" s="148"/>
      <c r="AA355" s="149"/>
      <c r="AB355" s="149"/>
      <c r="AC355" s="149"/>
      <c r="AD355" s="150"/>
      <c r="AE355" s="151"/>
      <c r="AF355" s="150"/>
    </row>
    <row r="356" s="103" customFormat="true" ht="18" hidden="false" customHeight="true" outlineLevel="0" collapsed="false">
      <c r="A356" s="145"/>
      <c r="B356" s="146"/>
      <c r="D356" s="147"/>
      <c r="Z356" s="148"/>
      <c r="AA356" s="148"/>
      <c r="AB356" s="149"/>
      <c r="AC356" s="149"/>
      <c r="AD356" s="150"/>
      <c r="AE356" s="151"/>
      <c r="AF356" s="150"/>
    </row>
    <row r="357" s="103" customFormat="true" ht="18" hidden="false" customHeight="true" outlineLevel="0" collapsed="false">
      <c r="A357" s="145"/>
      <c r="B357" s="146"/>
      <c r="D357" s="147"/>
      <c r="Z357" s="148"/>
      <c r="AA357" s="148"/>
      <c r="AB357" s="149"/>
      <c r="AC357" s="149"/>
      <c r="AD357" s="150"/>
      <c r="AE357" s="151"/>
      <c r="AF357" s="150"/>
    </row>
    <row r="358" s="103" customFormat="true" ht="16.5" hidden="false" customHeight="true" outlineLevel="0" collapsed="false">
      <c r="A358" s="145"/>
      <c r="B358" s="146"/>
      <c r="D358" s="147"/>
      <c r="Z358" s="148"/>
      <c r="AA358" s="148"/>
      <c r="AB358" s="149"/>
      <c r="AC358" s="149"/>
      <c r="AD358" s="150"/>
      <c r="AE358" s="151"/>
      <c r="AF358" s="150"/>
    </row>
    <row r="359" s="103" customFormat="true" ht="18" hidden="false" customHeight="true" outlineLevel="0" collapsed="false">
      <c r="A359" s="145"/>
      <c r="B359" s="146"/>
      <c r="D359" s="147"/>
      <c r="Z359" s="148"/>
      <c r="AA359" s="149"/>
      <c r="AB359" s="149"/>
      <c r="AC359" s="149"/>
      <c r="AD359" s="150"/>
      <c r="AE359" s="151"/>
      <c r="AF359" s="150"/>
    </row>
    <row r="360" s="103" customFormat="true" ht="18" hidden="false" customHeight="true" outlineLevel="0" collapsed="false">
      <c r="A360" s="145"/>
      <c r="B360" s="146"/>
      <c r="D360" s="147"/>
      <c r="Z360" s="148"/>
      <c r="AA360" s="149"/>
      <c r="AB360" s="149"/>
      <c r="AC360" s="149"/>
      <c r="AD360" s="150"/>
      <c r="AE360" s="151"/>
      <c r="AF360" s="150"/>
    </row>
    <row r="361" s="103" customFormat="true" ht="16.5" hidden="false" customHeight="true" outlineLevel="0" collapsed="false">
      <c r="A361" s="145"/>
      <c r="B361" s="146"/>
      <c r="D361" s="147"/>
      <c r="Z361" s="148"/>
      <c r="AA361" s="149"/>
      <c r="AB361" s="149"/>
      <c r="AC361" s="149"/>
      <c r="AD361" s="150"/>
      <c r="AE361" s="151"/>
      <c r="AF361" s="150"/>
    </row>
    <row r="362" s="103" customFormat="true" ht="18" hidden="false" customHeight="true" outlineLevel="0" collapsed="false">
      <c r="A362" s="145"/>
      <c r="B362" s="146"/>
      <c r="D362" s="147"/>
      <c r="Z362" s="148"/>
      <c r="AA362" s="148"/>
      <c r="AB362" s="149"/>
      <c r="AC362" s="149"/>
      <c r="AD362" s="150"/>
      <c r="AE362" s="151"/>
      <c r="AF362" s="150"/>
    </row>
    <row r="363" s="103" customFormat="true" ht="18" hidden="false" customHeight="true" outlineLevel="0" collapsed="false">
      <c r="A363" s="145"/>
      <c r="B363" s="146"/>
      <c r="D363" s="147"/>
      <c r="Z363" s="148"/>
      <c r="AA363" s="148"/>
      <c r="AB363" s="149"/>
      <c r="AC363" s="149"/>
      <c r="AD363" s="150"/>
      <c r="AE363" s="151"/>
      <c r="AF363" s="150"/>
    </row>
    <row r="364" s="103" customFormat="true" ht="16.5" hidden="false" customHeight="true" outlineLevel="0" collapsed="false">
      <c r="A364" s="145"/>
      <c r="B364" s="146"/>
      <c r="D364" s="147"/>
      <c r="Z364" s="148"/>
      <c r="AA364" s="148"/>
      <c r="AB364" s="149"/>
      <c r="AC364" s="149"/>
      <c r="AD364" s="150"/>
      <c r="AE364" s="151"/>
      <c r="AF364" s="150"/>
    </row>
    <row r="365" s="103" customFormat="true" ht="18" hidden="false" customHeight="true" outlineLevel="0" collapsed="false">
      <c r="A365" s="145"/>
      <c r="B365" s="146"/>
      <c r="D365" s="147"/>
      <c r="Z365" s="148"/>
      <c r="AA365" s="149"/>
      <c r="AB365" s="149"/>
      <c r="AC365" s="149"/>
      <c r="AD365" s="150"/>
      <c r="AE365" s="151"/>
      <c r="AF365" s="150"/>
    </row>
    <row r="366" s="103" customFormat="true" ht="18" hidden="false" customHeight="true" outlineLevel="0" collapsed="false">
      <c r="A366" s="145"/>
      <c r="B366" s="146"/>
      <c r="D366" s="147"/>
      <c r="Z366" s="148"/>
      <c r="AA366" s="149"/>
      <c r="AB366" s="149"/>
      <c r="AC366" s="149"/>
      <c r="AD366" s="150"/>
      <c r="AE366" s="151"/>
      <c r="AF366" s="150"/>
    </row>
    <row r="367" s="103" customFormat="true" ht="16.5" hidden="false" customHeight="true" outlineLevel="0" collapsed="false">
      <c r="A367" s="145"/>
      <c r="B367" s="146"/>
      <c r="D367" s="147"/>
      <c r="Z367" s="148"/>
      <c r="AA367" s="149"/>
      <c r="AB367" s="149"/>
      <c r="AC367" s="149"/>
      <c r="AD367" s="150"/>
      <c r="AE367" s="151"/>
      <c r="AF367" s="150"/>
    </row>
    <row r="368" s="103" customFormat="true" ht="18" hidden="false" customHeight="true" outlineLevel="0" collapsed="false">
      <c r="A368" s="145"/>
      <c r="B368" s="146"/>
      <c r="D368" s="147"/>
      <c r="Z368" s="148"/>
      <c r="AA368" s="148"/>
      <c r="AB368" s="149"/>
      <c r="AC368" s="149"/>
      <c r="AD368" s="150"/>
      <c r="AE368" s="151"/>
      <c r="AF368" s="150"/>
    </row>
    <row r="369" s="103" customFormat="true" ht="18" hidden="false" customHeight="true" outlineLevel="0" collapsed="false">
      <c r="A369" s="145"/>
      <c r="B369" s="146"/>
      <c r="D369" s="147"/>
      <c r="Z369" s="148"/>
      <c r="AA369" s="148"/>
      <c r="AB369" s="149"/>
      <c r="AC369" s="149"/>
      <c r="AD369" s="150"/>
      <c r="AE369" s="151"/>
      <c r="AF369" s="150"/>
    </row>
    <row r="370" s="103" customFormat="true" ht="16.5" hidden="false" customHeight="true" outlineLevel="0" collapsed="false">
      <c r="A370" s="145"/>
      <c r="B370" s="146"/>
      <c r="D370" s="147"/>
      <c r="Z370" s="148"/>
      <c r="AA370" s="148"/>
      <c r="AB370" s="149"/>
      <c r="AC370" s="149"/>
      <c r="AD370" s="150"/>
      <c r="AE370" s="151"/>
      <c r="AF370" s="150"/>
    </row>
    <row r="371" s="103" customFormat="true" ht="18" hidden="false" customHeight="true" outlineLevel="0" collapsed="false">
      <c r="A371" s="145"/>
      <c r="B371" s="146"/>
      <c r="D371" s="147"/>
      <c r="Z371" s="148"/>
      <c r="AA371" s="149"/>
      <c r="AB371" s="149"/>
      <c r="AC371" s="149"/>
      <c r="AD371" s="150"/>
      <c r="AE371" s="151"/>
      <c r="AF371" s="150"/>
    </row>
    <row r="372" s="103" customFormat="true" ht="18" hidden="false" customHeight="true" outlineLevel="0" collapsed="false">
      <c r="A372" s="145"/>
      <c r="B372" s="146"/>
      <c r="D372" s="147"/>
      <c r="Z372" s="148"/>
      <c r="AA372" s="149"/>
      <c r="AB372" s="149"/>
      <c r="AC372" s="149"/>
      <c r="AD372" s="150"/>
      <c r="AE372" s="151"/>
      <c r="AF372" s="150"/>
    </row>
    <row r="373" s="103" customFormat="true" ht="16.5" hidden="false" customHeight="true" outlineLevel="0" collapsed="false">
      <c r="A373" s="145"/>
      <c r="B373" s="146"/>
      <c r="D373" s="147"/>
      <c r="Z373" s="148"/>
      <c r="AA373" s="149"/>
      <c r="AB373" s="149"/>
      <c r="AC373" s="149"/>
      <c r="AD373" s="150"/>
      <c r="AE373" s="151"/>
      <c r="AF373" s="150"/>
    </row>
    <row r="374" s="103" customFormat="true" ht="18" hidden="false" customHeight="true" outlineLevel="0" collapsed="false">
      <c r="A374" s="145"/>
      <c r="B374" s="146"/>
      <c r="D374" s="147"/>
      <c r="Z374" s="148"/>
      <c r="AA374" s="148"/>
      <c r="AB374" s="149"/>
      <c r="AC374" s="149"/>
      <c r="AD374" s="150"/>
      <c r="AE374" s="151"/>
      <c r="AF374" s="150"/>
    </row>
    <row r="375" s="103" customFormat="true" ht="18" hidden="false" customHeight="true" outlineLevel="0" collapsed="false">
      <c r="A375" s="145"/>
      <c r="B375" s="146"/>
      <c r="D375" s="147"/>
      <c r="Z375" s="148"/>
      <c r="AA375" s="148"/>
      <c r="AB375" s="149"/>
      <c r="AC375" s="149"/>
      <c r="AD375" s="150"/>
      <c r="AE375" s="151"/>
      <c r="AF375" s="150"/>
    </row>
    <row r="376" s="103" customFormat="true" ht="16.5" hidden="false" customHeight="true" outlineLevel="0" collapsed="false">
      <c r="A376" s="145"/>
      <c r="B376" s="146"/>
      <c r="D376" s="147"/>
      <c r="Z376" s="148"/>
      <c r="AA376" s="148"/>
      <c r="AB376" s="149"/>
      <c r="AC376" s="149"/>
      <c r="AD376" s="150"/>
      <c r="AE376" s="151"/>
      <c r="AF376" s="150"/>
    </row>
    <row r="377" s="103" customFormat="true" ht="18" hidden="false" customHeight="true" outlineLevel="0" collapsed="false">
      <c r="A377" s="145"/>
      <c r="B377" s="146"/>
      <c r="D377" s="147"/>
      <c r="Z377" s="148"/>
      <c r="AA377" s="149"/>
      <c r="AB377" s="149"/>
      <c r="AC377" s="149"/>
      <c r="AD377" s="150"/>
      <c r="AE377" s="151"/>
      <c r="AF377" s="150"/>
    </row>
    <row r="378" s="103" customFormat="true" ht="18" hidden="false" customHeight="true" outlineLevel="0" collapsed="false">
      <c r="A378" s="145"/>
      <c r="B378" s="146"/>
      <c r="D378" s="147"/>
      <c r="Z378" s="148"/>
      <c r="AA378" s="149"/>
      <c r="AB378" s="149"/>
      <c r="AC378" s="149"/>
      <c r="AD378" s="150"/>
      <c r="AE378" s="151"/>
      <c r="AF378" s="150"/>
    </row>
    <row r="379" s="103" customFormat="true" ht="16.5" hidden="false" customHeight="true" outlineLevel="0" collapsed="false">
      <c r="A379" s="145"/>
      <c r="B379" s="146"/>
      <c r="D379" s="147"/>
      <c r="Z379" s="148"/>
      <c r="AA379" s="149"/>
      <c r="AB379" s="149"/>
      <c r="AC379" s="149"/>
      <c r="AD379" s="150"/>
      <c r="AE379" s="151"/>
      <c r="AF379" s="150"/>
    </row>
    <row r="380" s="103" customFormat="true" ht="18" hidden="false" customHeight="true" outlineLevel="0" collapsed="false">
      <c r="A380" s="145"/>
      <c r="B380" s="146"/>
      <c r="D380" s="147"/>
      <c r="Z380" s="148"/>
      <c r="AA380" s="148"/>
      <c r="AB380" s="149"/>
      <c r="AC380" s="149"/>
      <c r="AD380" s="150"/>
      <c r="AE380" s="151"/>
      <c r="AF380" s="150"/>
    </row>
    <row r="381" s="103" customFormat="true" ht="18" hidden="false" customHeight="true" outlineLevel="0" collapsed="false">
      <c r="A381" s="145"/>
      <c r="B381" s="146"/>
      <c r="D381" s="147"/>
      <c r="Z381" s="148"/>
      <c r="AA381" s="148"/>
      <c r="AB381" s="149"/>
      <c r="AC381" s="149"/>
      <c r="AD381" s="150"/>
      <c r="AE381" s="151"/>
      <c r="AF381" s="150"/>
    </row>
    <row r="382" s="103" customFormat="true" ht="16.5" hidden="false" customHeight="true" outlineLevel="0" collapsed="false">
      <c r="A382" s="145"/>
      <c r="B382" s="146"/>
      <c r="D382" s="147"/>
      <c r="Z382" s="148"/>
      <c r="AA382" s="148"/>
      <c r="AB382" s="149"/>
      <c r="AC382" s="149"/>
      <c r="AD382" s="150"/>
      <c r="AE382" s="151"/>
      <c r="AF382" s="150"/>
    </row>
    <row r="383" s="103" customFormat="true" ht="18" hidden="false" customHeight="true" outlineLevel="0" collapsed="false">
      <c r="A383" s="145"/>
      <c r="B383" s="146"/>
      <c r="D383" s="147"/>
      <c r="Z383" s="148"/>
      <c r="AA383" s="149"/>
      <c r="AB383" s="149"/>
      <c r="AC383" s="149"/>
      <c r="AD383" s="150"/>
      <c r="AE383" s="151"/>
      <c r="AF383" s="150"/>
    </row>
    <row r="384" s="103" customFormat="true" ht="18" hidden="false" customHeight="true" outlineLevel="0" collapsed="false">
      <c r="A384" s="145"/>
      <c r="B384" s="146"/>
      <c r="D384" s="147"/>
      <c r="Z384" s="148"/>
      <c r="AA384" s="149"/>
      <c r="AB384" s="149"/>
      <c r="AC384" s="149"/>
      <c r="AD384" s="150"/>
      <c r="AE384" s="151"/>
      <c r="AF384" s="150"/>
    </row>
    <row r="385" s="103" customFormat="true" ht="16.5" hidden="false" customHeight="true" outlineLevel="0" collapsed="false">
      <c r="A385" s="145"/>
      <c r="B385" s="146"/>
      <c r="D385" s="147"/>
      <c r="Z385" s="148"/>
      <c r="AA385" s="149"/>
      <c r="AB385" s="149"/>
      <c r="AC385" s="149"/>
      <c r="AD385" s="150"/>
      <c r="AE385" s="151"/>
      <c r="AF385" s="150"/>
    </row>
    <row r="386" s="103" customFormat="true" ht="18" hidden="false" customHeight="true" outlineLevel="0" collapsed="false">
      <c r="A386" s="145"/>
      <c r="B386" s="146"/>
      <c r="D386" s="147"/>
      <c r="Z386" s="148"/>
      <c r="AA386" s="148"/>
      <c r="AB386" s="149"/>
      <c r="AC386" s="149"/>
      <c r="AD386" s="150"/>
      <c r="AE386" s="151"/>
      <c r="AF386" s="150"/>
    </row>
    <row r="387" s="103" customFormat="true" ht="18" hidden="false" customHeight="true" outlineLevel="0" collapsed="false">
      <c r="A387" s="145"/>
      <c r="B387" s="146"/>
      <c r="D387" s="147"/>
      <c r="Z387" s="148"/>
      <c r="AA387" s="148"/>
      <c r="AB387" s="149"/>
      <c r="AC387" s="149"/>
      <c r="AD387" s="150"/>
      <c r="AE387" s="151"/>
      <c r="AF387" s="150"/>
    </row>
    <row r="388" s="103" customFormat="true" ht="16.5" hidden="false" customHeight="true" outlineLevel="0" collapsed="false">
      <c r="A388" s="145"/>
      <c r="B388" s="146"/>
      <c r="D388" s="147"/>
      <c r="Z388" s="148"/>
      <c r="AA388" s="148"/>
      <c r="AB388" s="149"/>
      <c r="AC388" s="149"/>
      <c r="AD388" s="150"/>
      <c r="AE388" s="151"/>
      <c r="AF388" s="150"/>
    </row>
    <row r="389" s="103" customFormat="true" ht="18" hidden="false" customHeight="true" outlineLevel="0" collapsed="false">
      <c r="A389" s="145"/>
      <c r="B389" s="146"/>
      <c r="D389" s="147"/>
      <c r="Z389" s="148"/>
      <c r="AA389" s="149"/>
      <c r="AB389" s="149"/>
      <c r="AC389" s="149"/>
      <c r="AD389" s="150"/>
      <c r="AE389" s="151"/>
      <c r="AF389" s="150"/>
    </row>
    <row r="390" s="103" customFormat="true" ht="18" hidden="false" customHeight="true" outlineLevel="0" collapsed="false">
      <c r="A390" s="145"/>
      <c r="B390" s="146"/>
      <c r="D390" s="147"/>
      <c r="Z390" s="148"/>
      <c r="AA390" s="149"/>
      <c r="AB390" s="149"/>
      <c r="AC390" s="149"/>
      <c r="AD390" s="150"/>
      <c r="AE390" s="151"/>
      <c r="AF390" s="150"/>
    </row>
    <row r="391" s="103" customFormat="true" ht="16.5" hidden="false" customHeight="true" outlineLevel="0" collapsed="false">
      <c r="A391" s="145"/>
      <c r="B391" s="146"/>
      <c r="D391" s="147"/>
      <c r="Z391" s="148"/>
      <c r="AA391" s="149"/>
      <c r="AB391" s="149"/>
      <c r="AC391" s="149"/>
      <c r="AD391" s="150"/>
      <c r="AE391" s="151"/>
      <c r="AF391" s="150"/>
    </row>
    <row r="392" s="103" customFormat="true" ht="18" hidden="false" customHeight="true" outlineLevel="0" collapsed="false">
      <c r="A392" s="145"/>
      <c r="B392" s="146"/>
      <c r="D392" s="147"/>
      <c r="Z392" s="148"/>
      <c r="AA392" s="148"/>
      <c r="AB392" s="149"/>
      <c r="AC392" s="149"/>
      <c r="AD392" s="150"/>
      <c r="AE392" s="151"/>
      <c r="AF392" s="150"/>
    </row>
    <row r="393" s="103" customFormat="true" ht="18" hidden="false" customHeight="true" outlineLevel="0" collapsed="false">
      <c r="A393" s="145"/>
      <c r="B393" s="146"/>
      <c r="D393" s="147"/>
      <c r="Z393" s="148"/>
      <c r="AA393" s="148"/>
      <c r="AB393" s="149"/>
      <c r="AC393" s="149"/>
      <c r="AD393" s="150"/>
      <c r="AE393" s="151"/>
      <c r="AF393" s="150"/>
    </row>
    <row r="394" s="103" customFormat="true" ht="16.5" hidden="false" customHeight="true" outlineLevel="0" collapsed="false">
      <c r="A394" s="145"/>
      <c r="B394" s="146"/>
      <c r="D394" s="147"/>
      <c r="Z394" s="148"/>
      <c r="AA394" s="148"/>
      <c r="AB394" s="149"/>
      <c r="AC394" s="149"/>
      <c r="AD394" s="150"/>
      <c r="AE394" s="151"/>
      <c r="AF394" s="150"/>
    </row>
    <row r="395" s="103" customFormat="true" ht="18" hidden="false" customHeight="true" outlineLevel="0" collapsed="false">
      <c r="A395" s="145"/>
      <c r="B395" s="146"/>
      <c r="D395" s="147"/>
      <c r="Z395" s="148"/>
      <c r="AA395" s="149"/>
      <c r="AB395" s="149"/>
      <c r="AC395" s="149"/>
      <c r="AD395" s="150"/>
      <c r="AE395" s="151"/>
      <c r="AF395" s="150"/>
    </row>
    <row r="396" s="103" customFormat="true" ht="18" hidden="false" customHeight="true" outlineLevel="0" collapsed="false">
      <c r="A396" s="145"/>
      <c r="B396" s="146"/>
      <c r="D396" s="147"/>
      <c r="Z396" s="148"/>
      <c r="AA396" s="149"/>
      <c r="AB396" s="149"/>
      <c r="AC396" s="149"/>
      <c r="AD396" s="150"/>
      <c r="AE396" s="151"/>
      <c r="AF396" s="150"/>
    </row>
    <row r="397" s="103" customFormat="true" ht="16.5" hidden="false" customHeight="true" outlineLevel="0" collapsed="false">
      <c r="A397" s="145"/>
      <c r="B397" s="146"/>
      <c r="D397" s="147"/>
      <c r="Z397" s="148"/>
      <c r="AA397" s="149"/>
      <c r="AB397" s="149"/>
      <c r="AC397" s="149"/>
      <c r="AD397" s="150"/>
      <c r="AE397" s="151"/>
      <c r="AF397" s="150"/>
    </row>
    <row r="398" s="103" customFormat="true" ht="18" hidden="false" customHeight="true" outlineLevel="0" collapsed="false">
      <c r="A398" s="145"/>
      <c r="B398" s="146"/>
      <c r="D398" s="147"/>
      <c r="Z398" s="148"/>
      <c r="AA398" s="148"/>
      <c r="AB398" s="149"/>
      <c r="AC398" s="149"/>
      <c r="AD398" s="150"/>
      <c r="AE398" s="151"/>
      <c r="AF398" s="150"/>
    </row>
    <row r="399" s="103" customFormat="true" ht="18" hidden="false" customHeight="true" outlineLevel="0" collapsed="false">
      <c r="A399" s="145"/>
      <c r="B399" s="146"/>
      <c r="D399" s="147"/>
      <c r="Z399" s="148"/>
      <c r="AA399" s="148"/>
      <c r="AB399" s="149"/>
      <c r="AC399" s="149"/>
      <c r="AD399" s="150"/>
      <c r="AE399" s="151"/>
      <c r="AF399" s="150"/>
    </row>
    <row r="400" s="103" customFormat="true" ht="16.5" hidden="false" customHeight="true" outlineLevel="0" collapsed="false">
      <c r="A400" s="145"/>
      <c r="B400" s="146"/>
      <c r="D400" s="147"/>
      <c r="Z400" s="148"/>
      <c r="AA400" s="148"/>
      <c r="AB400" s="149"/>
      <c r="AC400" s="149"/>
      <c r="AD400" s="150"/>
      <c r="AE400" s="151"/>
      <c r="AF400" s="150"/>
    </row>
    <row r="401" s="103" customFormat="true" ht="18" hidden="false" customHeight="true" outlineLevel="0" collapsed="false">
      <c r="A401" s="145"/>
      <c r="B401" s="146"/>
      <c r="D401" s="147"/>
      <c r="Z401" s="148"/>
      <c r="AA401" s="149"/>
      <c r="AB401" s="149"/>
      <c r="AC401" s="149"/>
      <c r="AD401" s="150"/>
      <c r="AE401" s="151"/>
      <c r="AF401" s="150"/>
    </row>
    <row r="402" s="103" customFormat="true" ht="18" hidden="false" customHeight="true" outlineLevel="0" collapsed="false">
      <c r="A402" s="145"/>
      <c r="B402" s="146"/>
      <c r="D402" s="147"/>
      <c r="Z402" s="148"/>
      <c r="AA402" s="149"/>
      <c r="AB402" s="149"/>
      <c r="AC402" s="149"/>
      <c r="AD402" s="150"/>
      <c r="AE402" s="151"/>
      <c r="AF402" s="150"/>
    </row>
    <row r="403" s="103" customFormat="true" ht="16.5" hidden="false" customHeight="true" outlineLevel="0" collapsed="false">
      <c r="A403" s="145"/>
      <c r="B403" s="146"/>
      <c r="D403" s="147"/>
      <c r="Z403" s="148"/>
      <c r="AA403" s="149"/>
      <c r="AB403" s="149"/>
      <c r="AC403" s="149"/>
      <c r="AD403" s="150"/>
      <c r="AE403" s="151"/>
      <c r="AF403" s="150"/>
    </row>
    <row r="404" s="103" customFormat="true" ht="18" hidden="false" customHeight="true" outlineLevel="0" collapsed="false">
      <c r="A404" s="145"/>
      <c r="B404" s="146"/>
      <c r="D404" s="147"/>
      <c r="Z404" s="148"/>
      <c r="AA404" s="148"/>
      <c r="AB404" s="149"/>
      <c r="AC404" s="149"/>
      <c r="AD404" s="150"/>
      <c r="AE404" s="151"/>
      <c r="AF404" s="150"/>
    </row>
    <row r="405" s="103" customFormat="true" ht="18" hidden="false" customHeight="true" outlineLevel="0" collapsed="false">
      <c r="A405" s="145"/>
      <c r="B405" s="146"/>
      <c r="D405" s="147"/>
      <c r="Z405" s="148"/>
      <c r="AA405" s="148"/>
      <c r="AB405" s="149"/>
      <c r="AC405" s="149"/>
      <c r="AD405" s="150"/>
      <c r="AE405" s="151"/>
      <c r="AF405" s="150"/>
    </row>
    <row r="406" s="103" customFormat="true" ht="16.5" hidden="false" customHeight="true" outlineLevel="0" collapsed="false">
      <c r="A406" s="145"/>
      <c r="B406" s="146"/>
      <c r="D406" s="147"/>
      <c r="Z406" s="148"/>
      <c r="AA406" s="148"/>
      <c r="AB406" s="149"/>
      <c r="AC406" s="149"/>
      <c r="AD406" s="150"/>
      <c r="AE406" s="151"/>
      <c r="AF406" s="150"/>
    </row>
    <row r="407" s="103" customFormat="true" ht="18" hidden="false" customHeight="true" outlineLevel="0" collapsed="false">
      <c r="A407" s="145"/>
      <c r="B407" s="146"/>
      <c r="D407" s="147"/>
      <c r="Z407" s="148"/>
      <c r="AA407" s="149"/>
      <c r="AB407" s="149"/>
      <c r="AC407" s="149"/>
      <c r="AD407" s="150"/>
      <c r="AE407" s="151"/>
      <c r="AF407" s="150"/>
    </row>
    <row r="408" s="103" customFormat="true" ht="18" hidden="false" customHeight="true" outlineLevel="0" collapsed="false">
      <c r="A408" s="145"/>
      <c r="B408" s="146"/>
      <c r="D408" s="147"/>
      <c r="Z408" s="148"/>
      <c r="AA408" s="149"/>
      <c r="AB408" s="149"/>
      <c r="AC408" s="149"/>
      <c r="AD408" s="150"/>
      <c r="AE408" s="151"/>
      <c r="AF408" s="150"/>
    </row>
    <row r="409" s="103" customFormat="true" ht="16.5" hidden="false" customHeight="true" outlineLevel="0" collapsed="false">
      <c r="A409" s="145"/>
      <c r="B409" s="146"/>
      <c r="D409" s="147"/>
      <c r="Z409" s="148"/>
      <c r="AA409" s="149"/>
      <c r="AB409" s="149"/>
      <c r="AC409" s="149"/>
      <c r="AD409" s="150"/>
      <c r="AE409" s="151"/>
      <c r="AF409" s="150"/>
    </row>
    <row r="410" s="103" customFormat="true" ht="18" hidden="false" customHeight="true" outlineLevel="0" collapsed="false">
      <c r="A410" s="145"/>
      <c r="B410" s="146"/>
      <c r="D410" s="147"/>
      <c r="Z410" s="148"/>
      <c r="AA410" s="148"/>
      <c r="AB410" s="149"/>
      <c r="AC410" s="149"/>
      <c r="AD410" s="150"/>
      <c r="AE410" s="151"/>
      <c r="AF410" s="150"/>
    </row>
    <row r="411" s="103" customFormat="true" ht="18" hidden="false" customHeight="true" outlineLevel="0" collapsed="false">
      <c r="A411" s="145"/>
      <c r="B411" s="146"/>
      <c r="D411" s="147"/>
      <c r="Z411" s="148"/>
      <c r="AA411" s="148"/>
      <c r="AB411" s="149"/>
      <c r="AC411" s="149"/>
      <c r="AD411" s="150"/>
      <c r="AE411" s="151"/>
      <c r="AF411" s="150"/>
    </row>
    <row r="412" s="103" customFormat="true" ht="16.5" hidden="false" customHeight="true" outlineLevel="0" collapsed="false">
      <c r="A412" s="145"/>
      <c r="B412" s="146"/>
      <c r="D412" s="147"/>
      <c r="Z412" s="148"/>
      <c r="AA412" s="148"/>
      <c r="AB412" s="149"/>
      <c r="AC412" s="149"/>
      <c r="AD412" s="150"/>
      <c r="AE412" s="151"/>
      <c r="AF412" s="150"/>
    </row>
    <row r="413" s="103" customFormat="true" ht="18" hidden="false" customHeight="true" outlineLevel="0" collapsed="false">
      <c r="A413" s="145"/>
      <c r="B413" s="146"/>
      <c r="D413" s="147"/>
      <c r="Z413" s="148"/>
      <c r="AA413" s="149"/>
      <c r="AB413" s="149"/>
      <c r="AC413" s="149"/>
      <c r="AD413" s="150"/>
      <c r="AE413" s="151"/>
      <c r="AF413" s="150"/>
    </row>
    <row r="414" s="103" customFormat="true" ht="18" hidden="false" customHeight="true" outlineLevel="0" collapsed="false">
      <c r="A414" s="145"/>
      <c r="B414" s="146"/>
      <c r="D414" s="147"/>
      <c r="Z414" s="148"/>
      <c r="AA414" s="149"/>
      <c r="AB414" s="149"/>
      <c r="AC414" s="149"/>
      <c r="AD414" s="150"/>
      <c r="AE414" s="151"/>
      <c r="AF414" s="150"/>
    </row>
    <row r="415" s="103" customFormat="true" ht="16.5" hidden="false" customHeight="true" outlineLevel="0" collapsed="false">
      <c r="A415" s="145"/>
      <c r="B415" s="146"/>
      <c r="D415" s="147"/>
      <c r="Z415" s="148"/>
      <c r="AA415" s="149"/>
      <c r="AB415" s="149"/>
      <c r="AC415" s="149"/>
      <c r="AD415" s="150"/>
      <c r="AE415" s="151"/>
      <c r="AF415" s="150"/>
    </row>
    <row r="416" s="103" customFormat="true" ht="18" hidden="false" customHeight="true" outlineLevel="0" collapsed="false">
      <c r="A416" s="145"/>
      <c r="B416" s="146"/>
      <c r="D416" s="147"/>
      <c r="Z416" s="148"/>
      <c r="AA416" s="148"/>
      <c r="AB416" s="149"/>
      <c r="AC416" s="149"/>
      <c r="AD416" s="150"/>
      <c r="AE416" s="151"/>
      <c r="AF416" s="150"/>
    </row>
    <row r="417" s="103" customFormat="true" ht="18" hidden="false" customHeight="true" outlineLevel="0" collapsed="false">
      <c r="A417" s="145"/>
      <c r="B417" s="146"/>
      <c r="D417" s="147"/>
      <c r="Z417" s="148"/>
      <c r="AA417" s="148"/>
      <c r="AB417" s="149"/>
      <c r="AC417" s="149"/>
      <c r="AD417" s="150"/>
      <c r="AE417" s="151"/>
      <c r="AF417" s="150"/>
    </row>
    <row r="418" s="103" customFormat="true" ht="16.5" hidden="false" customHeight="true" outlineLevel="0" collapsed="false">
      <c r="A418" s="145"/>
      <c r="B418" s="146"/>
      <c r="D418" s="147"/>
      <c r="Z418" s="148"/>
      <c r="AA418" s="148"/>
      <c r="AB418" s="149"/>
      <c r="AC418" s="149"/>
      <c r="AD418" s="150"/>
      <c r="AE418" s="151"/>
      <c r="AF418" s="150"/>
    </row>
    <row r="419" s="103" customFormat="true" ht="18" hidden="false" customHeight="true" outlineLevel="0" collapsed="false">
      <c r="A419" s="145"/>
      <c r="B419" s="146"/>
      <c r="D419" s="147"/>
      <c r="Z419" s="148"/>
      <c r="AA419" s="149"/>
      <c r="AB419" s="149"/>
      <c r="AC419" s="149"/>
      <c r="AD419" s="150"/>
      <c r="AE419" s="151"/>
      <c r="AF419" s="150"/>
    </row>
    <row r="420" s="103" customFormat="true" ht="18" hidden="false" customHeight="true" outlineLevel="0" collapsed="false">
      <c r="A420" s="145"/>
      <c r="B420" s="146"/>
      <c r="D420" s="147"/>
      <c r="Z420" s="148"/>
      <c r="AA420" s="149"/>
      <c r="AB420" s="149"/>
      <c r="AC420" s="149"/>
      <c r="AD420" s="150"/>
      <c r="AE420" s="151"/>
      <c r="AF420" s="150"/>
    </row>
    <row r="421" s="103" customFormat="true" ht="16.5" hidden="false" customHeight="true" outlineLevel="0" collapsed="false">
      <c r="A421" s="145"/>
      <c r="B421" s="146"/>
      <c r="D421" s="147"/>
      <c r="Z421" s="148"/>
      <c r="AA421" s="149"/>
      <c r="AB421" s="149"/>
      <c r="AC421" s="149"/>
      <c r="AD421" s="150"/>
      <c r="AE421" s="151"/>
      <c r="AF421" s="150"/>
    </row>
    <row r="422" s="103" customFormat="true" ht="18" hidden="false" customHeight="true" outlineLevel="0" collapsed="false">
      <c r="A422" s="145"/>
      <c r="B422" s="146"/>
      <c r="D422" s="147"/>
      <c r="Z422" s="148"/>
      <c r="AA422" s="148"/>
      <c r="AB422" s="149"/>
      <c r="AC422" s="149"/>
      <c r="AD422" s="150"/>
      <c r="AE422" s="151"/>
      <c r="AF422" s="150"/>
    </row>
    <row r="423" s="103" customFormat="true" ht="18" hidden="false" customHeight="true" outlineLevel="0" collapsed="false">
      <c r="A423" s="145"/>
      <c r="B423" s="146"/>
      <c r="D423" s="147"/>
      <c r="Z423" s="148"/>
      <c r="AA423" s="148"/>
      <c r="AB423" s="149"/>
      <c r="AC423" s="149"/>
      <c r="AD423" s="150"/>
      <c r="AE423" s="151"/>
      <c r="AF423" s="150"/>
    </row>
    <row r="424" s="103" customFormat="true" ht="16.5" hidden="false" customHeight="true" outlineLevel="0" collapsed="false">
      <c r="A424" s="145"/>
      <c r="B424" s="146"/>
      <c r="D424" s="147"/>
      <c r="Z424" s="148"/>
      <c r="AA424" s="148"/>
      <c r="AB424" s="149"/>
      <c r="AC424" s="149"/>
      <c r="AD424" s="150"/>
      <c r="AE424" s="151"/>
      <c r="AF424" s="150"/>
    </row>
    <row r="425" s="103" customFormat="true" ht="18" hidden="false" customHeight="true" outlineLevel="0" collapsed="false">
      <c r="A425" s="145"/>
      <c r="B425" s="146"/>
      <c r="D425" s="147"/>
      <c r="Z425" s="148"/>
      <c r="AA425" s="149"/>
      <c r="AB425" s="149"/>
      <c r="AC425" s="149"/>
      <c r="AD425" s="150"/>
      <c r="AE425" s="151"/>
      <c r="AF425" s="150"/>
    </row>
    <row r="426" s="103" customFormat="true" ht="18" hidden="false" customHeight="true" outlineLevel="0" collapsed="false">
      <c r="A426" s="145"/>
      <c r="B426" s="146"/>
      <c r="D426" s="147"/>
      <c r="Z426" s="148"/>
      <c r="AA426" s="149"/>
      <c r="AB426" s="149"/>
      <c r="AC426" s="149"/>
      <c r="AD426" s="150"/>
      <c r="AE426" s="151"/>
      <c r="AF426" s="150"/>
    </row>
    <row r="427" s="103" customFormat="true" ht="16.5" hidden="false" customHeight="true" outlineLevel="0" collapsed="false">
      <c r="A427" s="145"/>
      <c r="B427" s="146"/>
      <c r="D427" s="147"/>
      <c r="Z427" s="148"/>
      <c r="AA427" s="149"/>
      <c r="AB427" s="149"/>
      <c r="AC427" s="149"/>
      <c r="AD427" s="150"/>
      <c r="AE427" s="151"/>
      <c r="AF427" s="150"/>
    </row>
    <row r="428" s="103" customFormat="true" ht="18" hidden="false" customHeight="true" outlineLevel="0" collapsed="false">
      <c r="A428" s="145"/>
      <c r="B428" s="146"/>
      <c r="D428" s="147"/>
      <c r="Z428" s="148"/>
      <c r="AA428" s="148"/>
      <c r="AB428" s="149"/>
      <c r="AC428" s="149"/>
      <c r="AD428" s="150"/>
      <c r="AE428" s="151"/>
      <c r="AF428" s="150"/>
    </row>
    <row r="429" s="103" customFormat="true" ht="18" hidden="false" customHeight="true" outlineLevel="0" collapsed="false">
      <c r="A429" s="145"/>
      <c r="B429" s="146"/>
      <c r="D429" s="147"/>
      <c r="Z429" s="148"/>
      <c r="AA429" s="148"/>
      <c r="AB429" s="149"/>
      <c r="AC429" s="149"/>
      <c r="AD429" s="150"/>
      <c r="AE429" s="151"/>
      <c r="AF429" s="150"/>
    </row>
    <row r="430" s="103" customFormat="true" ht="16.5" hidden="false" customHeight="true" outlineLevel="0" collapsed="false">
      <c r="A430" s="145"/>
      <c r="B430" s="146"/>
      <c r="D430" s="147"/>
      <c r="Z430" s="148"/>
      <c r="AA430" s="148"/>
      <c r="AB430" s="149"/>
      <c r="AC430" s="149"/>
      <c r="AD430" s="150"/>
      <c r="AE430" s="151"/>
      <c r="AF430" s="150"/>
    </row>
    <row r="431" s="103" customFormat="true" ht="18" hidden="false" customHeight="true" outlineLevel="0" collapsed="false">
      <c r="A431" s="145"/>
      <c r="B431" s="146"/>
      <c r="D431" s="147"/>
      <c r="Z431" s="148"/>
      <c r="AA431" s="149"/>
      <c r="AB431" s="149"/>
      <c r="AC431" s="149"/>
      <c r="AD431" s="150"/>
      <c r="AE431" s="151"/>
      <c r="AF431" s="150"/>
    </row>
    <row r="432" s="103" customFormat="true" ht="18" hidden="false" customHeight="true" outlineLevel="0" collapsed="false">
      <c r="A432" s="145"/>
      <c r="B432" s="146"/>
      <c r="D432" s="147"/>
      <c r="Z432" s="148"/>
      <c r="AA432" s="149"/>
      <c r="AB432" s="149"/>
      <c r="AC432" s="149"/>
      <c r="AD432" s="150"/>
      <c r="AE432" s="151"/>
      <c r="AF432" s="150"/>
    </row>
    <row r="433" s="103" customFormat="true" ht="16.5" hidden="false" customHeight="true" outlineLevel="0" collapsed="false">
      <c r="A433" s="145"/>
      <c r="B433" s="146"/>
      <c r="D433" s="147"/>
      <c r="Z433" s="148"/>
      <c r="AA433" s="149"/>
      <c r="AB433" s="149"/>
      <c r="AC433" s="149"/>
      <c r="AD433" s="150"/>
      <c r="AE433" s="151"/>
      <c r="AF433" s="150"/>
    </row>
    <row r="434" s="103" customFormat="true" ht="18" hidden="false" customHeight="true" outlineLevel="0" collapsed="false">
      <c r="A434" s="145"/>
      <c r="B434" s="146"/>
      <c r="D434" s="147"/>
      <c r="Z434" s="148"/>
      <c r="AA434" s="148"/>
      <c r="AB434" s="149"/>
      <c r="AC434" s="149"/>
      <c r="AD434" s="150"/>
      <c r="AE434" s="151"/>
      <c r="AF434" s="150"/>
    </row>
    <row r="435" s="103" customFormat="true" ht="18" hidden="false" customHeight="true" outlineLevel="0" collapsed="false">
      <c r="A435" s="145"/>
      <c r="B435" s="146"/>
      <c r="D435" s="147"/>
      <c r="Z435" s="148"/>
      <c r="AA435" s="148"/>
      <c r="AB435" s="149"/>
      <c r="AC435" s="149"/>
      <c r="AD435" s="150"/>
      <c r="AE435" s="151"/>
      <c r="AF435" s="150"/>
    </row>
    <row r="436" s="103" customFormat="true" ht="16.5" hidden="false" customHeight="true" outlineLevel="0" collapsed="false">
      <c r="A436" s="145"/>
      <c r="B436" s="146"/>
      <c r="D436" s="147"/>
      <c r="Z436" s="148"/>
      <c r="AA436" s="148"/>
      <c r="AB436" s="149"/>
      <c r="AC436" s="149"/>
      <c r="AD436" s="150"/>
      <c r="AE436" s="151"/>
      <c r="AF436" s="150"/>
    </row>
    <row r="437" s="103" customFormat="true" ht="18" hidden="false" customHeight="true" outlineLevel="0" collapsed="false">
      <c r="A437" s="145"/>
      <c r="B437" s="146"/>
      <c r="D437" s="147"/>
      <c r="Z437" s="148"/>
      <c r="AA437" s="149"/>
      <c r="AB437" s="149"/>
      <c r="AC437" s="149"/>
      <c r="AD437" s="150"/>
      <c r="AE437" s="151"/>
      <c r="AF437" s="150"/>
    </row>
    <row r="438" s="103" customFormat="true" ht="18" hidden="false" customHeight="true" outlineLevel="0" collapsed="false">
      <c r="A438" s="145"/>
      <c r="B438" s="146"/>
      <c r="D438" s="147"/>
      <c r="Z438" s="148"/>
      <c r="AA438" s="149"/>
      <c r="AB438" s="149"/>
      <c r="AC438" s="149"/>
      <c r="AD438" s="150"/>
      <c r="AE438" s="151"/>
      <c r="AF438" s="150"/>
    </row>
    <row r="439" s="103" customFormat="true" ht="16.5" hidden="false" customHeight="true" outlineLevel="0" collapsed="false">
      <c r="A439" s="145"/>
      <c r="B439" s="146"/>
      <c r="D439" s="147"/>
      <c r="Z439" s="148"/>
      <c r="AA439" s="149"/>
      <c r="AB439" s="149"/>
      <c r="AC439" s="149"/>
      <c r="AD439" s="150"/>
      <c r="AE439" s="151"/>
      <c r="AF439" s="150"/>
    </row>
    <row r="440" s="103" customFormat="true" ht="18" hidden="false" customHeight="true" outlineLevel="0" collapsed="false">
      <c r="A440" s="145"/>
      <c r="B440" s="146"/>
      <c r="D440" s="147"/>
      <c r="Z440" s="148"/>
      <c r="AA440" s="148"/>
      <c r="AB440" s="149"/>
      <c r="AC440" s="149"/>
      <c r="AD440" s="150"/>
      <c r="AE440" s="151"/>
      <c r="AF440" s="150"/>
    </row>
    <row r="441" s="103" customFormat="true" ht="18" hidden="false" customHeight="true" outlineLevel="0" collapsed="false">
      <c r="A441" s="145"/>
      <c r="B441" s="146"/>
      <c r="D441" s="147"/>
      <c r="Z441" s="148"/>
      <c r="AA441" s="148"/>
      <c r="AB441" s="149"/>
      <c r="AC441" s="149"/>
      <c r="AD441" s="150"/>
      <c r="AE441" s="151"/>
      <c r="AF441" s="150"/>
    </row>
    <row r="442" s="103" customFormat="true" ht="16.5" hidden="false" customHeight="true" outlineLevel="0" collapsed="false">
      <c r="A442" s="145"/>
      <c r="B442" s="146"/>
      <c r="D442" s="147"/>
      <c r="Z442" s="148"/>
      <c r="AA442" s="148"/>
      <c r="AB442" s="149"/>
      <c r="AC442" s="149"/>
      <c r="AD442" s="150"/>
      <c r="AE442" s="151"/>
      <c r="AF442" s="150"/>
    </row>
    <row r="443" s="103" customFormat="true" ht="18" hidden="false" customHeight="true" outlineLevel="0" collapsed="false">
      <c r="A443" s="145"/>
      <c r="B443" s="146"/>
      <c r="D443" s="147"/>
      <c r="Z443" s="148"/>
      <c r="AA443" s="149"/>
      <c r="AB443" s="149"/>
      <c r="AC443" s="149"/>
      <c r="AD443" s="150"/>
      <c r="AE443" s="151"/>
      <c r="AF443" s="150"/>
    </row>
    <row r="444" s="103" customFormat="true" ht="18" hidden="false" customHeight="true" outlineLevel="0" collapsed="false">
      <c r="A444" s="145"/>
      <c r="B444" s="146"/>
      <c r="D444" s="147"/>
      <c r="Z444" s="148"/>
      <c r="AA444" s="149"/>
      <c r="AB444" s="149"/>
      <c r="AC444" s="149"/>
      <c r="AD444" s="150"/>
      <c r="AE444" s="151"/>
      <c r="AF444" s="150"/>
    </row>
    <row r="445" s="103" customFormat="true" ht="16.5" hidden="false" customHeight="true" outlineLevel="0" collapsed="false">
      <c r="A445" s="145"/>
      <c r="B445" s="146"/>
      <c r="D445" s="147"/>
      <c r="Z445" s="148"/>
      <c r="AA445" s="149"/>
      <c r="AB445" s="149"/>
      <c r="AC445" s="149"/>
      <c r="AD445" s="150"/>
      <c r="AE445" s="151"/>
      <c r="AF445" s="150"/>
    </row>
    <row r="446" s="103" customFormat="true" ht="18" hidden="false" customHeight="true" outlineLevel="0" collapsed="false">
      <c r="A446" s="145"/>
      <c r="B446" s="146"/>
      <c r="D446" s="147"/>
      <c r="Z446" s="148"/>
      <c r="AA446" s="148"/>
      <c r="AB446" s="149"/>
      <c r="AC446" s="149"/>
      <c r="AD446" s="150"/>
      <c r="AE446" s="151"/>
      <c r="AF446" s="150"/>
    </row>
    <row r="447" s="103" customFormat="true" ht="18" hidden="false" customHeight="true" outlineLevel="0" collapsed="false">
      <c r="A447" s="145"/>
      <c r="B447" s="146"/>
      <c r="D447" s="147"/>
      <c r="Z447" s="148"/>
      <c r="AA447" s="148"/>
      <c r="AB447" s="149"/>
      <c r="AC447" s="149"/>
      <c r="AD447" s="150"/>
      <c r="AE447" s="151"/>
      <c r="AF447" s="150"/>
    </row>
    <row r="448" s="103" customFormat="true" ht="16.5" hidden="false" customHeight="true" outlineLevel="0" collapsed="false">
      <c r="A448" s="145"/>
      <c r="B448" s="146"/>
      <c r="D448" s="147"/>
      <c r="Z448" s="148"/>
      <c r="AA448" s="148"/>
      <c r="AB448" s="149"/>
      <c r="AC448" s="149"/>
      <c r="AD448" s="150"/>
      <c r="AE448" s="151"/>
      <c r="AF448" s="150"/>
    </row>
    <row r="449" s="103" customFormat="true" ht="18" hidden="false" customHeight="true" outlineLevel="0" collapsed="false">
      <c r="A449" s="145"/>
      <c r="B449" s="146"/>
      <c r="D449" s="147"/>
      <c r="Z449" s="148"/>
      <c r="AA449" s="149"/>
      <c r="AB449" s="149"/>
      <c r="AC449" s="149"/>
      <c r="AD449" s="150"/>
      <c r="AE449" s="151"/>
      <c r="AF449" s="150"/>
    </row>
    <row r="450" s="103" customFormat="true" ht="18" hidden="false" customHeight="true" outlineLevel="0" collapsed="false">
      <c r="A450" s="145"/>
      <c r="B450" s="146"/>
      <c r="D450" s="147"/>
      <c r="Z450" s="148"/>
      <c r="AA450" s="149"/>
      <c r="AB450" s="149"/>
      <c r="AC450" s="149"/>
      <c r="AD450" s="150"/>
      <c r="AE450" s="151"/>
      <c r="AF450" s="150"/>
    </row>
    <row r="451" s="103" customFormat="true" ht="16.5" hidden="false" customHeight="true" outlineLevel="0" collapsed="false">
      <c r="A451" s="145"/>
      <c r="B451" s="146"/>
      <c r="D451" s="147"/>
      <c r="Z451" s="148"/>
      <c r="AA451" s="149"/>
      <c r="AB451" s="149"/>
      <c r="AC451" s="149"/>
      <c r="AD451" s="150"/>
      <c r="AE451" s="151"/>
      <c r="AF451" s="150"/>
    </row>
    <row r="452" s="103" customFormat="true" ht="18" hidden="false" customHeight="true" outlineLevel="0" collapsed="false">
      <c r="A452" s="145"/>
      <c r="B452" s="146"/>
      <c r="D452" s="147"/>
      <c r="Z452" s="148"/>
      <c r="AA452" s="148"/>
      <c r="AB452" s="149"/>
      <c r="AC452" s="149"/>
      <c r="AD452" s="150"/>
      <c r="AE452" s="151"/>
      <c r="AF452" s="150"/>
    </row>
    <row r="453" s="103" customFormat="true" ht="18" hidden="false" customHeight="true" outlineLevel="0" collapsed="false">
      <c r="A453" s="145"/>
      <c r="B453" s="146"/>
      <c r="D453" s="147"/>
      <c r="Z453" s="148"/>
      <c r="AA453" s="148"/>
      <c r="AB453" s="149"/>
      <c r="AC453" s="149"/>
      <c r="AD453" s="150"/>
      <c r="AE453" s="151"/>
      <c r="AF453" s="150"/>
    </row>
    <row r="454" s="103" customFormat="true" ht="16.5" hidden="false" customHeight="true" outlineLevel="0" collapsed="false">
      <c r="A454" s="145"/>
      <c r="B454" s="146"/>
      <c r="D454" s="147"/>
      <c r="Z454" s="148"/>
      <c r="AA454" s="148"/>
      <c r="AB454" s="149"/>
      <c r="AC454" s="149"/>
      <c r="AD454" s="150"/>
      <c r="AE454" s="151"/>
      <c r="AF454" s="150"/>
    </row>
    <row r="455" s="103" customFormat="true" ht="18" hidden="false" customHeight="true" outlineLevel="0" collapsed="false">
      <c r="A455" s="145"/>
      <c r="B455" s="146"/>
      <c r="D455" s="147"/>
      <c r="Z455" s="148"/>
      <c r="AA455" s="149"/>
      <c r="AB455" s="149"/>
      <c r="AC455" s="149"/>
      <c r="AD455" s="150"/>
      <c r="AE455" s="151"/>
      <c r="AF455" s="150"/>
    </row>
    <row r="456" s="103" customFormat="true" ht="18" hidden="false" customHeight="true" outlineLevel="0" collapsed="false">
      <c r="A456" s="145"/>
      <c r="B456" s="146"/>
      <c r="D456" s="147"/>
      <c r="Z456" s="148"/>
      <c r="AA456" s="149"/>
      <c r="AB456" s="149"/>
      <c r="AC456" s="149"/>
      <c r="AD456" s="150"/>
      <c r="AE456" s="151"/>
      <c r="AF456" s="150"/>
    </row>
    <row r="457" s="103" customFormat="true" ht="16.5" hidden="false" customHeight="true" outlineLevel="0" collapsed="false">
      <c r="A457" s="145"/>
      <c r="B457" s="146"/>
      <c r="D457" s="147"/>
      <c r="Z457" s="148"/>
      <c r="AA457" s="149"/>
      <c r="AB457" s="149"/>
      <c r="AC457" s="149"/>
      <c r="AD457" s="150"/>
      <c r="AE457" s="151"/>
      <c r="AF457" s="150"/>
    </row>
    <row r="458" s="103" customFormat="true" ht="18" hidden="false" customHeight="true" outlineLevel="0" collapsed="false">
      <c r="A458" s="145"/>
      <c r="B458" s="146"/>
      <c r="D458" s="147"/>
      <c r="Z458" s="148"/>
      <c r="AA458" s="148"/>
      <c r="AB458" s="149"/>
      <c r="AC458" s="149"/>
      <c r="AD458" s="150"/>
      <c r="AE458" s="151"/>
      <c r="AF458" s="150"/>
    </row>
    <row r="459" s="103" customFormat="true" ht="18" hidden="false" customHeight="true" outlineLevel="0" collapsed="false">
      <c r="A459" s="145"/>
      <c r="B459" s="146"/>
      <c r="D459" s="147"/>
      <c r="Z459" s="148"/>
      <c r="AA459" s="148"/>
      <c r="AB459" s="149"/>
      <c r="AC459" s="149"/>
      <c r="AD459" s="150"/>
      <c r="AE459" s="151"/>
      <c r="AF459" s="150"/>
    </row>
    <row r="460" s="103" customFormat="true" ht="16.5" hidden="false" customHeight="true" outlineLevel="0" collapsed="false">
      <c r="A460" s="145"/>
      <c r="B460" s="146"/>
      <c r="D460" s="147"/>
      <c r="Z460" s="148"/>
      <c r="AA460" s="148"/>
      <c r="AB460" s="149"/>
      <c r="AC460" s="149"/>
      <c r="AD460" s="150"/>
      <c r="AE460" s="151"/>
      <c r="AF460" s="150"/>
    </row>
    <row r="461" s="103" customFormat="true" ht="18" hidden="false" customHeight="true" outlineLevel="0" collapsed="false">
      <c r="A461" s="145"/>
      <c r="B461" s="146"/>
      <c r="D461" s="147"/>
      <c r="Z461" s="148"/>
      <c r="AA461" s="149"/>
      <c r="AB461" s="149"/>
      <c r="AC461" s="149"/>
      <c r="AD461" s="150"/>
      <c r="AE461" s="151"/>
      <c r="AF461" s="150"/>
    </row>
    <row r="462" s="103" customFormat="true" ht="18" hidden="false" customHeight="true" outlineLevel="0" collapsed="false">
      <c r="A462" s="145"/>
      <c r="B462" s="146"/>
      <c r="D462" s="147"/>
      <c r="Z462" s="148"/>
      <c r="AA462" s="149"/>
      <c r="AB462" s="149"/>
      <c r="AC462" s="149"/>
      <c r="AD462" s="150"/>
      <c r="AE462" s="151"/>
      <c r="AF462" s="150"/>
    </row>
    <row r="463" s="103" customFormat="true" ht="16.5" hidden="false" customHeight="true" outlineLevel="0" collapsed="false">
      <c r="A463" s="145"/>
      <c r="B463" s="146"/>
      <c r="D463" s="147"/>
      <c r="Z463" s="148"/>
      <c r="AA463" s="149"/>
      <c r="AB463" s="149"/>
      <c r="AC463" s="149"/>
      <c r="AD463" s="150"/>
      <c r="AE463" s="151"/>
      <c r="AF463" s="150"/>
    </row>
    <row r="464" s="103" customFormat="true" ht="18" hidden="false" customHeight="true" outlineLevel="0" collapsed="false">
      <c r="A464" s="145"/>
      <c r="B464" s="146"/>
      <c r="D464" s="147"/>
      <c r="Z464" s="148"/>
      <c r="AA464" s="148"/>
      <c r="AB464" s="149"/>
      <c r="AC464" s="149"/>
      <c r="AD464" s="150"/>
      <c r="AE464" s="151"/>
      <c r="AF464" s="150"/>
    </row>
    <row r="465" s="103" customFormat="true" ht="18" hidden="false" customHeight="true" outlineLevel="0" collapsed="false">
      <c r="A465" s="145"/>
      <c r="B465" s="146"/>
      <c r="D465" s="147"/>
      <c r="Z465" s="148"/>
      <c r="AA465" s="148"/>
      <c r="AB465" s="149"/>
      <c r="AC465" s="149"/>
      <c r="AD465" s="150"/>
      <c r="AE465" s="151"/>
      <c r="AF465" s="150"/>
    </row>
    <row r="466" s="103" customFormat="true" ht="16.5" hidden="false" customHeight="true" outlineLevel="0" collapsed="false">
      <c r="A466" s="145"/>
      <c r="B466" s="146"/>
      <c r="D466" s="147"/>
      <c r="Z466" s="148"/>
      <c r="AA466" s="148"/>
      <c r="AB466" s="149"/>
      <c r="AC466" s="149"/>
      <c r="AD466" s="150"/>
      <c r="AE466" s="151"/>
      <c r="AF466" s="150"/>
    </row>
    <row r="467" s="103" customFormat="true" ht="18" hidden="false" customHeight="true" outlineLevel="0" collapsed="false">
      <c r="A467" s="145"/>
      <c r="B467" s="146"/>
      <c r="D467" s="147"/>
      <c r="Z467" s="148"/>
      <c r="AA467" s="149"/>
      <c r="AB467" s="149"/>
      <c r="AC467" s="149"/>
      <c r="AD467" s="150"/>
      <c r="AE467" s="151"/>
      <c r="AF467" s="150"/>
    </row>
    <row r="468" s="103" customFormat="true" ht="18" hidden="false" customHeight="true" outlineLevel="0" collapsed="false">
      <c r="A468" s="145"/>
      <c r="B468" s="146"/>
      <c r="D468" s="147"/>
      <c r="Z468" s="148"/>
      <c r="AA468" s="149"/>
      <c r="AB468" s="149"/>
      <c r="AC468" s="149"/>
      <c r="AD468" s="150"/>
      <c r="AE468" s="151"/>
      <c r="AF468" s="150"/>
    </row>
    <row r="469" s="103" customFormat="true" ht="16.5" hidden="false" customHeight="true" outlineLevel="0" collapsed="false">
      <c r="A469" s="145"/>
      <c r="B469" s="146"/>
      <c r="D469" s="147"/>
      <c r="Z469" s="148"/>
      <c r="AA469" s="149"/>
      <c r="AB469" s="149"/>
      <c r="AC469" s="149"/>
      <c r="AD469" s="150"/>
      <c r="AE469" s="151"/>
      <c r="AF469" s="150"/>
    </row>
    <row r="470" s="103" customFormat="true" ht="18" hidden="false" customHeight="true" outlineLevel="0" collapsed="false">
      <c r="A470" s="145"/>
      <c r="B470" s="146"/>
      <c r="D470" s="147"/>
      <c r="Z470" s="148"/>
      <c r="AA470" s="148"/>
      <c r="AB470" s="149"/>
      <c r="AC470" s="149"/>
      <c r="AD470" s="150"/>
      <c r="AE470" s="151"/>
      <c r="AF470" s="150"/>
    </row>
    <row r="471" s="103" customFormat="true" ht="18" hidden="false" customHeight="true" outlineLevel="0" collapsed="false">
      <c r="A471" s="145"/>
      <c r="B471" s="146"/>
      <c r="D471" s="147"/>
      <c r="Z471" s="148"/>
      <c r="AA471" s="148"/>
      <c r="AB471" s="149"/>
      <c r="AC471" s="149"/>
      <c r="AD471" s="150"/>
      <c r="AE471" s="151"/>
      <c r="AF471" s="150"/>
    </row>
    <row r="472" s="103" customFormat="true" ht="16.5" hidden="false" customHeight="true" outlineLevel="0" collapsed="false">
      <c r="A472" s="145"/>
      <c r="B472" s="146"/>
      <c r="D472" s="147"/>
      <c r="Z472" s="148"/>
      <c r="AA472" s="148"/>
      <c r="AB472" s="149"/>
      <c r="AC472" s="149"/>
      <c r="AD472" s="150"/>
      <c r="AE472" s="151"/>
      <c r="AF472" s="150"/>
    </row>
    <row r="473" s="103" customFormat="true" ht="18" hidden="false" customHeight="true" outlineLevel="0" collapsed="false">
      <c r="A473" s="145"/>
      <c r="B473" s="146"/>
      <c r="D473" s="147"/>
      <c r="Z473" s="148"/>
      <c r="AA473" s="149"/>
      <c r="AB473" s="149"/>
      <c r="AC473" s="149"/>
      <c r="AD473" s="150"/>
      <c r="AE473" s="151"/>
      <c r="AF473" s="150"/>
    </row>
    <row r="474" s="103" customFormat="true" ht="18" hidden="false" customHeight="true" outlineLevel="0" collapsed="false">
      <c r="A474" s="145"/>
      <c r="B474" s="146"/>
      <c r="D474" s="147"/>
      <c r="Z474" s="148"/>
      <c r="AA474" s="149"/>
      <c r="AB474" s="149"/>
      <c r="AC474" s="149"/>
      <c r="AD474" s="150"/>
      <c r="AE474" s="151"/>
      <c r="AF474" s="150"/>
    </row>
    <row r="475" s="103" customFormat="true" ht="16.5" hidden="false" customHeight="true" outlineLevel="0" collapsed="false">
      <c r="A475" s="145"/>
      <c r="B475" s="146"/>
      <c r="D475" s="147"/>
      <c r="Z475" s="148"/>
      <c r="AA475" s="149"/>
      <c r="AB475" s="149"/>
      <c r="AC475" s="149"/>
      <c r="AD475" s="150"/>
      <c r="AE475" s="151"/>
      <c r="AF475" s="150"/>
    </row>
    <row r="476" s="103" customFormat="true" ht="18" hidden="false" customHeight="true" outlineLevel="0" collapsed="false">
      <c r="A476" s="145"/>
      <c r="B476" s="146"/>
      <c r="D476" s="147"/>
      <c r="Z476" s="148"/>
      <c r="AA476" s="148"/>
      <c r="AB476" s="149"/>
      <c r="AC476" s="149"/>
      <c r="AD476" s="150"/>
      <c r="AE476" s="151"/>
      <c r="AF476" s="150"/>
    </row>
    <row r="477" s="103" customFormat="true" ht="18" hidden="false" customHeight="true" outlineLevel="0" collapsed="false">
      <c r="A477" s="145"/>
      <c r="B477" s="146"/>
      <c r="D477" s="147"/>
      <c r="Z477" s="148"/>
      <c r="AA477" s="148"/>
      <c r="AB477" s="149"/>
      <c r="AC477" s="149"/>
      <c r="AD477" s="150"/>
      <c r="AE477" s="151"/>
      <c r="AF477" s="150"/>
    </row>
    <row r="478" s="103" customFormat="true" ht="16.5" hidden="false" customHeight="true" outlineLevel="0" collapsed="false">
      <c r="A478" s="145"/>
      <c r="B478" s="146"/>
      <c r="D478" s="147"/>
      <c r="Z478" s="148"/>
      <c r="AA478" s="148"/>
      <c r="AB478" s="149"/>
      <c r="AC478" s="149"/>
      <c r="AD478" s="150"/>
      <c r="AE478" s="151"/>
      <c r="AF478" s="150"/>
    </row>
    <row r="479" s="103" customFormat="true" ht="18" hidden="false" customHeight="true" outlineLevel="0" collapsed="false">
      <c r="A479" s="145"/>
      <c r="B479" s="146"/>
      <c r="D479" s="147"/>
      <c r="Z479" s="148"/>
      <c r="AA479" s="149"/>
      <c r="AB479" s="149"/>
      <c r="AC479" s="149"/>
      <c r="AD479" s="150"/>
      <c r="AE479" s="151"/>
      <c r="AF479" s="150"/>
    </row>
    <row r="480" s="103" customFormat="true" ht="18" hidden="false" customHeight="true" outlineLevel="0" collapsed="false">
      <c r="A480" s="145"/>
      <c r="B480" s="146"/>
      <c r="D480" s="147"/>
      <c r="Z480" s="148"/>
      <c r="AA480" s="149"/>
      <c r="AB480" s="149"/>
      <c r="AC480" s="149"/>
      <c r="AD480" s="150"/>
      <c r="AE480" s="151"/>
      <c r="AF480" s="150"/>
    </row>
    <row r="481" s="103" customFormat="true" ht="16.5" hidden="false" customHeight="true" outlineLevel="0" collapsed="false">
      <c r="A481" s="145"/>
      <c r="B481" s="146"/>
      <c r="D481" s="147"/>
      <c r="Z481" s="148"/>
      <c r="AA481" s="149"/>
      <c r="AB481" s="149"/>
      <c r="AC481" s="149"/>
      <c r="AD481" s="150"/>
      <c r="AE481" s="151"/>
      <c r="AF481" s="150"/>
    </row>
    <row r="482" s="103" customFormat="true" ht="18" hidden="false" customHeight="true" outlineLevel="0" collapsed="false">
      <c r="A482" s="145"/>
      <c r="B482" s="146"/>
      <c r="D482" s="147"/>
      <c r="Z482" s="148"/>
      <c r="AA482" s="148"/>
      <c r="AB482" s="149"/>
      <c r="AC482" s="149"/>
      <c r="AD482" s="150"/>
      <c r="AE482" s="151"/>
      <c r="AF482" s="150"/>
    </row>
    <row r="483" s="103" customFormat="true" ht="18" hidden="false" customHeight="true" outlineLevel="0" collapsed="false">
      <c r="A483" s="145"/>
      <c r="B483" s="146"/>
      <c r="D483" s="147"/>
      <c r="Z483" s="148"/>
      <c r="AA483" s="148"/>
      <c r="AB483" s="149"/>
      <c r="AC483" s="149"/>
      <c r="AD483" s="150"/>
      <c r="AE483" s="151"/>
      <c r="AF483" s="150"/>
    </row>
    <row r="484" s="103" customFormat="true" ht="16.5" hidden="false" customHeight="true" outlineLevel="0" collapsed="false">
      <c r="A484" s="145"/>
      <c r="B484" s="146"/>
      <c r="D484" s="147"/>
      <c r="Z484" s="148"/>
      <c r="AA484" s="148"/>
      <c r="AB484" s="149"/>
      <c r="AC484" s="149"/>
      <c r="AD484" s="150"/>
      <c r="AE484" s="151"/>
      <c r="AF484" s="150"/>
    </row>
    <row r="485" s="103" customFormat="true" ht="18" hidden="false" customHeight="true" outlineLevel="0" collapsed="false">
      <c r="A485" s="145"/>
      <c r="B485" s="146"/>
      <c r="D485" s="147"/>
      <c r="Z485" s="148"/>
      <c r="AA485" s="149"/>
      <c r="AB485" s="149"/>
      <c r="AC485" s="149"/>
      <c r="AD485" s="150"/>
      <c r="AE485" s="151"/>
      <c r="AF485" s="150"/>
    </row>
    <row r="486" s="103" customFormat="true" ht="18" hidden="false" customHeight="true" outlineLevel="0" collapsed="false">
      <c r="A486" s="145"/>
      <c r="B486" s="146"/>
      <c r="D486" s="147"/>
      <c r="Z486" s="148"/>
      <c r="AA486" s="149"/>
      <c r="AB486" s="149"/>
      <c r="AC486" s="149"/>
      <c r="AD486" s="150"/>
      <c r="AE486" s="151"/>
      <c r="AF486" s="150"/>
    </row>
    <row r="487" s="103" customFormat="true" ht="16.5" hidden="false" customHeight="true" outlineLevel="0" collapsed="false">
      <c r="A487" s="145"/>
      <c r="B487" s="146"/>
      <c r="D487" s="147"/>
      <c r="Z487" s="148"/>
      <c r="AA487" s="149"/>
      <c r="AB487" s="149"/>
      <c r="AC487" s="149"/>
      <c r="AD487" s="150"/>
      <c r="AE487" s="151"/>
      <c r="AF487" s="150"/>
    </row>
    <row r="488" s="103" customFormat="true" ht="18" hidden="false" customHeight="true" outlineLevel="0" collapsed="false">
      <c r="A488" s="145"/>
      <c r="B488" s="146"/>
      <c r="D488" s="147"/>
      <c r="Z488" s="148"/>
      <c r="AA488" s="148"/>
      <c r="AB488" s="149"/>
      <c r="AC488" s="149"/>
      <c r="AD488" s="150"/>
      <c r="AE488" s="151"/>
      <c r="AF488" s="150"/>
    </row>
    <row r="489" s="103" customFormat="true" ht="18" hidden="false" customHeight="true" outlineLevel="0" collapsed="false">
      <c r="A489" s="145"/>
      <c r="B489" s="146"/>
      <c r="D489" s="147"/>
      <c r="Z489" s="148"/>
      <c r="AA489" s="148"/>
      <c r="AB489" s="149"/>
      <c r="AC489" s="149"/>
      <c r="AD489" s="150"/>
      <c r="AE489" s="151"/>
      <c r="AF489" s="150"/>
    </row>
    <row r="490" s="103" customFormat="true" ht="16.5" hidden="false" customHeight="true" outlineLevel="0" collapsed="false">
      <c r="A490" s="145"/>
      <c r="B490" s="146"/>
      <c r="D490" s="147"/>
      <c r="Z490" s="148"/>
      <c r="AA490" s="148"/>
      <c r="AB490" s="149"/>
      <c r="AC490" s="149"/>
      <c r="AD490" s="150"/>
      <c r="AE490" s="151"/>
      <c r="AF490" s="150"/>
    </row>
    <row r="491" s="103" customFormat="true" ht="18" hidden="false" customHeight="true" outlineLevel="0" collapsed="false">
      <c r="A491" s="145"/>
      <c r="B491" s="146"/>
      <c r="D491" s="147"/>
      <c r="Z491" s="148"/>
      <c r="AA491" s="149"/>
      <c r="AB491" s="149"/>
      <c r="AC491" s="149"/>
      <c r="AD491" s="150"/>
      <c r="AE491" s="151"/>
      <c r="AF491" s="150"/>
    </row>
    <row r="492" s="103" customFormat="true" ht="18" hidden="false" customHeight="true" outlineLevel="0" collapsed="false">
      <c r="A492" s="145"/>
      <c r="B492" s="146"/>
      <c r="D492" s="147"/>
      <c r="Z492" s="148"/>
      <c r="AA492" s="149"/>
      <c r="AB492" s="149"/>
      <c r="AC492" s="149"/>
      <c r="AD492" s="150"/>
      <c r="AE492" s="151"/>
      <c r="AF492" s="150"/>
    </row>
    <row r="493" s="103" customFormat="true" ht="16.5" hidden="false" customHeight="true" outlineLevel="0" collapsed="false">
      <c r="A493" s="145"/>
      <c r="B493" s="146"/>
      <c r="D493" s="147"/>
      <c r="Z493" s="148"/>
      <c r="AA493" s="149"/>
      <c r="AB493" s="149"/>
      <c r="AC493" s="149"/>
      <c r="AD493" s="150"/>
      <c r="AE493" s="151"/>
      <c r="AF493" s="150"/>
    </row>
    <row r="494" s="103" customFormat="true" ht="18" hidden="false" customHeight="true" outlineLevel="0" collapsed="false">
      <c r="A494" s="145"/>
      <c r="B494" s="146"/>
      <c r="D494" s="147"/>
      <c r="Z494" s="148"/>
      <c r="AA494" s="148"/>
      <c r="AB494" s="149"/>
      <c r="AC494" s="149"/>
      <c r="AD494" s="150"/>
      <c r="AE494" s="151"/>
      <c r="AF494" s="150"/>
    </row>
    <row r="495" s="103" customFormat="true" ht="18" hidden="false" customHeight="true" outlineLevel="0" collapsed="false">
      <c r="A495" s="145"/>
      <c r="B495" s="146"/>
      <c r="D495" s="147"/>
      <c r="Z495" s="148"/>
      <c r="AA495" s="148"/>
      <c r="AB495" s="149"/>
      <c r="AC495" s="149"/>
      <c r="AD495" s="150"/>
      <c r="AE495" s="151"/>
      <c r="AF495" s="150"/>
    </row>
    <row r="496" s="103" customFormat="true" ht="16.5" hidden="false" customHeight="true" outlineLevel="0" collapsed="false">
      <c r="A496" s="145"/>
      <c r="B496" s="146"/>
      <c r="D496" s="147"/>
      <c r="Z496" s="148"/>
      <c r="AA496" s="148"/>
      <c r="AB496" s="149"/>
      <c r="AC496" s="149"/>
      <c r="AD496" s="150"/>
      <c r="AE496" s="151"/>
      <c r="AF496" s="150"/>
    </row>
    <row r="497" s="103" customFormat="true" ht="18" hidden="false" customHeight="true" outlineLevel="0" collapsed="false">
      <c r="A497" s="145"/>
      <c r="B497" s="146"/>
      <c r="D497" s="147"/>
      <c r="Z497" s="148"/>
      <c r="AA497" s="149"/>
      <c r="AB497" s="149"/>
      <c r="AC497" s="149"/>
      <c r="AD497" s="150"/>
      <c r="AE497" s="151"/>
      <c r="AF497" s="150"/>
    </row>
    <row r="498" s="103" customFormat="true" ht="18" hidden="false" customHeight="true" outlineLevel="0" collapsed="false">
      <c r="A498" s="145"/>
      <c r="B498" s="146"/>
      <c r="D498" s="147"/>
      <c r="Z498" s="148"/>
      <c r="AA498" s="149"/>
      <c r="AB498" s="149"/>
      <c r="AC498" s="149"/>
      <c r="AD498" s="150"/>
      <c r="AE498" s="151"/>
      <c r="AF498" s="150"/>
    </row>
    <row r="499" s="103" customFormat="true" ht="16.5" hidden="false" customHeight="true" outlineLevel="0" collapsed="false">
      <c r="A499" s="145"/>
      <c r="B499" s="146"/>
      <c r="D499" s="147"/>
      <c r="Z499" s="148"/>
      <c r="AA499" s="149"/>
      <c r="AB499" s="149"/>
      <c r="AC499" s="149"/>
      <c r="AD499" s="150"/>
      <c r="AE499" s="151"/>
      <c r="AF499" s="150"/>
    </row>
    <row r="500" s="103" customFormat="true" ht="18" hidden="false" customHeight="true" outlineLevel="0" collapsed="false">
      <c r="A500" s="145"/>
      <c r="B500" s="146"/>
      <c r="D500" s="147"/>
      <c r="Z500" s="148"/>
      <c r="AA500" s="148"/>
      <c r="AB500" s="149"/>
      <c r="AC500" s="149"/>
      <c r="AD500" s="150"/>
      <c r="AE500" s="151"/>
      <c r="AF500" s="150"/>
    </row>
    <row r="501" s="103" customFormat="true" ht="18" hidden="false" customHeight="true" outlineLevel="0" collapsed="false">
      <c r="A501" s="145"/>
      <c r="B501" s="146"/>
      <c r="D501" s="147"/>
      <c r="Z501" s="148"/>
      <c r="AA501" s="148"/>
      <c r="AB501" s="149"/>
      <c r="AC501" s="149"/>
      <c r="AD501" s="150"/>
      <c r="AE501" s="151"/>
      <c r="AF501" s="150"/>
    </row>
    <row r="502" s="103" customFormat="true" ht="16.5" hidden="false" customHeight="true" outlineLevel="0" collapsed="false">
      <c r="A502" s="145"/>
      <c r="B502" s="146"/>
      <c r="D502" s="147"/>
      <c r="Z502" s="148"/>
      <c r="AA502" s="148"/>
      <c r="AB502" s="149"/>
      <c r="AC502" s="149"/>
      <c r="AD502" s="150"/>
      <c r="AE502" s="151"/>
      <c r="AF502" s="150"/>
    </row>
    <row r="503" s="103" customFormat="true" ht="18" hidden="false" customHeight="true" outlineLevel="0" collapsed="false">
      <c r="A503" s="145"/>
      <c r="B503" s="146"/>
      <c r="D503" s="147"/>
      <c r="Z503" s="148"/>
      <c r="AA503" s="149"/>
      <c r="AB503" s="149"/>
      <c r="AC503" s="149"/>
      <c r="AD503" s="150"/>
      <c r="AE503" s="151"/>
      <c r="AF503" s="150"/>
    </row>
    <row r="504" s="103" customFormat="true" ht="18" hidden="false" customHeight="true" outlineLevel="0" collapsed="false">
      <c r="A504" s="145"/>
      <c r="B504" s="146"/>
      <c r="D504" s="147"/>
      <c r="Z504" s="148"/>
      <c r="AA504" s="149"/>
      <c r="AB504" s="149"/>
      <c r="AC504" s="149"/>
      <c r="AD504" s="150"/>
      <c r="AE504" s="151"/>
      <c r="AF504" s="150"/>
    </row>
    <row r="505" s="103" customFormat="true" ht="16.5" hidden="false" customHeight="true" outlineLevel="0" collapsed="false">
      <c r="A505" s="145"/>
      <c r="B505" s="146"/>
      <c r="D505" s="147"/>
      <c r="Z505" s="148"/>
      <c r="AA505" s="149"/>
      <c r="AB505" s="149"/>
      <c r="AC505" s="149"/>
      <c r="AD505" s="150"/>
      <c r="AE505" s="151"/>
      <c r="AF505" s="150"/>
    </row>
    <row r="506" s="103" customFormat="true" ht="18" hidden="false" customHeight="true" outlineLevel="0" collapsed="false">
      <c r="A506" s="145"/>
      <c r="B506" s="146"/>
      <c r="D506" s="147"/>
      <c r="Z506" s="148"/>
      <c r="AA506" s="148"/>
      <c r="AB506" s="149"/>
      <c r="AC506" s="149"/>
      <c r="AD506" s="150"/>
      <c r="AE506" s="151"/>
      <c r="AF506" s="150"/>
    </row>
    <row r="507" s="103" customFormat="true" ht="18" hidden="false" customHeight="true" outlineLevel="0" collapsed="false">
      <c r="A507" s="145"/>
      <c r="B507" s="146"/>
      <c r="D507" s="147"/>
      <c r="Z507" s="148"/>
      <c r="AA507" s="148"/>
      <c r="AB507" s="149"/>
      <c r="AC507" s="149"/>
      <c r="AD507" s="150"/>
      <c r="AE507" s="151"/>
      <c r="AF507" s="150"/>
    </row>
    <row r="508" s="103" customFormat="true" ht="16.5" hidden="false" customHeight="true" outlineLevel="0" collapsed="false">
      <c r="A508" s="145"/>
      <c r="B508" s="146"/>
      <c r="D508" s="147"/>
      <c r="Z508" s="148"/>
      <c r="AA508" s="148"/>
      <c r="AB508" s="149"/>
      <c r="AC508" s="149"/>
      <c r="AD508" s="150"/>
      <c r="AE508" s="151"/>
      <c r="AF508" s="150"/>
    </row>
    <row r="509" s="103" customFormat="true" ht="18" hidden="false" customHeight="true" outlineLevel="0" collapsed="false">
      <c r="A509" s="145"/>
      <c r="B509" s="146"/>
      <c r="D509" s="147"/>
      <c r="Z509" s="148"/>
      <c r="AA509" s="149"/>
      <c r="AB509" s="149"/>
      <c r="AC509" s="149"/>
      <c r="AD509" s="150"/>
      <c r="AE509" s="151"/>
      <c r="AF509" s="150"/>
    </row>
    <row r="510" s="103" customFormat="true" ht="18" hidden="false" customHeight="true" outlineLevel="0" collapsed="false">
      <c r="A510" s="145"/>
      <c r="B510" s="146"/>
      <c r="D510" s="147"/>
      <c r="Z510" s="148"/>
      <c r="AA510" s="149"/>
      <c r="AB510" s="149"/>
      <c r="AC510" s="149"/>
      <c r="AD510" s="150"/>
      <c r="AE510" s="151"/>
      <c r="AF510" s="150"/>
    </row>
    <row r="511" s="103" customFormat="true" ht="16.5" hidden="false" customHeight="true" outlineLevel="0" collapsed="false">
      <c r="A511" s="145"/>
      <c r="B511" s="146"/>
      <c r="D511" s="147"/>
      <c r="Z511" s="148"/>
      <c r="AA511" s="149"/>
      <c r="AB511" s="149"/>
      <c r="AC511" s="149"/>
      <c r="AD511" s="150"/>
      <c r="AE511" s="151"/>
      <c r="AF511" s="150"/>
    </row>
    <row r="512" s="103" customFormat="true" ht="18" hidden="false" customHeight="true" outlineLevel="0" collapsed="false">
      <c r="A512" s="145"/>
      <c r="B512" s="146"/>
      <c r="D512" s="147"/>
      <c r="Z512" s="148"/>
      <c r="AA512" s="148"/>
      <c r="AB512" s="149"/>
      <c r="AC512" s="149"/>
      <c r="AD512" s="150"/>
      <c r="AE512" s="151"/>
      <c r="AF512" s="150"/>
    </row>
    <row r="513" s="103" customFormat="true" ht="18" hidden="false" customHeight="true" outlineLevel="0" collapsed="false">
      <c r="A513" s="145"/>
      <c r="B513" s="146"/>
      <c r="D513" s="147"/>
      <c r="Z513" s="148"/>
      <c r="AA513" s="148"/>
      <c r="AB513" s="149"/>
      <c r="AC513" s="149"/>
      <c r="AD513" s="150"/>
      <c r="AE513" s="151"/>
      <c r="AF513" s="150"/>
    </row>
    <row r="514" s="103" customFormat="true" ht="16.5" hidden="false" customHeight="true" outlineLevel="0" collapsed="false">
      <c r="A514" s="145"/>
      <c r="B514" s="146"/>
      <c r="D514" s="147"/>
      <c r="Z514" s="148"/>
      <c r="AA514" s="148"/>
      <c r="AB514" s="149"/>
      <c r="AC514" s="149"/>
      <c r="AD514" s="150"/>
      <c r="AE514" s="151"/>
      <c r="AF514" s="150"/>
    </row>
    <row r="515" s="103" customFormat="true" ht="18" hidden="false" customHeight="true" outlineLevel="0" collapsed="false">
      <c r="A515" s="145"/>
      <c r="B515" s="146"/>
      <c r="D515" s="147"/>
      <c r="Z515" s="148"/>
      <c r="AA515" s="149"/>
      <c r="AB515" s="149"/>
      <c r="AC515" s="149"/>
      <c r="AD515" s="150"/>
      <c r="AE515" s="151"/>
      <c r="AF515" s="150"/>
    </row>
    <row r="516" s="103" customFormat="true" ht="18" hidden="false" customHeight="true" outlineLevel="0" collapsed="false">
      <c r="A516" s="145"/>
      <c r="B516" s="146"/>
      <c r="D516" s="147"/>
      <c r="Z516" s="148"/>
      <c r="AA516" s="149"/>
      <c r="AB516" s="149"/>
      <c r="AC516" s="149"/>
      <c r="AD516" s="150"/>
      <c r="AE516" s="151"/>
      <c r="AF516" s="150"/>
    </row>
    <row r="517" s="103" customFormat="true" ht="16.5" hidden="false" customHeight="true" outlineLevel="0" collapsed="false">
      <c r="A517" s="145"/>
      <c r="B517" s="146"/>
      <c r="D517" s="147"/>
      <c r="Z517" s="148"/>
      <c r="AA517" s="149"/>
      <c r="AB517" s="149"/>
      <c r="AC517" s="149"/>
      <c r="AD517" s="150"/>
      <c r="AE517" s="151"/>
      <c r="AF517" s="150"/>
    </row>
    <row r="518" s="103" customFormat="true" ht="18" hidden="false" customHeight="true" outlineLevel="0" collapsed="false">
      <c r="A518" s="145"/>
      <c r="B518" s="146"/>
      <c r="D518" s="147"/>
      <c r="Z518" s="148"/>
      <c r="AA518" s="148"/>
      <c r="AB518" s="149"/>
      <c r="AC518" s="149"/>
      <c r="AD518" s="150"/>
      <c r="AE518" s="151"/>
      <c r="AF518" s="150"/>
    </row>
    <row r="519" s="103" customFormat="true" ht="18" hidden="false" customHeight="true" outlineLevel="0" collapsed="false">
      <c r="A519" s="145"/>
      <c r="B519" s="146"/>
      <c r="D519" s="147"/>
      <c r="Z519" s="148"/>
      <c r="AA519" s="148"/>
      <c r="AB519" s="149"/>
      <c r="AC519" s="149"/>
      <c r="AD519" s="150"/>
      <c r="AE519" s="151"/>
      <c r="AF519" s="150"/>
    </row>
    <row r="520" s="103" customFormat="true" ht="16.5" hidden="false" customHeight="true" outlineLevel="0" collapsed="false">
      <c r="A520" s="145"/>
      <c r="B520" s="146"/>
      <c r="D520" s="147"/>
      <c r="Z520" s="148"/>
      <c r="AA520" s="148"/>
      <c r="AB520" s="149"/>
      <c r="AC520" s="149"/>
      <c r="AD520" s="150"/>
      <c r="AE520" s="151"/>
      <c r="AF520" s="150"/>
    </row>
    <row r="521" s="103" customFormat="true" ht="18" hidden="false" customHeight="true" outlineLevel="0" collapsed="false">
      <c r="A521" s="145"/>
      <c r="B521" s="146"/>
      <c r="D521" s="147"/>
      <c r="Z521" s="148"/>
      <c r="AA521" s="149"/>
      <c r="AB521" s="149"/>
      <c r="AC521" s="149"/>
      <c r="AD521" s="150"/>
      <c r="AE521" s="151"/>
      <c r="AF521" s="150"/>
    </row>
    <row r="522" s="103" customFormat="true" ht="18" hidden="false" customHeight="true" outlineLevel="0" collapsed="false">
      <c r="A522" s="145"/>
      <c r="B522" s="146"/>
      <c r="D522" s="147"/>
      <c r="Z522" s="148"/>
      <c r="AA522" s="149"/>
      <c r="AB522" s="149"/>
      <c r="AC522" s="149"/>
      <c r="AD522" s="150"/>
      <c r="AE522" s="151"/>
      <c r="AF522" s="150"/>
    </row>
    <row r="523" s="103" customFormat="true" ht="16.5" hidden="false" customHeight="true" outlineLevel="0" collapsed="false">
      <c r="A523" s="145"/>
      <c r="B523" s="146"/>
      <c r="D523" s="147"/>
      <c r="Z523" s="148"/>
      <c r="AA523" s="149"/>
      <c r="AB523" s="149"/>
      <c r="AC523" s="149"/>
      <c r="AD523" s="150"/>
      <c r="AE523" s="151"/>
      <c r="AF523" s="150"/>
    </row>
    <row r="524" s="103" customFormat="true" ht="18" hidden="false" customHeight="true" outlineLevel="0" collapsed="false">
      <c r="A524" s="145"/>
      <c r="B524" s="146"/>
      <c r="D524" s="147"/>
      <c r="Z524" s="148"/>
      <c r="AA524" s="148"/>
      <c r="AB524" s="149"/>
      <c r="AC524" s="149"/>
      <c r="AD524" s="150"/>
      <c r="AE524" s="151"/>
      <c r="AF524" s="150"/>
    </row>
    <row r="525" s="103" customFormat="true" ht="18" hidden="false" customHeight="true" outlineLevel="0" collapsed="false">
      <c r="A525" s="145"/>
      <c r="B525" s="146"/>
      <c r="D525" s="147"/>
      <c r="Z525" s="148"/>
      <c r="AA525" s="148"/>
      <c r="AB525" s="149"/>
      <c r="AC525" s="149"/>
      <c r="AD525" s="150"/>
      <c r="AE525" s="151"/>
      <c r="AF525" s="150"/>
    </row>
    <row r="526" s="103" customFormat="true" ht="16.5" hidden="false" customHeight="true" outlineLevel="0" collapsed="false">
      <c r="A526" s="145"/>
      <c r="B526" s="146"/>
      <c r="D526" s="147"/>
      <c r="Z526" s="148"/>
      <c r="AA526" s="148"/>
      <c r="AB526" s="149"/>
      <c r="AC526" s="149"/>
      <c r="AD526" s="150"/>
      <c r="AE526" s="151"/>
      <c r="AF526" s="150"/>
    </row>
    <row r="527" s="103" customFormat="true" ht="18" hidden="false" customHeight="true" outlineLevel="0" collapsed="false">
      <c r="A527" s="145"/>
      <c r="B527" s="146"/>
      <c r="D527" s="147"/>
      <c r="Z527" s="148"/>
      <c r="AA527" s="149"/>
      <c r="AB527" s="149"/>
      <c r="AC527" s="149"/>
      <c r="AD527" s="150"/>
      <c r="AE527" s="151"/>
      <c r="AF527" s="150"/>
    </row>
    <row r="528" s="103" customFormat="true" ht="18" hidden="false" customHeight="true" outlineLevel="0" collapsed="false">
      <c r="A528" s="145"/>
      <c r="B528" s="146"/>
      <c r="D528" s="147"/>
      <c r="Z528" s="148"/>
      <c r="AA528" s="149"/>
      <c r="AB528" s="149"/>
      <c r="AC528" s="149"/>
      <c r="AD528" s="150"/>
      <c r="AE528" s="151"/>
      <c r="AF528" s="150"/>
    </row>
    <row r="529" s="103" customFormat="true" ht="16.5" hidden="false" customHeight="true" outlineLevel="0" collapsed="false">
      <c r="A529" s="145"/>
      <c r="B529" s="146"/>
      <c r="D529" s="147"/>
      <c r="Z529" s="148"/>
      <c r="AA529" s="149"/>
      <c r="AB529" s="149"/>
      <c r="AC529" s="149"/>
      <c r="AD529" s="150"/>
      <c r="AE529" s="151"/>
      <c r="AF529" s="150"/>
    </row>
    <row r="530" s="103" customFormat="true" ht="18" hidden="false" customHeight="true" outlineLevel="0" collapsed="false">
      <c r="A530" s="145"/>
      <c r="B530" s="146"/>
      <c r="D530" s="147"/>
      <c r="Z530" s="148"/>
      <c r="AA530" s="148"/>
      <c r="AB530" s="149"/>
      <c r="AC530" s="149"/>
      <c r="AD530" s="150"/>
      <c r="AE530" s="151"/>
      <c r="AF530" s="150"/>
    </row>
    <row r="531" s="103" customFormat="true" ht="18" hidden="false" customHeight="true" outlineLevel="0" collapsed="false">
      <c r="A531" s="145"/>
      <c r="B531" s="146"/>
      <c r="D531" s="147"/>
      <c r="Z531" s="148"/>
      <c r="AA531" s="148"/>
      <c r="AB531" s="149"/>
      <c r="AC531" s="149"/>
      <c r="AD531" s="150"/>
      <c r="AE531" s="151"/>
      <c r="AF531" s="150"/>
    </row>
    <row r="532" s="103" customFormat="true" ht="16.5" hidden="false" customHeight="true" outlineLevel="0" collapsed="false">
      <c r="A532" s="145"/>
      <c r="B532" s="146"/>
      <c r="D532" s="147"/>
      <c r="Z532" s="148"/>
      <c r="AA532" s="148"/>
      <c r="AB532" s="149"/>
      <c r="AC532" s="149"/>
      <c r="AD532" s="150"/>
      <c r="AE532" s="151"/>
      <c r="AF532" s="150"/>
    </row>
    <row r="533" s="103" customFormat="true" ht="18" hidden="false" customHeight="true" outlineLevel="0" collapsed="false">
      <c r="A533" s="145"/>
      <c r="B533" s="146"/>
      <c r="D533" s="147"/>
      <c r="Z533" s="148"/>
      <c r="AA533" s="149"/>
      <c r="AB533" s="149"/>
      <c r="AC533" s="149"/>
      <c r="AD533" s="150"/>
      <c r="AE533" s="151"/>
      <c r="AF533" s="150"/>
    </row>
    <row r="534" s="103" customFormat="true" ht="18" hidden="false" customHeight="true" outlineLevel="0" collapsed="false">
      <c r="A534" s="145"/>
      <c r="B534" s="146"/>
      <c r="D534" s="147"/>
      <c r="Z534" s="148"/>
      <c r="AA534" s="149"/>
      <c r="AB534" s="149"/>
      <c r="AC534" s="149"/>
      <c r="AD534" s="150"/>
      <c r="AE534" s="151"/>
      <c r="AF534" s="150"/>
    </row>
    <row r="535" s="103" customFormat="true" ht="16.5" hidden="false" customHeight="true" outlineLevel="0" collapsed="false">
      <c r="A535" s="145"/>
      <c r="B535" s="146"/>
      <c r="D535" s="147"/>
      <c r="Z535" s="148"/>
      <c r="AA535" s="149"/>
      <c r="AB535" s="149"/>
      <c r="AC535" s="149"/>
      <c r="AD535" s="150"/>
      <c r="AE535" s="151"/>
      <c r="AF535" s="150"/>
    </row>
    <row r="536" s="103" customFormat="true" ht="18" hidden="false" customHeight="true" outlineLevel="0" collapsed="false">
      <c r="A536" s="145"/>
      <c r="B536" s="146"/>
      <c r="D536" s="147"/>
      <c r="Z536" s="148"/>
      <c r="AA536" s="148"/>
      <c r="AB536" s="149"/>
      <c r="AC536" s="149"/>
      <c r="AD536" s="150"/>
      <c r="AE536" s="151"/>
      <c r="AF536" s="150"/>
    </row>
    <row r="537" s="103" customFormat="true" ht="18" hidden="false" customHeight="true" outlineLevel="0" collapsed="false">
      <c r="A537" s="145"/>
      <c r="B537" s="146"/>
      <c r="D537" s="147"/>
      <c r="Z537" s="148"/>
      <c r="AA537" s="148"/>
      <c r="AB537" s="149"/>
      <c r="AC537" s="149"/>
      <c r="AD537" s="150"/>
      <c r="AE537" s="151"/>
      <c r="AF537" s="150"/>
    </row>
    <row r="538" s="103" customFormat="true" ht="16.5" hidden="false" customHeight="true" outlineLevel="0" collapsed="false">
      <c r="A538" s="145"/>
      <c r="B538" s="146"/>
      <c r="D538" s="147"/>
      <c r="Z538" s="148"/>
      <c r="AA538" s="148"/>
      <c r="AB538" s="149"/>
      <c r="AC538" s="149"/>
      <c r="AD538" s="150"/>
      <c r="AE538" s="151"/>
      <c r="AF538" s="150"/>
    </row>
    <row r="539" s="103" customFormat="true" ht="18" hidden="false" customHeight="true" outlineLevel="0" collapsed="false">
      <c r="A539" s="145"/>
      <c r="B539" s="146"/>
      <c r="D539" s="147"/>
      <c r="Z539" s="148"/>
      <c r="AA539" s="149"/>
      <c r="AB539" s="149"/>
      <c r="AC539" s="149"/>
      <c r="AD539" s="150"/>
      <c r="AE539" s="151"/>
      <c r="AF539" s="150"/>
    </row>
    <row r="540" s="103" customFormat="true" ht="18" hidden="false" customHeight="true" outlineLevel="0" collapsed="false">
      <c r="A540" s="145"/>
      <c r="B540" s="146"/>
      <c r="D540" s="147"/>
      <c r="Z540" s="148"/>
      <c r="AA540" s="149"/>
      <c r="AB540" s="149"/>
      <c r="AC540" s="149"/>
      <c r="AD540" s="150"/>
      <c r="AE540" s="151"/>
      <c r="AF540" s="150"/>
    </row>
    <row r="541" s="103" customFormat="true" ht="16.5" hidden="false" customHeight="true" outlineLevel="0" collapsed="false">
      <c r="A541" s="145"/>
      <c r="B541" s="146"/>
      <c r="D541" s="147"/>
      <c r="Z541" s="148"/>
      <c r="AA541" s="149"/>
      <c r="AB541" s="149"/>
      <c r="AC541" s="149"/>
      <c r="AD541" s="150"/>
      <c r="AE541" s="151"/>
      <c r="AF541" s="150"/>
    </row>
    <row r="542" s="103" customFormat="true" ht="18" hidden="false" customHeight="true" outlineLevel="0" collapsed="false">
      <c r="A542" s="145"/>
      <c r="B542" s="146"/>
      <c r="D542" s="147"/>
      <c r="Z542" s="148"/>
      <c r="AA542" s="148"/>
      <c r="AB542" s="149"/>
      <c r="AC542" s="149"/>
      <c r="AD542" s="150"/>
      <c r="AE542" s="151"/>
      <c r="AF542" s="150"/>
    </row>
    <row r="543" s="103" customFormat="true" ht="18" hidden="false" customHeight="true" outlineLevel="0" collapsed="false">
      <c r="A543" s="145"/>
      <c r="B543" s="146"/>
      <c r="D543" s="147"/>
      <c r="Z543" s="148"/>
      <c r="AA543" s="148"/>
      <c r="AB543" s="149"/>
      <c r="AC543" s="149"/>
      <c r="AD543" s="150"/>
      <c r="AE543" s="151"/>
      <c r="AF543" s="150"/>
    </row>
    <row r="544" s="103" customFormat="true" ht="16.5" hidden="false" customHeight="true" outlineLevel="0" collapsed="false">
      <c r="A544" s="145"/>
      <c r="B544" s="146"/>
      <c r="D544" s="147"/>
      <c r="Z544" s="148"/>
      <c r="AA544" s="148"/>
      <c r="AB544" s="149"/>
      <c r="AC544" s="149"/>
      <c r="AD544" s="150"/>
      <c r="AE544" s="151"/>
      <c r="AF544" s="150"/>
    </row>
    <row r="545" s="103" customFormat="true" ht="18" hidden="false" customHeight="true" outlineLevel="0" collapsed="false">
      <c r="A545" s="145"/>
      <c r="B545" s="146"/>
      <c r="D545" s="147"/>
      <c r="Z545" s="148"/>
      <c r="AA545" s="149"/>
      <c r="AB545" s="149"/>
      <c r="AC545" s="149"/>
      <c r="AD545" s="150"/>
      <c r="AE545" s="151"/>
      <c r="AF545" s="150"/>
    </row>
    <row r="546" s="103" customFormat="true" ht="18" hidden="false" customHeight="true" outlineLevel="0" collapsed="false">
      <c r="A546" s="145"/>
      <c r="B546" s="146"/>
      <c r="D546" s="147"/>
      <c r="Z546" s="148"/>
      <c r="AA546" s="149"/>
      <c r="AB546" s="149"/>
      <c r="AC546" s="149"/>
      <c r="AD546" s="150"/>
      <c r="AE546" s="151"/>
      <c r="AF546" s="150"/>
    </row>
    <row r="547" s="103" customFormat="true" ht="16.5" hidden="false" customHeight="true" outlineLevel="0" collapsed="false">
      <c r="A547" s="145"/>
      <c r="B547" s="146"/>
      <c r="D547" s="147"/>
      <c r="Z547" s="148"/>
      <c r="AA547" s="149"/>
      <c r="AB547" s="149"/>
      <c r="AC547" s="149"/>
      <c r="AD547" s="150"/>
      <c r="AE547" s="151"/>
      <c r="AF547" s="150"/>
    </row>
    <row r="548" s="103" customFormat="true" ht="18" hidden="false" customHeight="true" outlineLevel="0" collapsed="false">
      <c r="A548" s="145"/>
      <c r="B548" s="146"/>
      <c r="D548" s="147"/>
      <c r="Z548" s="148"/>
      <c r="AA548" s="148"/>
      <c r="AB548" s="149"/>
      <c r="AC548" s="149"/>
      <c r="AD548" s="150"/>
      <c r="AE548" s="151"/>
      <c r="AF548" s="150"/>
    </row>
    <row r="549" s="103" customFormat="true" ht="18" hidden="false" customHeight="true" outlineLevel="0" collapsed="false">
      <c r="A549" s="145"/>
      <c r="B549" s="146"/>
      <c r="D549" s="147"/>
      <c r="Z549" s="148"/>
      <c r="AA549" s="148"/>
      <c r="AB549" s="149"/>
      <c r="AC549" s="149"/>
      <c r="AD549" s="150"/>
      <c r="AE549" s="151"/>
      <c r="AF549" s="150"/>
    </row>
    <row r="550" s="103" customFormat="true" ht="16.5" hidden="false" customHeight="true" outlineLevel="0" collapsed="false">
      <c r="A550" s="145"/>
      <c r="B550" s="146"/>
      <c r="D550" s="147"/>
      <c r="Z550" s="148"/>
      <c r="AA550" s="148"/>
      <c r="AB550" s="149"/>
      <c r="AC550" s="149"/>
      <c r="AD550" s="150"/>
      <c r="AE550" s="151"/>
      <c r="AF550" s="150"/>
    </row>
    <row r="551" s="103" customFormat="true" ht="18" hidden="false" customHeight="true" outlineLevel="0" collapsed="false">
      <c r="A551" s="145"/>
      <c r="B551" s="146"/>
      <c r="D551" s="147"/>
      <c r="Z551" s="148"/>
      <c r="AA551" s="149"/>
      <c r="AB551" s="149"/>
      <c r="AC551" s="149"/>
      <c r="AD551" s="150"/>
      <c r="AE551" s="151"/>
      <c r="AF551" s="150"/>
    </row>
    <row r="552" s="103" customFormat="true" ht="18" hidden="false" customHeight="true" outlineLevel="0" collapsed="false">
      <c r="A552" s="145"/>
      <c r="B552" s="146"/>
      <c r="D552" s="147"/>
      <c r="Z552" s="148"/>
      <c r="AA552" s="149"/>
      <c r="AB552" s="149"/>
      <c r="AC552" s="149"/>
      <c r="AD552" s="150"/>
      <c r="AE552" s="151"/>
      <c r="AF552" s="150"/>
    </row>
    <row r="553" s="103" customFormat="true" ht="16.5" hidden="false" customHeight="true" outlineLevel="0" collapsed="false">
      <c r="A553" s="145"/>
      <c r="B553" s="146"/>
      <c r="D553" s="147"/>
      <c r="Z553" s="148"/>
      <c r="AA553" s="149"/>
      <c r="AB553" s="149"/>
      <c r="AC553" s="149"/>
      <c r="AD553" s="150"/>
      <c r="AE553" s="151"/>
      <c r="AF553" s="150"/>
    </row>
    <row r="554" s="103" customFormat="true" ht="18" hidden="false" customHeight="true" outlineLevel="0" collapsed="false">
      <c r="A554" s="145"/>
      <c r="B554" s="146"/>
      <c r="D554" s="147"/>
      <c r="Z554" s="148"/>
      <c r="AA554" s="148"/>
      <c r="AB554" s="149"/>
      <c r="AC554" s="149"/>
      <c r="AD554" s="150"/>
      <c r="AE554" s="151"/>
      <c r="AF554" s="150"/>
    </row>
    <row r="555" s="103" customFormat="true" ht="18" hidden="false" customHeight="true" outlineLevel="0" collapsed="false">
      <c r="A555" s="145"/>
      <c r="B555" s="146"/>
      <c r="D555" s="147"/>
      <c r="Z555" s="148"/>
      <c r="AA555" s="148"/>
      <c r="AB555" s="149"/>
      <c r="AC555" s="149"/>
      <c r="AD555" s="150"/>
      <c r="AE555" s="151"/>
      <c r="AF555" s="150"/>
    </row>
    <row r="556" s="103" customFormat="true" ht="16.5" hidden="false" customHeight="true" outlineLevel="0" collapsed="false">
      <c r="A556" s="145"/>
      <c r="B556" s="146"/>
      <c r="D556" s="147"/>
      <c r="Z556" s="148"/>
      <c r="AA556" s="148"/>
      <c r="AB556" s="149"/>
      <c r="AC556" s="149"/>
      <c r="AD556" s="150"/>
      <c r="AE556" s="151"/>
      <c r="AF556" s="150"/>
    </row>
    <row r="557" s="103" customFormat="true" ht="18" hidden="false" customHeight="true" outlineLevel="0" collapsed="false">
      <c r="A557" s="145"/>
      <c r="B557" s="146"/>
      <c r="D557" s="147"/>
      <c r="Z557" s="148"/>
      <c r="AA557" s="149"/>
      <c r="AB557" s="149"/>
      <c r="AC557" s="149"/>
      <c r="AD557" s="150"/>
      <c r="AE557" s="151"/>
      <c r="AF557" s="150"/>
    </row>
    <row r="558" s="103" customFormat="true" ht="18" hidden="false" customHeight="true" outlineLevel="0" collapsed="false">
      <c r="A558" s="145"/>
      <c r="B558" s="146"/>
      <c r="D558" s="147"/>
      <c r="Z558" s="148"/>
      <c r="AA558" s="149"/>
      <c r="AB558" s="149"/>
      <c r="AC558" s="149"/>
      <c r="AD558" s="150"/>
      <c r="AE558" s="151"/>
      <c r="AF558" s="150"/>
    </row>
    <row r="559" s="103" customFormat="true" ht="16.5" hidden="false" customHeight="true" outlineLevel="0" collapsed="false">
      <c r="A559" s="145"/>
      <c r="B559" s="146"/>
      <c r="D559" s="147"/>
      <c r="Z559" s="148"/>
      <c r="AA559" s="149"/>
      <c r="AB559" s="149"/>
      <c r="AC559" s="149"/>
      <c r="AD559" s="150"/>
      <c r="AE559" s="151"/>
      <c r="AF559" s="150"/>
    </row>
    <row r="560" s="103" customFormat="true" ht="18" hidden="false" customHeight="true" outlineLevel="0" collapsed="false">
      <c r="A560" s="145"/>
      <c r="B560" s="146"/>
      <c r="D560" s="147"/>
      <c r="Z560" s="148"/>
      <c r="AA560" s="148"/>
      <c r="AB560" s="149"/>
      <c r="AC560" s="149"/>
      <c r="AD560" s="150"/>
      <c r="AE560" s="151"/>
      <c r="AF560" s="150"/>
    </row>
    <row r="561" s="103" customFormat="true" ht="18" hidden="false" customHeight="true" outlineLevel="0" collapsed="false">
      <c r="A561" s="145"/>
      <c r="B561" s="146"/>
      <c r="D561" s="147"/>
      <c r="Z561" s="148"/>
      <c r="AA561" s="148"/>
      <c r="AB561" s="149"/>
      <c r="AC561" s="149"/>
      <c r="AD561" s="150"/>
      <c r="AE561" s="151"/>
      <c r="AF561" s="150"/>
    </row>
    <row r="562" s="103" customFormat="true" ht="16.5" hidden="false" customHeight="true" outlineLevel="0" collapsed="false">
      <c r="A562" s="145"/>
      <c r="B562" s="146"/>
      <c r="D562" s="147"/>
      <c r="Z562" s="148"/>
      <c r="AA562" s="148"/>
      <c r="AB562" s="149"/>
      <c r="AC562" s="149"/>
      <c r="AD562" s="150"/>
      <c r="AE562" s="151"/>
      <c r="AF562" s="150"/>
    </row>
    <row r="563" s="103" customFormat="true" ht="18" hidden="false" customHeight="true" outlineLevel="0" collapsed="false">
      <c r="A563" s="145"/>
      <c r="B563" s="146"/>
      <c r="D563" s="147"/>
      <c r="Z563" s="148"/>
      <c r="AA563" s="149"/>
      <c r="AB563" s="149"/>
      <c r="AC563" s="149"/>
      <c r="AD563" s="150"/>
      <c r="AE563" s="151"/>
      <c r="AF563" s="150"/>
    </row>
    <row r="564" s="103" customFormat="true" ht="18" hidden="false" customHeight="true" outlineLevel="0" collapsed="false">
      <c r="A564" s="145"/>
      <c r="B564" s="146"/>
      <c r="D564" s="147"/>
      <c r="Z564" s="148"/>
      <c r="AA564" s="149"/>
      <c r="AB564" s="149"/>
      <c r="AC564" s="149"/>
      <c r="AD564" s="150"/>
      <c r="AE564" s="151"/>
      <c r="AF564" s="150"/>
    </row>
    <row r="565" s="103" customFormat="true" ht="16.5" hidden="false" customHeight="true" outlineLevel="0" collapsed="false">
      <c r="A565" s="145"/>
      <c r="B565" s="146"/>
      <c r="D565" s="147"/>
      <c r="Z565" s="148"/>
      <c r="AA565" s="149"/>
      <c r="AB565" s="149"/>
      <c r="AC565" s="149"/>
      <c r="AD565" s="150"/>
      <c r="AE565" s="151"/>
      <c r="AF565" s="150"/>
    </row>
    <row r="566" s="103" customFormat="true" ht="18" hidden="false" customHeight="true" outlineLevel="0" collapsed="false">
      <c r="A566" s="145"/>
      <c r="B566" s="146"/>
      <c r="D566" s="147"/>
      <c r="Z566" s="148"/>
      <c r="AA566" s="148"/>
      <c r="AB566" s="149"/>
      <c r="AC566" s="149"/>
      <c r="AD566" s="150"/>
      <c r="AE566" s="151"/>
      <c r="AF566" s="150"/>
    </row>
    <row r="567" s="103" customFormat="true" ht="18" hidden="false" customHeight="true" outlineLevel="0" collapsed="false">
      <c r="A567" s="145"/>
      <c r="B567" s="146"/>
      <c r="D567" s="147"/>
      <c r="Z567" s="148"/>
      <c r="AA567" s="148"/>
      <c r="AB567" s="149"/>
      <c r="AC567" s="149"/>
      <c r="AD567" s="150"/>
      <c r="AE567" s="151"/>
      <c r="AF567" s="150"/>
    </row>
    <row r="568" s="103" customFormat="true" ht="16.5" hidden="false" customHeight="true" outlineLevel="0" collapsed="false">
      <c r="A568" s="145"/>
      <c r="B568" s="146"/>
      <c r="D568" s="147"/>
      <c r="Z568" s="148"/>
      <c r="AA568" s="148"/>
      <c r="AB568" s="149"/>
      <c r="AC568" s="149"/>
      <c r="AD568" s="150"/>
      <c r="AE568" s="151"/>
      <c r="AF568" s="150"/>
    </row>
    <row r="569" s="103" customFormat="true" ht="18" hidden="false" customHeight="true" outlineLevel="0" collapsed="false">
      <c r="A569" s="145"/>
      <c r="B569" s="146"/>
      <c r="D569" s="147"/>
      <c r="Z569" s="148"/>
      <c r="AA569" s="149"/>
      <c r="AB569" s="149"/>
      <c r="AC569" s="149"/>
      <c r="AD569" s="150"/>
      <c r="AE569" s="151"/>
      <c r="AF569" s="150"/>
    </row>
    <row r="570" s="103" customFormat="true" ht="18" hidden="false" customHeight="true" outlineLevel="0" collapsed="false">
      <c r="A570" s="145"/>
      <c r="B570" s="146"/>
      <c r="D570" s="147"/>
      <c r="Z570" s="148"/>
      <c r="AA570" s="149"/>
      <c r="AB570" s="149"/>
      <c r="AC570" s="149"/>
      <c r="AD570" s="150"/>
      <c r="AE570" s="151"/>
      <c r="AF570" s="150"/>
    </row>
    <row r="571" s="103" customFormat="true" ht="16.5" hidden="false" customHeight="true" outlineLevel="0" collapsed="false">
      <c r="A571" s="145"/>
      <c r="B571" s="146"/>
      <c r="D571" s="147"/>
      <c r="Z571" s="148"/>
      <c r="AA571" s="149"/>
      <c r="AB571" s="149"/>
      <c r="AC571" s="149"/>
      <c r="AD571" s="150"/>
      <c r="AE571" s="151"/>
      <c r="AF571" s="150"/>
    </row>
    <row r="572" s="103" customFormat="true" ht="18" hidden="false" customHeight="true" outlineLevel="0" collapsed="false">
      <c r="A572" s="145"/>
      <c r="B572" s="146"/>
      <c r="D572" s="147"/>
      <c r="Z572" s="148"/>
      <c r="AA572" s="148"/>
      <c r="AB572" s="149"/>
      <c r="AC572" s="149"/>
      <c r="AD572" s="150"/>
      <c r="AE572" s="151"/>
      <c r="AF572" s="150"/>
    </row>
    <row r="573" s="103" customFormat="true" ht="18" hidden="false" customHeight="true" outlineLevel="0" collapsed="false">
      <c r="A573" s="145"/>
      <c r="B573" s="146"/>
      <c r="D573" s="147"/>
      <c r="Z573" s="148"/>
      <c r="AA573" s="148"/>
      <c r="AB573" s="149"/>
      <c r="AC573" s="149"/>
      <c r="AD573" s="150"/>
      <c r="AE573" s="151"/>
      <c r="AF573" s="150"/>
    </row>
    <row r="574" s="103" customFormat="true" ht="16.5" hidden="false" customHeight="true" outlineLevel="0" collapsed="false">
      <c r="A574" s="145"/>
      <c r="B574" s="146"/>
      <c r="D574" s="147"/>
      <c r="Z574" s="148"/>
      <c r="AA574" s="148"/>
      <c r="AB574" s="149"/>
      <c r="AC574" s="149"/>
      <c r="AD574" s="150"/>
      <c r="AE574" s="151"/>
      <c r="AF574" s="150"/>
    </row>
    <row r="575" s="103" customFormat="true" ht="18" hidden="false" customHeight="true" outlineLevel="0" collapsed="false">
      <c r="A575" s="145"/>
      <c r="B575" s="146"/>
      <c r="D575" s="147"/>
      <c r="Z575" s="148"/>
      <c r="AA575" s="149"/>
      <c r="AB575" s="149"/>
      <c r="AC575" s="149"/>
      <c r="AD575" s="150"/>
      <c r="AE575" s="151"/>
      <c r="AF575" s="150"/>
    </row>
    <row r="576" s="103" customFormat="true" ht="18" hidden="false" customHeight="true" outlineLevel="0" collapsed="false">
      <c r="A576" s="145"/>
      <c r="B576" s="146"/>
      <c r="D576" s="147"/>
      <c r="Z576" s="148"/>
      <c r="AA576" s="149"/>
      <c r="AB576" s="149"/>
      <c r="AC576" s="149"/>
      <c r="AD576" s="150"/>
      <c r="AE576" s="151"/>
      <c r="AF576" s="150"/>
    </row>
    <row r="577" s="103" customFormat="true" ht="16.5" hidden="false" customHeight="true" outlineLevel="0" collapsed="false">
      <c r="A577" s="145"/>
      <c r="B577" s="146"/>
      <c r="D577" s="147"/>
      <c r="Z577" s="148"/>
      <c r="AA577" s="149"/>
      <c r="AB577" s="149"/>
      <c r="AC577" s="149"/>
      <c r="AD577" s="150"/>
      <c r="AE577" s="151"/>
      <c r="AF577" s="150"/>
    </row>
    <row r="578" s="103" customFormat="true" ht="18" hidden="false" customHeight="true" outlineLevel="0" collapsed="false">
      <c r="A578" s="145"/>
      <c r="B578" s="146"/>
      <c r="D578" s="147"/>
      <c r="Z578" s="148"/>
      <c r="AA578" s="148"/>
      <c r="AB578" s="149"/>
      <c r="AC578" s="149"/>
      <c r="AD578" s="150"/>
      <c r="AE578" s="151"/>
      <c r="AF578" s="150"/>
    </row>
    <row r="579" s="103" customFormat="true" ht="18" hidden="false" customHeight="true" outlineLevel="0" collapsed="false">
      <c r="A579" s="145"/>
      <c r="B579" s="146"/>
      <c r="D579" s="147"/>
      <c r="Z579" s="148"/>
      <c r="AA579" s="148"/>
      <c r="AB579" s="149"/>
      <c r="AC579" s="149"/>
      <c r="AD579" s="150"/>
      <c r="AE579" s="151"/>
      <c r="AF579" s="150"/>
    </row>
    <row r="580" s="103" customFormat="true" ht="16.5" hidden="false" customHeight="true" outlineLevel="0" collapsed="false">
      <c r="A580" s="145"/>
      <c r="B580" s="146"/>
      <c r="D580" s="147"/>
      <c r="Z580" s="148"/>
      <c r="AA580" s="148"/>
      <c r="AB580" s="149"/>
      <c r="AC580" s="149"/>
      <c r="AD580" s="150"/>
      <c r="AE580" s="151"/>
      <c r="AF580" s="150"/>
    </row>
    <row r="581" s="103" customFormat="true" ht="18" hidden="false" customHeight="true" outlineLevel="0" collapsed="false">
      <c r="A581" s="145"/>
      <c r="B581" s="146"/>
      <c r="D581" s="147"/>
      <c r="Z581" s="148"/>
      <c r="AA581" s="149"/>
      <c r="AB581" s="149"/>
      <c r="AC581" s="149"/>
      <c r="AD581" s="150"/>
      <c r="AE581" s="151"/>
      <c r="AF581" s="150"/>
    </row>
    <row r="582" s="103" customFormat="true" ht="18" hidden="false" customHeight="true" outlineLevel="0" collapsed="false">
      <c r="A582" s="145"/>
      <c r="B582" s="146"/>
      <c r="D582" s="147"/>
      <c r="Z582" s="148"/>
      <c r="AA582" s="149"/>
      <c r="AB582" s="149"/>
      <c r="AC582" s="149"/>
      <c r="AD582" s="150"/>
      <c r="AE582" s="151"/>
      <c r="AF582" s="150"/>
    </row>
    <row r="583" s="103" customFormat="true" ht="16.5" hidden="false" customHeight="true" outlineLevel="0" collapsed="false">
      <c r="A583" s="145"/>
      <c r="B583" s="146"/>
      <c r="D583" s="147"/>
      <c r="Z583" s="148"/>
      <c r="AA583" s="149"/>
      <c r="AB583" s="149"/>
      <c r="AC583" s="149"/>
      <c r="AD583" s="150"/>
      <c r="AE583" s="151"/>
      <c r="AF583" s="150"/>
    </row>
    <row r="584" s="103" customFormat="true" ht="18" hidden="false" customHeight="true" outlineLevel="0" collapsed="false">
      <c r="A584" s="145"/>
      <c r="B584" s="146"/>
      <c r="D584" s="147"/>
      <c r="Z584" s="148"/>
      <c r="AA584" s="148"/>
      <c r="AB584" s="149"/>
      <c r="AC584" s="149"/>
      <c r="AD584" s="150"/>
      <c r="AE584" s="151"/>
      <c r="AF584" s="150"/>
    </row>
    <row r="585" s="103" customFormat="true" ht="18" hidden="false" customHeight="true" outlineLevel="0" collapsed="false">
      <c r="A585" s="145"/>
      <c r="B585" s="146"/>
      <c r="D585" s="147"/>
      <c r="Z585" s="148"/>
      <c r="AA585" s="148"/>
      <c r="AB585" s="149"/>
      <c r="AC585" s="149"/>
      <c r="AD585" s="150"/>
      <c r="AE585" s="151"/>
      <c r="AF585" s="150"/>
    </row>
    <row r="586" s="103" customFormat="true" ht="16.5" hidden="false" customHeight="true" outlineLevel="0" collapsed="false">
      <c r="A586" s="145"/>
      <c r="B586" s="146"/>
      <c r="D586" s="147"/>
      <c r="Z586" s="148"/>
      <c r="AA586" s="148"/>
      <c r="AB586" s="149"/>
      <c r="AC586" s="149"/>
      <c r="AD586" s="150"/>
      <c r="AE586" s="151"/>
      <c r="AF586" s="150"/>
    </row>
    <row r="587" s="103" customFormat="true" ht="18" hidden="false" customHeight="true" outlineLevel="0" collapsed="false">
      <c r="A587" s="152"/>
      <c r="B587" s="146"/>
      <c r="D587" s="147"/>
      <c r="Z587" s="148"/>
      <c r="AA587" s="149"/>
      <c r="AB587" s="149"/>
      <c r="AC587" s="149"/>
      <c r="AD587" s="150"/>
      <c r="AE587" s="151"/>
      <c r="AF587" s="150"/>
    </row>
    <row r="588" s="103" customFormat="true" ht="18" hidden="false" customHeight="true" outlineLevel="0" collapsed="false">
      <c r="A588" s="152"/>
      <c r="B588" s="146"/>
      <c r="D588" s="147"/>
      <c r="Z588" s="148"/>
      <c r="AA588" s="149"/>
      <c r="AB588" s="149"/>
      <c r="AC588" s="149"/>
      <c r="AD588" s="150"/>
      <c r="AE588" s="151"/>
      <c r="AF588" s="150"/>
    </row>
    <row r="589" s="103" customFormat="true" ht="16.5" hidden="false" customHeight="true" outlineLevel="0" collapsed="false">
      <c r="A589" s="152"/>
      <c r="B589" s="146"/>
      <c r="D589" s="147"/>
      <c r="Z589" s="148"/>
      <c r="AA589" s="149"/>
      <c r="AB589" s="149"/>
      <c r="AC589" s="149"/>
      <c r="AD589" s="150"/>
      <c r="AE589" s="151"/>
      <c r="AF589" s="150"/>
    </row>
    <row r="590" s="103" customFormat="true" ht="18" hidden="false" customHeight="true" outlineLevel="0" collapsed="false">
      <c r="A590" s="152"/>
      <c r="B590" s="147"/>
      <c r="D590" s="147"/>
      <c r="Z590" s="148"/>
      <c r="AA590" s="148"/>
      <c r="AB590" s="149"/>
      <c r="AC590" s="149"/>
      <c r="AD590" s="150"/>
      <c r="AE590" s="151"/>
      <c r="AF590" s="150"/>
    </row>
    <row r="591" s="103" customFormat="true" ht="18" hidden="false" customHeight="true" outlineLevel="0" collapsed="false">
      <c r="A591" s="152"/>
      <c r="B591" s="147"/>
      <c r="D591" s="147"/>
      <c r="Z591" s="148"/>
      <c r="AA591" s="148"/>
      <c r="AB591" s="149"/>
      <c r="AC591" s="149"/>
      <c r="AD591" s="150"/>
      <c r="AE591" s="151"/>
      <c r="AF591" s="150"/>
    </row>
    <row r="592" s="103" customFormat="true" ht="16.5" hidden="false" customHeight="true" outlineLevel="0" collapsed="false">
      <c r="A592" s="152"/>
      <c r="B592" s="147"/>
      <c r="D592" s="147"/>
      <c r="Z592" s="148"/>
      <c r="AA592" s="148"/>
      <c r="AB592" s="149"/>
      <c r="AC592" s="149"/>
      <c r="AD592" s="150"/>
      <c r="AE592" s="151"/>
      <c r="AF592" s="150"/>
    </row>
    <row r="593" s="103" customFormat="true" ht="18" hidden="false" customHeight="true" outlineLevel="0" collapsed="false">
      <c r="A593" s="152"/>
      <c r="B593" s="147"/>
      <c r="D593" s="147"/>
      <c r="Z593" s="148"/>
      <c r="AA593" s="149"/>
      <c r="AB593" s="149"/>
      <c r="AC593" s="149"/>
      <c r="AD593" s="150"/>
      <c r="AE593" s="151"/>
      <c r="AF593" s="150"/>
    </row>
    <row r="594" s="103" customFormat="true" ht="18" hidden="false" customHeight="true" outlineLevel="0" collapsed="false">
      <c r="A594" s="152"/>
      <c r="B594" s="147"/>
      <c r="D594" s="147"/>
      <c r="Z594" s="148"/>
      <c r="AA594" s="149"/>
      <c r="AB594" s="149"/>
      <c r="AC594" s="149"/>
      <c r="AD594" s="150"/>
      <c r="AE594" s="151"/>
      <c r="AF594" s="150"/>
    </row>
    <row r="595" s="103" customFormat="true" ht="16.5" hidden="false" customHeight="true" outlineLevel="0" collapsed="false">
      <c r="A595" s="152"/>
      <c r="B595" s="147"/>
      <c r="D595" s="147"/>
      <c r="Z595" s="148"/>
      <c r="AA595" s="149"/>
      <c r="AB595" s="149"/>
      <c r="AC595" s="149"/>
      <c r="AD595" s="150"/>
      <c r="AE595" s="151"/>
      <c r="AF595" s="150"/>
    </row>
    <row r="596" s="103" customFormat="true" ht="18" hidden="false" customHeight="true" outlineLevel="0" collapsed="false">
      <c r="A596" s="152"/>
      <c r="B596" s="147"/>
      <c r="D596" s="147"/>
      <c r="Z596" s="148"/>
      <c r="AA596" s="148"/>
      <c r="AB596" s="149"/>
      <c r="AC596" s="149"/>
      <c r="AD596" s="150"/>
      <c r="AE596" s="151"/>
      <c r="AF596" s="150"/>
    </row>
    <row r="597" s="103" customFormat="true" ht="18" hidden="false" customHeight="true" outlineLevel="0" collapsed="false">
      <c r="A597" s="152"/>
      <c r="B597" s="147"/>
      <c r="D597" s="147"/>
      <c r="Z597" s="148"/>
      <c r="AA597" s="148"/>
      <c r="AB597" s="149"/>
      <c r="AC597" s="149"/>
      <c r="AD597" s="150"/>
      <c r="AE597" s="151"/>
      <c r="AF597" s="150"/>
    </row>
    <row r="598" s="103" customFormat="true" ht="16.5" hidden="false" customHeight="true" outlineLevel="0" collapsed="false">
      <c r="A598" s="152"/>
      <c r="B598" s="147"/>
      <c r="D598" s="147"/>
      <c r="Z598" s="148"/>
      <c r="AA598" s="148"/>
      <c r="AB598" s="149"/>
      <c r="AC598" s="149"/>
      <c r="AD598" s="150"/>
      <c r="AE598" s="151"/>
      <c r="AF598" s="150"/>
    </row>
    <row r="599" s="103" customFormat="true" ht="18" hidden="false" customHeight="true" outlineLevel="0" collapsed="false">
      <c r="A599" s="152"/>
      <c r="B599" s="147"/>
      <c r="D599" s="147"/>
      <c r="Z599" s="148"/>
      <c r="AA599" s="149"/>
      <c r="AB599" s="149"/>
      <c r="AC599" s="149"/>
      <c r="AD599" s="150"/>
      <c r="AE599" s="151"/>
      <c r="AF599" s="150"/>
    </row>
    <row r="600" s="103" customFormat="true" ht="18" hidden="false" customHeight="true" outlineLevel="0" collapsed="false">
      <c r="A600" s="152"/>
      <c r="B600" s="147"/>
      <c r="D600" s="147"/>
      <c r="Z600" s="148"/>
      <c r="AA600" s="149"/>
      <c r="AB600" s="149"/>
      <c r="AC600" s="149"/>
      <c r="AD600" s="150"/>
      <c r="AE600" s="151"/>
      <c r="AF600" s="150"/>
    </row>
    <row r="601" s="103" customFormat="true" ht="16.5" hidden="false" customHeight="true" outlineLevel="0" collapsed="false">
      <c r="A601" s="152"/>
      <c r="B601" s="147"/>
      <c r="D601" s="147"/>
      <c r="Z601" s="148"/>
      <c r="AA601" s="149"/>
      <c r="AB601" s="149"/>
      <c r="AC601" s="149"/>
      <c r="AD601" s="150"/>
      <c r="AE601" s="151"/>
      <c r="AF601" s="150"/>
    </row>
    <row r="602" s="103" customFormat="true" ht="18" hidden="false" customHeight="true" outlineLevel="0" collapsed="false">
      <c r="A602" s="152"/>
      <c r="B602" s="147"/>
      <c r="D602" s="147"/>
      <c r="Z602" s="148"/>
      <c r="AA602" s="148"/>
      <c r="AB602" s="149"/>
      <c r="AC602" s="149"/>
      <c r="AD602" s="150"/>
      <c r="AE602" s="151"/>
      <c r="AF602" s="150"/>
    </row>
    <row r="603" s="103" customFormat="true" ht="18" hidden="false" customHeight="true" outlineLevel="0" collapsed="false">
      <c r="A603" s="152"/>
      <c r="B603" s="147"/>
      <c r="D603" s="147"/>
      <c r="Z603" s="148"/>
      <c r="AA603" s="148"/>
      <c r="AB603" s="149"/>
      <c r="AC603" s="149"/>
      <c r="AD603" s="150"/>
      <c r="AE603" s="151"/>
      <c r="AF603" s="150"/>
    </row>
    <row r="604" s="103" customFormat="true" ht="16.5" hidden="false" customHeight="true" outlineLevel="0" collapsed="false">
      <c r="A604" s="152"/>
      <c r="B604" s="147"/>
      <c r="D604" s="147"/>
      <c r="Z604" s="148"/>
      <c r="AA604" s="148"/>
      <c r="AB604" s="149"/>
      <c r="AC604" s="149"/>
      <c r="AD604" s="150"/>
      <c r="AE604" s="151"/>
      <c r="AF604" s="150"/>
    </row>
    <row r="605" s="103" customFormat="true" ht="16.5" hidden="false" customHeight="false" outlineLevel="0" collapsed="false">
      <c r="B605" s="147"/>
      <c r="D605" s="147"/>
      <c r="T605" s="153"/>
      <c r="U605" s="153"/>
      <c r="V605" s="153"/>
      <c r="Z605" s="148"/>
      <c r="AA605" s="148"/>
    </row>
    <row r="606" customFormat="false" ht="16.5" hidden="false" customHeight="false" outlineLevel="0" collapsed="false">
      <c r="R606" s="96" t="s">
        <v>128</v>
      </c>
      <c r="S606" s="96"/>
      <c r="T606" s="69" t="n">
        <f aca="false">(MAX(T5:T604))/1000</f>
        <v>480.412756</v>
      </c>
      <c r="U606" s="69" t="n">
        <f aca="false">(MAX(U5:U604))/1000</f>
        <v>350.026476</v>
      </c>
      <c r="V606" s="69" t="n">
        <f aca="false">(MAX(V5:V604))/1000</f>
        <v>10.03186</v>
      </c>
      <c r="X606" s="70"/>
    </row>
    <row r="607" customFormat="false" ht="16.5" hidden="false" customHeight="false" outlineLevel="0" collapsed="false">
      <c r="R607" s="96" t="s">
        <v>129</v>
      </c>
      <c r="S607" s="96"/>
      <c r="T607" s="69" t="n">
        <f aca="false">(MIN(T5:T604))/1000</f>
        <v>-3752.31504</v>
      </c>
      <c r="U607" s="69" t="n">
        <f aca="false">(MIN(U5:U604))/1000</f>
        <v>-3287.19992</v>
      </c>
      <c r="V607" s="69" t="n">
        <f aca="false">(MIN(V5:V604))/1000</f>
        <v>-3771.42504</v>
      </c>
      <c r="X607" s="70"/>
    </row>
    <row r="608" customFormat="false" ht="16.5" hidden="false" customHeight="false" outlineLevel="0" collapsed="false">
      <c r="X608" s="70"/>
    </row>
    <row r="609" customFormat="false" ht="16.5" hidden="false" customHeight="false" outlineLevel="0" collapsed="false">
      <c r="X609" s="70"/>
    </row>
    <row r="610" customFormat="false" ht="16.5" hidden="false" customHeight="false" outlineLevel="0" collapsed="false">
      <c r="X610" s="70"/>
    </row>
    <row r="611" customFormat="false" ht="16.5" hidden="false" customHeight="false" outlineLevel="0" collapsed="false">
      <c r="U611" s="69" t="n">
        <v>1000</v>
      </c>
      <c r="X611" s="70"/>
    </row>
    <row r="612" customFormat="false" ht="16.5" hidden="false" customHeight="false" outlineLevel="0" collapsed="false">
      <c r="X612" s="70"/>
    </row>
    <row r="613" customFormat="false" ht="16.5" hidden="false" customHeight="false" outlineLevel="0" collapsed="false">
      <c r="N613" s="69" t="n">
        <v>0.5</v>
      </c>
      <c r="X613" s="70"/>
    </row>
    <row r="614" customFormat="false" ht="16.5" hidden="false" customHeight="false" outlineLevel="0" collapsed="false">
      <c r="X614" s="70"/>
    </row>
    <row r="615" customFormat="false" ht="16.5" hidden="false" customHeight="false" outlineLevel="0" collapsed="false">
      <c r="X615" s="70"/>
    </row>
    <row r="616" customFormat="false" ht="16.5" hidden="false" customHeight="false" outlineLevel="0" collapsed="false">
      <c r="X616" s="70"/>
    </row>
    <row r="617" customFormat="false" ht="16.5" hidden="false" customHeight="false" outlineLevel="0" collapsed="false">
      <c r="X617" s="70"/>
    </row>
    <row r="618" customFormat="false" ht="16.5" hidden="false" customHeight="false" outlineLevel="0" collapsed="false">
      <c r="X618" s="70"/>
    </row>
    <row r="619" customFormat="false" ht="16.5" hidden="false" customHeight="false" outlineLevel="0" collapsed="false">
      <c r="X619" s="70"/>
    </row>
    <row r="620" customFormat="false" ht="16.5" hidden="false" customHeight="false" outlineLevel="0" collapsed="false">
      <c r="X620" s="70"/>
    </row>
    <row r="621" customFormat="false" ht="16.5" hidden="false" customHeight="false" outlineLevel="0" collapsed="false">
      <c r="X621" s="70"/>
    </row>
    <row r="622" customFormat="false" ht="16.5" hidden="false" customHeight="false" outlineLevel="0" collapsed="false">
      <c r="X622" s="70"/>
    </row>
    <row r="623" customFormat="false" ht="16.5" hidden="false" customHeight="false" outlineLevel="0" collapsed="false">
      <c r="X623" s="70"/>
    </row>
    <row r="624" customFormat="false" ht="16.5" hidden="false" customHeight="false" outlineLevel="0" collapsed="false">
      <c r="X624" s="70"/>
    </row>
    <row r="625" customFormat="false" ht="16.5" hidden="false" customHeight="false" outlineLevel="0" collapsed="false">
      <c r="X625" s="70"/>
    </row>
    <row r="626" customFormat="false" ht="16.5" hidden="false" customHeight="false" outlineLevel="0" collapsed="false">
      <c r="X626" s="70"/>
    </row>
    <row r="627" customFormat="false" ht="16.5" hidden="false" customHeight="false" outlineLevel="0" collapsed="false">
      <c r="X627" s="70"/>
    </row>
    <row r="628" customFormat="false" ht="16.5" hidden="false" customHeight="false" outlineLevel="0" collapsed="false">
      <c r="X628" s="70"/>
    </row>
    <row r="629" customFormat="false" ht="16.5" hidden="false" customHeight="false" outlineLevel="0" collapsed="false">
      <c r="X629" s="70"/>
    </row>
    <row r="630" customFormat="false" ht="16.5" hidden="false" customHeight="false" outlineLevel="0" collapsed="false">
      <c r="X630" s="70"/>
    </row>
    <row r="631" customFormat="false" ht="16.5" hidden="false" customHeight="false" outlineLevel="0" collapsed="false">
      <c r="X631" s="70"/>
    </row>
    <row r="632" customFormat="false" ht="16.5" hidden="false" customHeight="false" outlineLevel="0" collapsed="false">
      <c r="X632" s="70"/>
    </row>
    <row r="633" customFormat="false" ht="16.5" hidden="false" customHeight="false" outlineLevel="0" collapsed="false">
      <c r="X633" s="70"/>
    </row>
    <row r="634" customFormat="false" ht="16.5" hidden="false" customHeight="false" outlineLevel="0" collapsed="false">
      <c r="X634" s="70"/>
    </row>
    <row r="635" customFormat="false" ht="16.5" hidden="false" customHeight="false" outlineLevel="0" collapsed="false">
      <c r="X635" s="70"/>
    </row>
    <row r="636" customFormat="false" ht="16.5" hidden="false" customHeight="false" outlineLevel="0" collapsed="false">
      <c r="X636" s="70"/>
    </row>
    <row r="637" customFormat="false" ht="16.5" hidden="false" customHeight="false" outlineLevel="0" collapsed="false">
      <c r="X637" s="70"/>
    </row>
    <row r="638" customFormat="false" ht="16.5" hidden="false" customHeight="false" outlineLevel="0" collapsed="false">
      <c r="X638" s="70"/>
    </row>
    <row r="639" customFormat="false" ht="16.5" hidden="false" customHeight="false" outlineLevel="0" collapsed="false">
      <c r="X639" s="70"/>
    </row>
    <row r="640" customFormat="false" ht="16.5" hidden="false" customHeight="false" outlineLevel="0" collapsed="false">
      <c r="X640" s="70"/>
    </row>
    <row r="641" customFormat="false" ht="16.5" hidden="false" customHeight="false" outlineLevel="0" collapsed="false">
      <c r="X641" s="70"/>
    </row>
    <row r="642" customFormat="false" ht="16.5" hidden="false" customHeight="false" outlineLevel="0" collapsed="false">
      <c r="X642" s="70"/>
    </row>
    <row r="643" customFormat="false" ht="16.5" hidden="false" customHeight="false" outlineLevel="0" collapsed="false">
      <c r="X643" s="70"/>
    </row>
    <row r="644" customFormat="false" ht="16.5" hidden="false" customHeight="false" outlineLevel="0" collapsed="false">
      <c r="X644" s="70"/>
    </row>
    <row r="645" customFormat="false" ht="16.5" hidden="false" customHeight="false" outlineLevel="0" collapsed="false">
      <c r="X645" s="70"/>
    </row>
    <row r="646" customFormat="false" ht="16.5" hidden="false" customHeight="false" outlineLevel="0" collapsed="false">
      <c r="X646" s="70"/>
    </row>
    <row r="647" customFormat="false" ht="16.5" hidden="false" customHeight="false" outlineLevel="0" collapsed="false">
      <c r="X647" s="70"/>
    </row>
    <row r="648" customFormat="false" ht="16.5" hidden="false" customHeight="false" outlineLevel="0" collapsed="false">
      <c r="X648" s="70"/>
    </row>
    <row r="649" customFormat="false" ht="16.5" hidden="false" customHeight="false" outlineLevel="0" collapsed="false">
      <c r="X649" s="70"/>
    </row>
    <row r="650" customFormat="false" ht="16.5" hidden="false" customHeight="false" outlineLevel="0" collapsed="false">
      <c r="X650" s="70"/>
    </row>
    <row r="651" customFormat="false" ht="16.5" hidden="false" customHeight="false" outlineLevel="0" collapsed="false">
      <c r="X651" s="70"/>
    </row>
    <row r="652" customFormat="false" ht="16.5" hidden="false" customHeight="false" outlineLevel="0" collapsed="false">
      <c r="X652" s="70"/>
    </row>
    <row r="653" customFormat="false" ht="16.5" hidden="false" customHeight="false" outlineLevel="0" collapsed="false">
      <c r="X653" s="70"/>
    </row>
    <row r="654" customFormat="false" ht="16.5" hidden="false" customHeight="false" outlineLevel="0" collapsed="false">
      <c r="X654" s="70"/>
    </row>
    <row r="655" customFormat="false" ht="16.5" hidden="false" customHeight="false" outlineLevel="0" collapsed="false">
      <c r="X655" s="70"/>
    </row>
    <row r="656" customFormat="false" ht="16.5" hidden="false" customHeight="false" outlineLevel="0" collapsed="false">
      <c r="X656" s="70"/>
    </row>
    <row r="657" customFormat="false" ht="16.5" hidden="false" customHeight="false" outlineLevel="0" collapsed="false">
      <c r="X657" s="70"/>
    </row>
    <row r="658" customFormat="false" ht="16.5" hidden="false" customHeight="false" outlineLevel="0" collapsed="false">
      <c r="X658" s="70"/>
    </row>
    <row r="659" customFormat="false" ht="16.5" hidden="false" customHeight="false" outlineLevel="0" collapsed="false">
      <c r="X659" s="70"/>
    </row>
    <row r="660" customFormat="false" ht="16.5" hidden="false" customHeight="false" outlineLevel="0" collapsed="false">
      <c r="X660" s="70"/>
    </row>
    <row r="661" customFormat="false" ht="16.5" hidden="false" customHeight="false" outlineLevel="0" collapsed="false">
      <c r="X661" s="70"/>
    </row>
    <row r="662" customFormat="false" ht="16.5" hidden="false" customHeight="false" outlineLevel="0" collapsed="false">
      <c r="X662" s="70"/>
    </row>
    <row r="663" customFormat="false" ht="16.5" hidden="false" customHeight="false" outlineLevel="0" collapsed="false">
      <c r="X663" s="70"/>
    </row>
    <row r="664" customFormat="false" ht="16.5" hidden="false" customHeight="false" outlineLevel="0" collapsed="false">
      <c r="X664" s="70"/>
    </row>
    <row r="665" customFormat="false" ht="16.5" hidden="false" customHeight="false" outlineLevel="0" collapsed="false">
      <c r="X665" s="70"/>
    </row>
    <row r="666" customFormat="false" ht="16.5" hidden="false" customHeight="false" outlineLevel="0" collapsed="false">
      <c r="X666" s="70"/>
    </row>
    <row r="667" customFormat="false" ht="16.5" hidden="false" customHeight="false" outlineLevel="0" collapsed="false">
      <c r="X667" s="70"/>
    </row>
    <row r="668" customFormat="false" ht="16.5" hidden="false" customHeight="false" outlineLevel="0" collapsed="false">
      <c r="X668" s="70"/>
    </row>
    <row r="669" customFormat="false" ht="16.5" hidden="false" customHeight="false" outlineLevel="0" collapsed="false">
      <c r="X669" s="70"/>
    </row>
    <row r="670" customFormat="false" ht="16.5" hidden="false" customHeight="false" outlineLevel="0" collapsed="false">
      <c r="X670" s="70"/>
    </row>
    <row r="671" customFormat="false" ht="16.5" hidden="false" customHeight="false" outlineLevel="0" collapsed="false">
      <c r="X671" s="70"/>
    </row>
    <row r="672" customFormat="false" ht="16.5" hidden="false" customHeight="false" outlineLevel="0" collapsed="false">
      <c r="X672" s="70"/>
    </row>
    <row r="673" customFormat="false" ht="16.5" hidden="false" customHeight="false" outlineLevel="0" collapsed="false">
      <c r="X673" s="70"/>
    </row>
    <row r="674" customFormat="false" ht="16.5" hidden="false" customHeight="false" outlineLevel="0" collapsed="false">
      <c r="X674" s="70"/>
    </row>
    <row r="675" customFormat="false" ht="16.5" hidden="false" customHeight="false" outlineLevel="0" collapsed="false">
      <c r="X675" s="70"/>
    </row>
    <row r="676" customFormat="false" ht="16.5" hidden="false" customHeight="false" outlineLevel="0" collapsed="false">
      <c r="X676" s="70"/>
    </row>
    <row r="677" customFormat="false" ht="16.5" hidden="false" customHeight="false" outlineLevel="0" collapsed="false">
      <c r="X677" s="70"/>
    </row>
    <row r="678" customFormat="false" ht="16.5" hidden="false" customHeight="false" outlineLevel="0" collapsed="false">
      <c r="X678" s="70"/>
    </row>
    <row r="679" customFormat="false" ht="16.5" hidden="false" customHeight="false" outlineLevel="0" collapsed="false">
      <c r="X679" s="70"/>
    </row>
    <row r="680" customFormat="false" ht="16.5" hidden="false" customHeight="false" outlineLevel="0" collapsed="false">
      <c r="X680" s="70"/>
    </row>
    <row r="681" customFormat="false" ht="16.5" hidden="false" customHeight="false" outlineLevel="0" collapsed="false">
      <c r="X681" s="70"/>
    </row>
    <row r="682" customFormat="false" ht="16.5" hidden="false" customHeight="false" outlineLevel="0" collapsed="false">
      <c r="X682" s="70"/>
    </row>
    <row r="683" customFormat="false" ht="16.5" hidden="false" customHeight="false" outlineLevel="0" collapsed="false">
      <c r="X683" s="70"/>
    </row>
    <row r="684" customFormat="false" ht="16.5" hidden="false" customHeight="false" outlineLevel="0" collapsed="false">
      <c r="X684" s="70"/>
    </row>
    <row r="685" customFormat="false" ht="16.5" hidden="false" customHeight="false" outlineLevel="0" collapsed="false">
      <c r="X685" s="70"/>
    </row>
    <row r="686" customFormat="false" ht="16.5" hidden="false" customHeight="false" outlineLevel="0" collapsed="false">
      <c r="X686" s="70"/>
    </row>
    <row r="687" customFormat="false" ht="16.5" hidden="false" customHeight="false" outlineLevel="0" collapsed="false">
      <c r="X687" s="70"/>
    </row>
    <row r="688" customFormat="false" ht="16.5" hidden="false" customHeight="false" outlineLevel="0" collapsed="false">
      <c r="X688" s="70"/>
    </row>
    <row r="689" customFormat="false" ht="16.5" hidden="false" customHeight="false" outlineLevel="0" collapsed="false">
      <c r="X689" s="70"/>
    </row>
    <row r="690" customFormat="false" ht="16.5" hidden="false" customHeight="false" outlineLevel="0" collapsed="false">
      <c r="X690" s="70"/>
    </row>
    <row r="691" customFormat="false" ht="16.5" hidden="false" customHeight="false" outlineLevel="0" collapsed="false">
      <c r="X691" s="70"/>
    </row>
    <row r="692" customFormat="false" ht="16.5" hidden="false" customHeight="false" outlineLevel="0" collapsed="false">
      <c r="X692" s="70"/>
    </row>
    <row r="693" customFormat="false" ht="16.5" hidden="false" customHeight="false" outlineLevel="0" collapsed="false">
      <c r="X693" s="70"/>
    </row>
    <row r="694" customFormat="false" ht="16.5" hidden="false" customHeight="false" outlineLevel="0" collapsed="false">
      <c r="X694" s="70"/>
    </row>
    <row r="695" customFormat="false" ht="16.5" hidden="false" customHeight="false" outlineLevel="0" collapsed="false">
      <c r="X695" s="70"/>
    </row>
    <row r="696" customFormat="false" ht="16.5" hidden="false" customHeight="false" outlineLevel="0" collapsed="false">
      <c r="X696" s="70"/>
    </row>
    <row r="697" customFormat="false" ht="16.5" hidden="false" customHeight="false" outlineLevel="0" collapsed="false">
      <c r="X697" s="70"/>
    </row>
    <row r="698" customFormat="false" ht="16.5" hidden="false" customHeight="false" outlineLevel="0" collapsed="false">
      <c r="X698" s="70"/>
    </row>
    <row r="699" customFormat="false" ht="16.5" hidden="false" customHeight="false" outlineLevel="0" collapsed="false">
      <c r="X699" s="70"/>
    </row>
    <row r="700" customFormat="false" ht="16.5" hidden="false" customHeight="false" outlineLevel="0" collapsed="false">
      <c r="X700" s="70"/>
    </row>
    <row r="701" customFormat="false" ht="16.5" hidden="false" customHeight="false" outlineLevel="0" collapsed="false">
      <c r="X701" s="70"/>
    </row>
    <row r="702" customFormat="false" ht="16.5" hidden="false" customHeight="false" outlineLevel="0" collapsed="false">
      <c r="X702" s="70"/>
    </row>
    <row r="703" customFormat="false" ht="16.5" hidden="false" customHeight="false" outlineLevel="0" collapsed="false">
      <c r="X703" s="70"/>
    </row>
    <row r="704" customFormat="false" ht="16.5" hidden="false" customHeight="false" outlineLevel="0" collapsed="false">
      <c r="X704" s="70"/>
    </row>
    <row r="705" customFormat="false" ht="16.5" hidden="false" customHeight="false" outlineLevel="0" collapsed="false">
      <c r="X705" s="70"/>
    </row>
    <row r="706" customFormat="false" ht="16.5" hidden="false" customHeight="false" outlineLevel="0" collapsed="false">
      <c r="X706" s="70"/>
    </row>
    <row r="707" customFormat="false" ht="16.5" hidden="false" customHeight="false" outlineLevel="0" collapsed="false">
      <c r="X707" s="70"/>
    </row>
    <row r="708" customFormat="false" ht="16.5" hidden="false" customHeight="false" outlineLevel="0" collapsed="false">
      <c r="X708" s="70"/>
    </row>
    <row r="709" customFormat="false" ht="16.5" hidden="false" customHeight="false" outlineLevel="0" collapsed="false">
      <c r="X709" s="70"/>
    </row>
    <row r="710" customFormat="false" ht="16.5" hidden="false" customHeight="false" outlineLevel="0" collapsed="false">
      <c r="X710" s="70"/>
    </row>
    <row r="711" customFormat="false" ht="16.5" hidden="false" customHeight="false" outlineLevel="0" collapsed="false">
      <c r="X711" s="70"/>
    </row>
    <row r="712" customFormat="false" ht="16.5" hidden="false" customHeight="false" outlineLevel="0" collapsed="false">
      <c r="X712" s="70"/>
    </row>
    <row r="713" customFormat="false" ht="16.5" hidden="false" customHeight="false" outlineLevel="0" collapsed="false">
      <c r="X713" s="70"/>
    </row>
    <row r="714" customFormat="false" ht="16.5" hidden="false" customHeight="false" outlineLevel="0" collapsed="false">
      <c r="X714" s="70"/>
    </row>
    <row r="715" customFormat="false" ht="16.5" hidden="false" customHeight="false" outlineLevel="0" collapsed="false">
      <c r="X715" s="70"/>
    </row>
    <row r="716" customFormat="false" ht="16.5" hidden="false" customHeight="false" outlineLevel="0" collapsed="false">
      <c r="X716" s="70"/>
    </row>
    <row r="717" customFormat="false" ht="16.5" hidden="false" customHeight="false" outlineLevel="0" collapsed="false">
      <c r="X717" s="70"/>
    </row>
    <row r="718" customFormat="false" ht="16.5" hidden="false" customHeight="false" outlineLevel="0" collapsed="false">
      <c r="X718" s="70"/>
    </row>
    <row r="719" customFormat="false" ht="16.5" hidden="false" customHeight="false" outlineLevel="0" collapsed="false">
      <c r="X719" s="70"/>
    </row>
    <row r="720" customFormat="false" ht="16.5" hidden="false" customHeight="false" outlineLevel="0" collapsed="false">
      <c r="X720" s="70"/>
    </row>
    <row r="721" customFormat="false" ht="16.5" hidden="false" customHeight="false" outlineLevel="0" collapsed="false">
      <c r="X721" s="70"/>
    </row>
    <row r="722" customFormat="false" ht="16.5" hidden="false" customHeight="false" outlineLevel="0" collapsed="false">
      <c r="X722" s="70"/>
    </row>
    <row r="723" customFormat="false" ht="16.5" hidden="false" customHeight="false" outlineLevel="0" collapsed="false">
      <c r="X723" s="70"/>
    </row>
    <row r="724" customFormat="false" ht="16.5" hidden="false" customHeight="false" outlineLevel="0" collapsed="false">
      <c r="X724" s="70"/>
    </row>
    <row r="725" customFormat="false" ht="16.5" hidden="false" customHeight="false" outlineLevel="0" collapsed="false">
      <c r="X725" s="70"/>
    </row>
    <row r="726" customFormat="false" ht="16.5" hidden="false" customHeight="false" outlineLevel="0" collapsed="false">
      <c r="X726" s="70"/>
    </row>
    <row r="727" customFormat="false" ht="16.5" hidden="false" customHeight="false" outlineLevel="0" collapsed="false">
      <c r="X727" s="70"/>
    </row>
    <row r="728" customFormat="false" ht="16.5" hidden="false" customHeight="false" outlineLevel="0" collapsed="false">
      <c r="X728" s="70"/>
    </row>
    <row r="729" customFormat="false" ht="16.5" hidden="false" customHeight="false" outlineLevel="0" collapsed="false">
      <c r="X729" s="70"/>
    </row>
    <row r="730" customFormat="false" ht="16.5" hidden="false" customHeight="false" outlineLevel="0" collapsed="false">
      <c r="X730" s="70"/>
    </row>
    <row r="731" customFormat="false" ht="16.5" hidden="false" customHeight="false" outlineLevel="0" collapsed="false">
      <c r="X731" s="70"/>
    </row>
    <row r="732" customFormat="false" ht="16.5" hidden="false" customHeight="false" outlineLevel="0" collapsed="false">
      <c r="X732" s="70"/>
    </row>
    <row r="733" customFormat="false" ht="16.5" hidden="false" customHeight="false" outlineLevel="0" collapsed="false">
      <c r="X733" s="70"/>
    </row>
    <row r="734" customFormat="false" ht="16.5" hidden="false" customHeight="false" outlineLevel="0" collapsed="false">
      <c r="X734" s="70"/>
    </row>
    <row r="735" customFormat="false" ht="16.5" hidden="false" customHeight="false" outlineLevel="0" collapsed="false">
      <c r="X735" s="70"/>
    </row>
    <row r="736" customFormat="false" ht="16.5" hidden="false" customHeight="false" outlineLevel="0" collapsed="false">
      <c r="X736" s="70"/>
    </row>
    <row r="737" customFormat="false" ht="16.5" hidden="false" customHeight="false" outlineLevel="0" collapsed="false">
      <c r="X737" s="70"/>
    </row>
    <row r="738" customFormat="false" ht="16.5" hidden="false" customHeight="false" outlineLevel="0" collapsed="false">
      <c r="X738" s="70"/>
    </row>
    <row r="739" customFormat="false" ht="16.5" hidden="false" customHeight="false" outlineLevel="0" collapsed="false">
      <c r="X739" s="70"/>
    </row>
    <row r="740" customFormat="false" ht="16.5" hidden="false" customHeight="false" outlineLevel="0" collapsed="false">
      <c r="X740" s="70"/>
    </row>
    <row r="741" customFormat="false" ht="16.5" hidden="false" customHeight="false" outlineLevel="0" collapsed="false">
      <c r="X741" s="70"/>
    </row>
    <row r="742" customFormat="false" ht="16.5" hidden="false" customHeight="false" outlineLevel="0" collapsed="false">
      <c r="X742" s="70"/>
    </row>
    <row r="743" customFormat="false" ht="16.5" hidden="false" customHeight="false" outlineLevel="0" collapsed="false">
      <c r="X743" s="70"/>
    </row>
    <row r="744" customFormat="false" ht="16.5" hidden="false" customHeight="false" outlineLevel="0" collapsed="false">
      <c r="X744" s="70"/>
    </row>
    <row r="745" customFormat="false" ht="16.5" hidden="false" customHeight="false" outlineLevel="0" collapsed="false">
      <c r="X745" s="70"/>
    </row>
    <row r="746" customFormat="false" ht="16.5" hidden="false" customHeight="false" outlineLevel="0" collapsed="false">
      <c r="X746" s="70"/>
    </row>
    <row r="747" customFormat="false" ht="16.5" hidden="false" customHeight="false" outlineLevel="0" collapsed="false">
      <c r="X747" s="70"/>
    </row>
    <row r="748" customFormat="false" ht="16.5" hidden="false" customHeight="false" outlineLevel="0" collapsed="false">
      <c r="X748" s="70"/>
    </row>
    <row r="749" customFormat="false" ht="16.5" hidden="false" customHeight="false" outlineLevel="0" collapsed="false">
      <c r="X749" s="70"/>
    </row>
    <row r="750" customFormat="false" ht="16.5" hidden="false" customHeight="false" outlineLevel="0" collapsed="false">
      <c r="X750" s="70"/>
    </row>
    <row r="751" customFormat="false" ht="16.5" hidden="false" customHeight="false" outlineLevel="0" collapsed="false">
      <c r="X751" s="70"/>
    </row>
    <row r="752" customFormat="false" ht="16.5" hidden="false" customHeight="false" outlineLevel="0" collapsed="false">
      <c r="X752" s="70"/>
    </row>
    <row r="753" customFormat="false" ht="16.5" hidden="false" customHeight="false" outlineLevel="0" collapsed="false">
      <c r="X753" s="70"/>
    </row>
    <row r="754" customFormat="false" ht="16.5" hidden="false" customHeight="false" outlineLevel="0" collapsed="false">
      <c r="X754" s="70"/>
    </row>
    <row r="755" customFormat="false" ht="16.5" hidden="false" customHeight="false" outlineLevel="0" collapsed="false">
      <c r="X755" s="70"/>
    </row>
    <row r="756" customFormat="false" ht="16.5" hidden="false" customHeight="false" outlineLevel="0" collapsed="false">
      <c r="X756" s="70"/>
    </row>
    <row r="757" customFormat="false" ht="16.5" hidden="false" customHeight="false" outlineLevel="0" collapsed="false">
      <c r="X757" s="70"/>
    </row>
    <row r="758" customFormat="false" ht="16.5" hidden="false" customHeight="false" outlineLevel="0" collapsed="false">
      <c r="X758" s="70"/>
    </row>
    <row r="759" customFormat="false" ht="16.5" hidden="false" customHeight="false" outlineLevel="0" collapsed="false">
      <c r="X759" s="70"/>
    </row>
    <row r="760" customFormat="false" ht="16.5" hidden="false" customHeight="false" outlineLevel="0" collapsed="false">
      <c r="X760" s="70"/>
    </row>
    <row r="761" customFormat="false" ht="16.5" hidden="false" customHeight="false" outlineLevel="0" collapsed="false">
      <c r="X761" s="70"/>
    </row>
    <row r="762" customFormat="false" ht="16.5" hidden="false" customHeight="false" outlineLevel="0" collapsed="false">
      <c r="X762" s="70"/>
    </row>
    <row r="763" customFormat="false" ht="16.5" hidden="false" customHeight="false" outlineLevel="0" collapsed="false">
      <c r="X763" s="70"/>
    </row>
    <row r="764" customFormat="false" ht="16.5" hidden="false" customHeight="false" outlineLevel="0" collapsed="false">
      <c r="X764" s="70"/>
    </row>
    <row r="765" customFormat="false" ht="16.5" hidden="false" customHeight="false" outlineLevel="0" collapsed="false">
      <c r="X765" s="70"/>
    </row>
    <row r="766" customFormat="false" ht="16.5" hidden="false" customHeight="false" outlineLevel="0" collapsed="false">
      <c r="X766" s="70"/>
    </row>
    <row r="767" customFormat="false" ht="16.5" hidden="false" customHeight="false" outlineLevel="0" collapsed="false">
      <c r="X767" s="70"/>
    </row>
    <row r="768" customFormat="false" ht="16.5" hidden="false" customHeight="false" outlineLevel="0" collapsed="false">
      <c r="X768" s="70"/>
    </row>
    <row r="769" customFormat="false" ht="16.5" hidden="false" customHeight="false" outlineLevel="0" collapsed="false">
      <c r="X769" s="70"/>
    </row>
    <row r="770" customFormat="false" ht="16.5" hidden="false" customHeight="false" outlineLevel="0" collapsed="false">
      <c r="X770" s="70"/>
    </row>
    <row r="771" customFormat="false" ht="16.5" hidden="false" customHeight="false" outlineLevel="0" collapsed="false">
      <c r="X771" s="70"/>
    </row>
    <row r="772" customFormat="false" ht="16.5" hidden="false" customHeight="false" outlineLevel="0" collapsed="false">
      <c r="X772" s="70"/>
    </row>
    <row r="773" customFormat="false" ht="16.5" hidden="false" customHeight="false" outlineLevel="0" collapsed="false">
      <c r="X773" s="70"/>
    </row>
    <row r="774" customFormat="false" ht="16.5" hidden="false" customHeight="false" outlineLevel="0" collapsed="false">
      <c r="X774" s="70"/>
    </row>
    <row r="775" customFormat="false" ht="16.5" hidden="false" customHeight="false" outlineLevel="0" collapsed="false">
      <c r="X775" s="70"/>
    </row>
    <row r="776" customFormat="false" ht="16.5" hidden="false" customHeight="false" outlineLevel="0" collapsed="false">
      <c r="X776" s="70"/>
    </row>
    <row r="777" customFormat="false" ht="16.5" hidden="false" customHeight="false" outlineLevel="0" collapsed="false">
      <c r="X777" s="70"/>
    </row>
    <row r="778" customFormat="false" ht="16.5" hidden="false" customHeight="false" outlineLevel="0" collapsed="false">
      <c r="X778" s="70"/>
    </row>
    <row r="779" customFormat="false" ht="16.5" hidden="false" customHeight="false" outlineLevel="0" collapsed="false">
      <c r="X779" s="70"/>
    </row>
    <row r="780" customFormat="false" ht="16.5" hidden="false" customHeight="false" outlineLevel="0" collapsed="false">
      <c r="X780" s="70"/>
    </row>
    <row r="781" customFormat="false" ht="16.5" hidden="false" customHeight="false" outlineLevel="0" collapsed="false">
      <c r="X781" s="70"/>
    </row>
    <row r="782" customFormat="false" ht="16.5" hidden="false" customHeight="false" outlineLevel="0" collapsed="false">
      <c r="X782" s="70"/>
    </row>
    <row r="783" customFormat="false" ht="16.5" hidden="false" customHeight="false" outlineLevel="0" collapsed="false">
      <c r="X783" s="70"/>
    </row>
    <row r="784" customFormat="false" ht="16.5" hidden="false" customHeight="false" outlineLevel="0" collapsed="false">
      <c r="X784" s="70"/>
    </row>
    <row r="785" customFormat="false" ht="16.5" hidden="false" customHeight="false" outlineLevel="0" collapsed="false">
      <c r="X785" s="70"/>
    </row>
    <row r="786" customFormat="false" ht="16.5" hidden="false" customHeight="false" outlineLevel="0" collapsed="false">
      <c r="X786" s="70"/>
    </row>
    <row r="787" customFormat="false" ht="16.5" hidden="false" customHeight="false" outlineLevel="0" collapsed="false">
      <c r="X787" s="70"/>
    </row>
    <row r="788" customFormat="false" ht="16.5" hidden="false" customHeight="false" outlineLevel="0" collapsed="false">
      <c r="X788" s="70"/>
    </row>
    <row r="789" customFormat="false" ht="16.5" hidden="false" customHeight="false" outlineLevel="0" collapsed="false">
      <c r="X789" s="70"/>
    </row>
    <row r="790" customFormat="false" ht="16.5" hidden="false" customHeight="false" outlineLevel="0" collapsed="false">
      <c r="X790" s="70"/>
    </row>
    <row r="791" customFormat="false" ht="16.5" hidden="false" customHeight="false" outlineLevel="0" collapsed="false">
      <c r="X791" s="70"/>
    </row>
    <row r="792" customFormat="false" ht="16.5" hidden="false" customHeight="false" outlineLevel="0" collapsed="false">
      <c r="X792" s="70"/>
    </row>
    <row r="793" customFormat="false" ht="16.5" hidden="false" customHeight="false" outlineLevel="0" collapsed="false">
      <c r="X793" s="70"/>
    </row>
    <row r="794" customFormat="false" ht="16.5" hidden="false" customHeight="false" outlineLevel="0" collapsed="false">
      <c r="X794" s="70"/>
    </row>
    <row r="795" customFormat="false" ht="16.5" hidden="false" customHeight="false" outlineLevel="0" collapsed="false">
      <c r="X795" s="70"/>
    </row>
    <row r="796" customFormat="false" ht="16.5" hidden="false" customHeight="false" outlineLevel="0" collapsed="false">
      <c r="X796" s="70"/>
    </row>
    <row r="797" customFormat="false" ht="16.5" hidden="false" customHeight="false" outlineLevel="0" collapsed="false">
      <c r="X797" s="70"/>
    </row>
    <row r="798" customFormat="false" ht="16.5" hidden="false" customHeight="false" outlineLevel="0" collapsed="false">
      <c r="X798" s="70"/>
    </row>
    <row r="799" customFormat="false" ht="16.5" hidden="false" customHeight="false" outlineLevel="0" collapsed="false">
      <c r="X799" s="70"/>
    </row>
  </sheetData>
  <mergeCells count="180">
    <mergeCell ref="A1:Y1"/>
    <mergeCell ref="A3:A4"/>
    <mergeCell ref="B3:B4"/>
    <mergeCell ref="C3:C4"/>
    <mergeCell ref="D3:D4"/>
    <mergeCell ref="E3:E4"/>
    <mergeCell ref="F3:F4"/>
    <mergeCell ref="G3:G4"/>
    <mergeCell ref="H3:H4"/>
    <mergeCell ref="I3:I4"/>
    <mergeCell ref="J3:J4"/>
    <mergeCell ref="K3:K4"/>
    <mergeCell ref="L3:L4"/>
    <mergeCell ref="M3:M4"/>
    <mergeCell ref="N3:P3"/>
    <mergeCell ref="Q3:S3"/>
    <mergeCell ref="T3:V3"/>
    <mergeCell ref="W3:Y3"/>
    <mergeCell ref="Z3:Z4"/>
    <mergeCell ref="AA3:AA4"/>
    <mergeCell ref="AB3:AB4"/>
    <mergeCell ref="AC3:AC4"/>
    <mergeCell ref="AD3:AH3"/>
    <mergeCell ref="AD4:AE4"/>
    <mergeCell ref="AF4:AG4"/>
    <mergeCell ref="A5:A10"/>
    <mergeCell ref="B5:B7"/>
    <mergeCell ref="B8:B10"/>
    <mergeCell ref="A11:A16"/>
    <mergeCell ref="B11:B13"/>
    <mergeCell ref="B14:B16"/>
    <mergeCell ref="A17:A22"/>
    <mergeCell ref="B17:B19"/>
    <mergeCell ref="B20:B22"/>
    <mergeCell ref="A23:A28"/>
    <mergeCell ref="B23:B25"/>
    <mergeCell ref="B26:B28"/>
    <mergeCell ref="A29:A34"/>
    <mergeCell ref="B29:B31"/>
    <mergeCell ref="B32:B34"/>
    <mergeCell ref="A35:A40"/>
    <mergeCell ref="B35:B37"/>
    <mergeCell ref="B38:B40"/>
    <mergeCell ref="A41:A46"/>
    <mergeCell ref="B41:B43"/>
    <mergeCell ref="B44:B46"/>
    <mergeCell ref="A47:A52"/>
    <mergeCell ref="B47:B49"/>
    <mergeCell ref="B50:B52"/>
    <mergeCell ref="A53:A58"/>
    <mergeCell ref="B53:B55"/>
    <mergeCell ref="B56:B58"/>
    <mergeCell ref="A59:A64"/>
    <mergeCell ref="B59:B61"/>
    <mergeCell ref="B62:B64"/>
    <mergeCell ref="A65:A70"/>
    <mergeCell ref="B65:B67"/>
    <mergeCell ref="B68:B70"/>
    <mergeCell ref="A71:A76"/>
    <mergeCell ref="B71:B73"/>
    <mergeCell ref="B74:B76"/>
    <mergeCell ref="A77:A82"/>
    <mergeCell ref="B77:B79"/>
    <mergeCell ref="B80:B82"/>
    <mergeCell ref="A83:A88"/>
    <mergeCell ref="B83:B85"/>
    <mergeCell ref="B86:B88"/>
    <mergeCell ref="A89:A94"/>
    <mergeCell ref="B89:B91"/>
    <mergeCell ref="B92:B94"/>
    <mergeCell ref="A95:A100"/>
    <mergeCell ref="B95:B97"/>
    <mergeCell ref="B98:B100"/>
    <mergeCell ref="A101:A106"/>
    <mergeCell ref="B101:B103"/>
    <mergeCell ref="B104:B106"/>
    <mergeCell ref="A107:A112"/>
    <mergeCell ref="B107:B109"/>
    <mergeCell ref="B110:B112"/>
    <mergeCell ref="A113:A118"/>
    <mergeCell ref="B113:B115"/>
    <mergeCell ref="B116:B118"/>
    <mergeCell ref="A119:A124"/>
    <mergeCell ref="B119:B121"/>
    <mergeCell ref="B122:B124"/>
    <mergeCell ref="A125:A130"/>
    <mergeCell ref="B125:B127"/>
    <mergeCell ref="B128:B130"/>
    <mergeCell ref="A131:A136"/>
    <mergeCell ref="B131:B133"/>
    <mergeCell ref="B134:B136"/>
    <mergeCell ref="A137:A142"/>
    <mergeCell ref="B137:B139"/>
    <mergeCell ref="B140:B142"/>
    <mergeCell ref="A143:A148"/>
    <mergeCell ref="B143:B145"/>
    <mergeCell ref="B146:B148"/>
    <mergeCell ref="A149:A154"/>
    <mergeCell ref="B149:B151"/>
    <mergeCell ref="B152:B154"/>
    <mergeCell ref="A155:A160"/>
    <mergeCell ref="B155:B157"/>
    <mergeCell ref="B158:B160"/>
    <mergeCell ref="A161:A166"/>
    <mergeCell ref="B161:B163"/>
    <mergeCell ref="B164:B166"/>
    <mergeCell ref="A167:A172"/>
    <mergeCell ref="B167:B169"/>
    <mergeCell ref="B170:B172"/>
    <mergeCell ref="A173:A178"/>
    <mergeCell ref="B173:B175"/>
    <mergeCell ref="B176:B178"/>
    <mergeCell ref="A179:A184"/>
    <mergeCell ref="B179:B181"/>
    <mergeCell ref="B182:B184"/>
    <mergeCell ref="A185:A190"/>
    <mergeCell ref="B185:B187"/>
    <mergeCell ref="B188:B190"/>
    <mergeCell ref="A191:A196"/>
    <mergeCell ref="B191:B193"/>
    <mergeCell ref="B194:B196"/>
    <mergeCell ref="A197:A202"/>
    <mergeCell ref="B197:B199"/>
    <mergeCell ref="B200:B202"/>
    <mergeCell ref="A203:A208"/>
    <mergeCell ref="B203:B205"/>
    <mergeCell ref="B206:B208"/>
    <mergeCell ref="A209:A214"/>
    <mergeCell ref="B209:B211"/>
    <mergeCell ref="B212:B214"/>
    <mergeCell ref="A215:A220"/>
    <mergeCell ref="B215:B217"/>
    <mergeCell ref="B218:B220"/>
    <mergeCell ref="A221:A226"/>
    <mergeCell ref="B221:B223"/>
    <mergeCell ref="B224:B226"/>
    <mergeCell ref="A227:A232"/>
    <mergeCell ref="B227:B229"/>
    <mergeCell ref="B230:B232"/>
    <mergeCell ref="A233:A238"/>
    <mergeCell ref="B233:B235"/>
    <mergeCell ref="B236:B238"/>
    <mergeCell ref="A239:A244"/>
    <mergeCell ref="B239:B241"/>
    <mergeCell ref="B242:B244"/>
    <mergeCell ref="A245:A250"/>
    <mergeCell ref="B245:B247"/>
    <mergeCell ref="B248:B250"/>
    <mergeCell ref="A251:A256"/>
    <mergeCell ref="B251:B253"/>
    <mergeCell ref="B254:B256"/>
    <mergeCell ref="A257:A262"/>
    <mergeCell ref="B257:B259"/>
    <mergeCell ref="B260:B262"/>
    <mergeCell ref="A263:A268"/>
    <mergeCell ref="B263:B265"/>
    <mergeCell ref="B266:B268"/>
    <mergeCell ref="A269:A274"/>
    <mergeCell ref="B269:B271"/>
    <mergeCell ref="B272:B274"/>
    <mergeCell ref="A275:A280"/>
    <mergeCell ref="B275:B277"/>
    <mergeCell ref="B278:B280"/>
    <mergeCell ref="A281:A286"/>
    <mergeCell ref="B281:B283"/>
    <mergeCell ref="B284:B286"/>
    <mergeCell ref="A287:A292"/>
    <mergeCell ref="B287:B289"/>
    <mergeCell ref="B290:B292"/>
    <mergeCell ref="A293:A298"/>
    <mergeCell ref="B293:B295"/>
    <mergeCell ref="B296:B298"/>
    <mergeCell ref="A593:A598"/>
    <mergeCell ref="B593:B595"/>
    <mergeCell ref="B596:B598"/>
    <mergeCell ref="A599:A604"/>
    <mergeCell ref="B599:B601"/>
    <mergeCell ref="B602:B604"/>
    <mergeCell ref="R606:S606"/>
    <mergeCell ref="R607:S607"/>
  </mergeCells>
  <conditionalFormatting sqref="W5 X6 Y7 W8 W11 X9 X12 Y10 Y13 W14 W17 W20 W23 W26 W29 W32 W35 W38 W41 W44 W47 W50 W53 W56 W59 W62 W65 W68 W71 W74 W77 W80 W83 W86 W89 W92 W95 W98 W101 W104 W107 W110 W113 W116 W119 W122 W125 W128 W131 W134 W137 W140 W143 W146 W149 W152 W155 W158 W161 W164 W167 W170 W173 W176 W179 W182 W185 W188 W191 W194 W197 W200 W203 W206 W209 W212 W215 W218 W221 W224 W227 W230 W233 W236 W239 W242 W245 W248 W251 W254 W257 W260 W263 W266 W269 W272 W275 W278 W281 W284 W287 W290 W293 W296 W299 W302 W305 W308 W311 W314 W317 W320 W323 W326 W329 W332 W335 W338 W341 W344 W347 W350 W353 W356 W359 W362 W365 W368 W371 W374 W377 W380 W383 W386 W389 W392 W395 W398 W401 W404 W407 W410 W413 W416 W419 W422 W425 W428 W431 W434 W437 W440 W443 W446 W449 W452 W455 W458 W461 W464 W467 W470 W473 W476 W479 W482 W485 W488 W491 W494 W497 W500 W503 W506 W509 W512 W515 W518 W521 W524 W527 W530 W533 W536 W539 W542 W545 W548 W551 W554 W557 W560 W563 W566 W569 W572 W575 W578 W581 W584 W587 W590 W593 W596 W599 W602 X15 X18 X21 X24 X27 X30 X33 X36 X39 X42 X45 X48 X51 X54 X57 X60 X63 X66 X69 X72 X75 X78 X81 X84 X87 X90 X93 X96 X99 X102 X105 X108 X111 X114 X117 X120 X123 X126 X129 X132 X135 X138 X141 X144 X147 X150 X153 X156 X159 X162 X165 X168 X171 X174 X177 X180 X183 X186 X189 X192 X195 X198 X201 X204 X207 X210 X213 X216 X219 X222 X225 X228 X231 X234 X237 X240 X243 X246 X249 X252 X255 X258 X261 X264 X267 X270 X273 X276 X279 X282 X285 X288 X291 X294 X297 X300 X303 X306 X309 X312 X315 X318 X321 X324 X327 X330 X333 X336 X339 X342 X345 X348 X351 X354 X357 X360 X363 X366 X369 X372 X375 X378 X381 X384 X387 X390 X393 X396 X399 X402 X405 X408 X411 X414 X417 X420 X423 X426 X429 X432 X435 X438 X441 X444 X447 X450 X453 X456 X459 X462 X465 X468 X471 X474 X477 X480 X483 X486 X489 X492 X495 X498 X501 X504 X507 X510 X513 X516 X519 X522 X525 X528 X531 X534 X537 X540 X543 X546 X549 X552 X555 X558 X561 X564 X567 X570 X573 X576 X579 X582 X585 X588 X591 X594 X597 X600 X603 Y16 Y19 Y22 Y25 Y28 Y31 Y34 Y37 Y40 Y43 Y46 Y49 Y52 Y55 Y58 Y61 Y64 Y67 Y70 Y73 Y76 Y79 Y82 Y85 Y88 Y91 Y94 Y97 Y100 Y103 Y106 Y109 Y112 Y115 Y118 Y121 Y124 Y127 Y130 Y133 Y136 Y139 Y142 Y145 Y148 Y151 Y154 Y157 Y160 Y163 Y166 Y169 Y172 Y175 Y178 Y181 Y184 Y187 Y190 Y193 Y196 Y199 Y202 Y205 Y208 Y211 Y214 Y217 Y220 Y223 Y226 Y229 Y232 Y235 Y238 Y241 Y244 Y247 Y250 Y253 Y256 Y259 Y262 Y265 Y268 Y271 Y274 Y277 Y280 Y283 Y286 Y289 Y292 Y295 Y298 Y301 Y304 Y307 Y310 Y313 Y316 Y319 Y322 Y325 Y328 Y331 Y334 Y337 Y340 Y343 Y346 Y349 Y352 Y355 Y358 Y361 Y364 Y367 Y370 Y373 Y376 Y379 Y382 Y385 Y388 Y391 Y394 Y397 Y400 Y403 Y406 Y409 Y412 Y415 Y418 Y421 Y424 Y427 Y430 Y433 Y436 Y439 Y442 Y445 Y448 Y451 Y454 Y457 Y460 Y463 Y466 Y469 Y472 Y475 Y478 Y481 Y484 Y487 Y490 Y493 Y496 Y499 Y502 Y505 Y508 Y511 Y514 Y517 Y520 Y523 Y526 Y529 Y532 Y535 Y538 Y541 Y544 Y547 Y550 Y553 Y556 Y559 Y562 Y565 Y568 Y571 Y574 Y577 Y580 Y583 Y586 Y589 Y592 Y595 Y598 Y601 Y604">
    <cfRule type="cellIs" priority="2" operator="equal" aboveAverage="0" equalAverage="0" bottom="0" percent="0" rank="0" text="" dxfId="0">
      <formula>T5</formula>
    </cfRule>
  </conditionalFormatting>
  <conditionalFormatting sqref="X5:Y5 Y6 W6:W7 X7 X8:Y8 X11:Y11 Y9 Y12 W9:W10 W12:W13 X10 X13 X14:Y14 X17:Y17 X20:Y20 X23:Y23 X26:Y26 X29:Y29 X32:Y32 X35:Y35 X38:Y38 X41:Y41 X44:Y44 X47:Y47 X50:Y50 X53:Y53 X56:Y56 X59:Y59 X62:Y62 X65:Y65 X68:Y68 X71:Y71 X74:Y74 X77:Y77 X80:Y80 X83:Y83 X86:Y86 X89:Y89 X92:Y92 X95:Y95 X98:Y98 X101:Y101 X104:Y104 X107:Y107 X110:Y110 X113:Y113 X116:Y116 X119:Y119 X122:Y122 X125:Y125 X128:Y128 X131:Y131 X134:Y134 X137:Y137 X140:Y140 X143:Y143 X146:Y146 X149:Y149 X152:Y152 X155:Y155 X158:Y158 X161:Y161 X164:Y164 X167:Y167 X170:Y170 X173:Y173 X176:Y176 X179:Y179 X182:Y182 X185:Y185 X188:Y188 X191:Y191 X194:Y194 X197:Y197 X200:Y200 X203:Y203 X206:Y206 X209:Y209 X212:Y212 X215:Y215 X218:Y218 X221:Y221 X224:Y224 X227:Y227 X230:Y230 X233:Y233 X236:Y236 X239:Y239 X242:Y242 X245:Y245 X248:Y248 X251:Y251 X254:Y254 X257:Y257 X260:Y260 X263:Y263 X266:Y266 X269:Y269 X272:Y272 X275:Y275 X278:Y278 X281:Y281 X284:Y284 X287:Y287 X290:Y290 X293:Y293 X296:Y296 X299:Y299 X302:Y302 X305:Y305 X308:Y308 X311:Y311 X314:Y314 X317:Y317 X320:Y320 X323:Y323 X326:Y326 X329:Y329 X332:Y332 X335:Y335 X338:Y338 X341:Y341 X344:Y344 X347:Y347 X350:Y350 X353:Y353 X356:Y356 X359:Y359 X362:Y362 X365:Y365 X368:Y368 X371:Y371 X374:Y374 X377:Y377 X380:Y380 X383:Y383 X386:Y386 X389:Y389 X392:Y392 X395:Y395 X398:Y398 X401:Y401 X404:Y404 X407:Y407 X410:Y410 X413:Y413 X416:Y416 X419:Y419 X422:Y422 X425:Y425 X428:Y428 X431:Y431 X434:Y434 X437:Y437 X440:Y440 X443:Y443 X446:Y446 X449:Y449 X452:Y452 X455:Y455 X458:Y458 X461:Y461 X464:Y464 X467:Y467 X470:Y470 X473:Y473 X476:Y476 X479:Y479 X482:Y482 X485:Y485 X488:Y488 X491:Y491 X494:Y494 X497:Y497 X500:Y500 X503:Y503 X506:Y506 X509:Y509 X512:Y512 X515:Y515 X518:Y518 X521:Y521 X524:Y524 X527:Y527 X530:Y530 X533:Y533 X536:Y536 X539:Y539 X542:Y542 X545:Y545 X548:Y548 X551:Y551 X554:Y554 X557:Y557 X560:Y560 X563:Y563 X566:Y566 X569:Y569 X572:Y572 X575:Y575 X578:Y578 X581:Y581 X584:Y584 X587:Y587 X590:Y590 X593:Y593 X596:Y596 X599:Y599 X602:Y602 Y15 Y18 Y21 Y24 Y27 Y30 Y33 Y36 Y39 Y42 Y45 Y48 Y51 Y54 Y57 Y60 Y63 Y66 Y69 Y72 Y75 Y78 Y81 Y84 Y87 Y90 Y93 Y96 Y99 Y102 Y105 Y108 Y111 Y114 Y117 Y120 Y123 Y126 Y129 Y132 Y135 Y138 Y141 Y144 Y147 Y150 Y153 Y156 Y159 Y162 Y165 Y168 Y171 Y174 Y177 Y180 Y183 Y186 Y189 Y192 Y195 Y198 Y201 Y204 Y207 Y210 Y213 Y216 Y219 Y222 Y225 Y228 Y231 Y234 Y237 Y240 Y243 Y246 Y249 Y252 Y255 Y258 Y261 Y264 Y267 Y270 Y273 Y276 Y279 Y282 Y285 Y288 Y291 Y294 Y297 Y300 Y303 Y306 Y309 Y312 Y315 Y318 Y321 Y324 Y327 Y330 Y333 Y336 Y339 Y342 Y345 Y348 Y351 Y354 Y357 Y360 Y363 Y366 Y369 Y372 Y375 Y378 Y381 Y384 Y387 Y390 Y393 Y396 Y399 Y402 Y405 Y408 Y411 Y414 Y417 Y420 Y423 Y426 Y429 Y432 Y435 Y438 Y441 Y444 Y447 Y450 Y453 Y456 Y459 Y462 Y465 Y468 Y471 Y474 Y477 Y480 Y483 Y486 Y489 Y492 Y495 Y498 Y501 Y504 Y507 Y510 Y513 Y516 Y519 Y522 Y525 Y528 Y531 Y534 Y537 Y540 Y543 Y546 Y549 Y552 Y555 Y558 Y561 Y564 Y567 Y570 Y573 Y576 Y579 Y582 Y585 Y588 Y591 Y594 Y597 Y600 Y603 W15:W16 W18:W19 W21:W22 W24:W25 W27:W28 W30:W31 W33:W34 W36:W37 W39:W40 W42:W43 W45:W46 W48:W49 W51:W52 W54:W55 W57:W58 W60:W61 W63:W64 W66:W67 W69:W70 W72:W73 W75:W76 W78:W79 W81:W82 W84:W85 W87:W88 W90:W91 W93:W94 W96:W97 W99:W100 W102:W103 W105:W106 W108:W109 W111:W112 W114:W115 W117:W118 W120:W121 W123:W124 W126:W127 W129:W130 W132:W133 W135:W136 W138:W139 W141:W142 W144:W145 W147:W148 W150:W151 W153:W154 W156:W157 W159:W160 W162:W163 W165:W166 W168:W169 W171:W172 W174:W175 W177:W178 W180:W181 W183:W184 W186:W187 W189:W190 W192:W193 W195:W196 W198:W199 W201:W202 W204:W205 W207:W208 W210:W211 W213:W214 W216:W217 W219:W220 W222:W223 W225:W226 W228:W229 W231:W232 W234:W235 W237:W238 W240:W241 W243:W244 W246:W247 W249:W250 W252:W253 W255:W256 W258:W259 W261:W262 W264:W265 W267:W268 W270:W271 W273:W274 W276:W277 W279:W280 W282:W283 W285:W286 W288:W289 W291:W292 W294:W295 W297:W298 W300:W301 W303:W304 W306:W307 W309:W310 W312:W313 W315:W316 W318:W319 W321:W322 W324:W325 W327:W328 W330:W331 W333:W334 W336:W337 W339:W340 W342:W343 W345:W346 W348:W349 W351:W352 W354:W355 W357:W358 W360:W361 W363:W364 W366:W367 W369:W370 W372:W373 W375:W376 W378:W379 W381:W382 W384:W385 W387:W388 W390:W391 W393:W394 W396:W397 W399:W400 W402:W403 W405:W406 W408:W409 W411:W412 W414:W415 W417:W418 W420:W421 W423:W424 W426:W427 W429:W430 W432:W433 W435:W436 W438:W439 W441:W442 W444:W445 W447:W448 W450:W451 W453:W454 W456:W457 W459:W460 W462:W463 W465:W466 W468:W469 W471:W472 W474:W475 W477:W478 W480:W481 W483:W484 W486:W487 W489:W490 W492:W493 W495:W496 W498:W499 W501:W502 W504:W505 W507:W508 W510:W511 W513:W514 W516:W517 W519:W520 W522:W523 W525:W526 W528:W529 W531:W532 W534:W535 W537:W538 W540:W541 W543:W544 W546:W547 W549:W550 W552:W553 W555:W556 W558:W559 W561:W562 W564:W565 W567:W568 W570:W571 W573:W574 W576:W577 W579:W580 W582:W583 W585:W586 W588:W589 W591:W592 W594:W595 W597:W598 W600:W601 W603:W604 X16 X19 X22 X25 X28 X31 X34 X37 X40 X43 X46 X49 X52 X55 X58 X61 X64 X67 X70 X73 X76 X79 X82 X85 X88 X91 X94 X97 X100 X103 X106 X109 X112 X115 X118 X121 X124 X127 X130 X133 X136 X139 X142 X145 X148 X151 X154 X157 X160 X163 X166 X169 X172 X175 X178 X181 X184 X187 X190 X193 X196 X199 X202 X205 X208 X211 X214 X217 X220 X223 X226 X229 X232 X235 X238 X241 X244 X247 X250 X253 X256 X259 X262 X265 X268 X271 X274 X277 X280 X283 X286 X289 X292 X295 X298 X301 X304 X307 X310 X313 X316 X319 X322 X325 X328 X331 X334 X337 X340 X343 X346 X349 X352 X355 X358 X361 X364 X367 X370 X373 X376 X379 X382 X385 X388 X391 X394 X397 X400 X403 X406 X409 X412 X415 X418 X421 X424 X427 X430 X433 X436 X439 X442 X445 X448 X451 X454 X457 X460 X463 X466 X469 X472 X475 X478 X481 X484 X487 X490 X493 X496 X499 X502 X505 X508 X511 X514 X517 X520 X523 X526 X529 X532 X535 X538 X541 X544 X547 X550 X553 X556 X559 X562 X565 X568 X571 X574 X577 X580 X583 X586 X589 X592 X595 X598 X601 X604">
    <cfRule type="cellIs" priority="3" operator="equal" aboveAverage="0" equalAverage="0" bottom="0" percent="0" rank="0" text="" dxfId="1">
      <formula>U5</formula>
    </cfRule>
  </conditionalFormatting>
  <printOptions headings="false" gridLines="false" gridLinesSet="true" horizontalCentered="true" verticalCentered="false"/>
  <pageMargins left="0.590277777777778" right="0" top="0.708333333333333"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90" activePane="bottomRight" state="frozen"/>
      <selection pane="topLeft" activeCell="A1" activeCellId="0" sqref="A1"/>
      <selection pane="topRight" activeCell="C1" activeCellId="0" sqref="C1"/>
      <selection pane="bottomLeft" activeCell="A90" activeCellId="0" sqref="A90"/>
      <selection pane="bottomRight" activeCell="AJ287" activeCellId="0" sqref="AJ287:AJ292"/>
    </sheetView>
  </sheetViews>
  <sheetFormatPr defaultColWidth="6.9921875" defaultRowHeight="18" zeroHeight="false" outlineLevelRow="0" outlineLevelCol="0"/>
  <cols>
    <col collapsed="false" customWidth="true" hidden="false" outlineLevel="0" max="1" min="1" style="154" width="4.56"/>
    <col collapsed="false" customWidth="true" hidden="true" outlineLevel="0" max="2" min="2" style="154" width="0.99"/>
    <col collapsed="false" customWidth="true" hidden="false" outlineLevel="0" max="3" min="3" style="154" width="7.42"/>
    <col collapsed="false" customWidth="true" hidden="false" outlineLevel="0" max="4" min="4" style="154" width="8.57"/>
    <col collapsed="false" customWidth="true" hidden="false" outlineLevel="0" max="5" min="5" style="154" width="6.84"/>
    <col collapsed="false" customWidth="true" hidden="false" outlineLevel="0" max="6" min="6" style="154" width="8.84"/>
    <col collapsed="false" customWidth="true" hidden="true" outlineLevel="0" max="7" min="7" style="154" width="0.85"/>
    <col collapsed="false" customWidth="true" hidden="false" outlineLevel="0" max="8" min="8" style="154" width="7.27"/>
    <col collapsed="false" customWidth="true" hidden="false" outlineLevel="0" max="9" min="9" style="154" width="4.27"/>
    <col collapsed="false" customWidth="true" hidden="true" outlineLevel="0" max="10" min="10" style="154" width="0.42"/>
    <col collapsed="false" customWidth="true" hidden="false" outlineLevel="0" max="11" min="11" style="154" width="4.7"/>
    <col collapsed="false" customWidth="true" hidden="false" outlineLevel="0" max="12" min="12" style="154" width="5.7"/>
    <col collapsed="false" customWidth="true" hidden="false" outlineLevel="0" max="13" min="13" style="154" width="7.7"/>
    <col collapsed="false" customWidth="true" hidden="true" outlineLevel="0" max="15" min="14" style="154" width="3.99"/>
    <col collapsed="false" customWidth="true" hidden="true" outlineLevel="0" max="16" min="16" style="154" width="9.57"/>
    <col collapsed="false" customWidth="true" hidden="true" outlineLevel="0" max="17" min="17" style="154" width="3.13"/>
    <col collapsed="false" customWidth="true" hidden="true" outlineLevel="0" max="18" min="18" style="154" width="4.7"/>
    <col collapsed="false" customWidth="true" hidden="true" outlineLevel="0" max="19" min="19" style="154" width="5.7"/>
    <col collapsed="false" customWidth="true" hidden="false" outlineLevel="0" max="20" min="20" style="154" width="6.7"/>
    <col collapsed="false" customWidth="true" hidden="false" outlineLevel="0" max="21" min="21" style="154" width="5.7"/>
    <col collapsed="false" customWidth="true" hidden="false" outlineLevel="0" max="22" min="22" style="154" width="5.57"/>
    <col collapsed="false" customWidth="true" hidden="false" outlineLevel="0" max="23" min="23" style="154" width="5.99"/>
    <col collapsed="false" customWidth="true" hidden="false" outlineLevel="0" max="24" min="24" style="154" width="5.57"/>
    <col collapsed="false" customWidth="true" hidden="false" outlineLevel="0" max="27" min="25" style="154" width="2.84"/>
    <col collapsed="false" customWidth="true" hidden="false" outlineLevel="0" max="29" min="28" style="154" width="2.7"/>
    <col collapsed="false" customWidth="true" hidden="false" outlineLevel="0" max="30" min="30" style="154" width="2.84"/>
    <col collapsed="false" customWidth="true" hidden="false" outlineLevel="0" max="31" min="31" style="154" width="3.27"/>
    <col collapsed="false" customWidth="true" hidden="false" outlineLevel="0" max="32" min="32" style="154" width="2.42"/>
    <col collapsed="false" customWidth="true" hidden="false" outlineLevel="0" max="34" min="33" style="154" width="3.27"/>
    <col collapsed="false" customWidth="true" hidden="false" outlineLevel="0" max="35" min="35" style="154" width="2.7"/>
    <col collapsed="false" customWidth="true" hidden="false" outlineLevel="0" max="36" min="36" style="154" width="6.27"/>
    <col collapsed="false" customWidth="true" hidden="false" outlineLevel="0" max="37" min="37" style="154" width="5.84"/>
    <col collapsed="false" customWidth="false" hidden="false" outlineLevel="0" max="41" min="38" style="154" width="6.99"/>
    <col collapsed="false" customWidth="true" hidden="false" outlineLevel="0" max="42" min="42" style="154" width="8.42"/>
    <col collapsed="false" customWidth="false" hidden="false" outlineLevel="0" max="257" min="43" style="154" width="6.99"/>
  </cols>
  <sheetData>
    <row r="1" s="157" customFormat="true" ht="18" hidden="false" customHeight="true" outlineLevel="0" collapsed="false">
      <c r="A1" s="155" t="s">
        <v>130</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6"/>
    </row>
    <row r="2" s="167" customFormat="true" ht="18" hidden="false" customHeight="true" outlineLevel="0" collapsed="false">
      <c r="A2" s="158" t="s">
        <v>93</v>
      </c>
      <c r="B2" s="158"/>
      <c r="C2" s="159" t="n">
        <v>4</v>
      </c>
      <c r="D2" s="160" t="s">
        <v>131</v>
      </c>
      <c r="E2" s="161" t="n">
        <f aca="false">INDEX(SD!$A$2:$F$9,$C$2,3)</f>
        <v>130</v>
      </c>
      <c r="F2" s="162" t="s">
        <v>132</v>
      </c>
      <c r="G2" s="161" t="n">
        <f aca="false">INDEX(SD!$A$2:$F$9,$C$2,4)</f>
        <v>290000</v>
      </c>
      <c r="H2" s="161"/>
      <c r="I2" s="159" t="s">
        <v>133</v>
      </c>
      <c r="J2" s="159"/>
      <c r="K2" s="159" t="n">
        <v>6</v>
      </c>
      <c r="L2" s="159"/>
      <c r="M2" s="163" t="s">
        <v>134</v>
      </c>
      <c r="N2" s="163"/>
      <c r="O2" s="163"/>
      <c r="P2" s="163"/>
      <c r="Q2" s="163"/>
      <c r="R2" s="163"/>
      <c r="S2" s="163"/>
      <c r="T2" s="161" t="n">
        <f aca="false">INDEX(SD!$A$11:$C$16,$K$2,2)</f>
        <v>3400</v>
      </c>
      <c r="U2" s="162" t="s">
        <v>135</v>
      </c>
      <c r="V2" s="161" t="n">
        <v>2100000</v>
      </c>
      <c r="W2" s="161"/>
      <c r="X2" s="161"/>
      <c r="Y2" s="164" t="s">
        <v>136</v>
      </c>
      <c r="Z2" s="164"/>
      <c r="AA2" s="165" t="n">
        <v>0.58</v>
      </c>
      <c r="AB2" s="165"/>
      <c r="AC2" s="159"/>
      <c r="AD2" s="159"/>
      <c r="AE2" s="159"/>
      <c r="AF2" s="159"/>
      <c r="AG2" s="159"/>
      <c r="AH2" s="159"/>
      <c r="AI2" s="159"/>
      <c r="AJ2" s="166"/>
      <c r="AL2" s="168" t="s">
        <v>137</v>
      </c>
      <c r="AM2" s="169" t="n">
        <f aca="false">AA2*(1-0.5*AA2)</f>
        <v>0.4118</v>
      </c>
    </row>
    <row r="3" customFormat="false" ht="18" hidden="false" customHeight="true" outlineLevel="0" collapsed="false">
      <c r="A3" s="170" t="s">
        <v>138</v>
      </c>
      <c r="B3" s="171" t="s">
        <v>139</v>
      </c>
      <c r="C3" s="172" t="s">
        <v>93</v>
      </c>
      <c r="D3" s="172" t="s">
        <v>20</v>
      </c>
      <c r="E3" s="172" t="s">
        <v>140</v>
      </c>
      <c r="F3" s="172" t="s">
        <v>141</v>
      </c>
      <c r="G3" s="172" t="s">
        <v>142</v>
      </c>
      <c r="H3" s="172" t="s">
        <v>143</v>
      </c>
      <c r="I3" s="172" t="s">
        <v>144</v>
      </c>
      <c r="J3" s="172" t="s">
        <v>145</v>
      </c>
      <c r="K3" s="172" t="s">
        <v>146</v>
      </c>
      <c r="L3" s="172" t="s">
        <v>147</v>
      </c>
      <c r="M3" s="173" t="s">
        <v>148</v>
      </c>
      <c r="N3" s="172" t="s">
        <v>97</v>
      </c>
      <c r="O3" s="172" t="s">
        <v>149</v>
      </c>
      <c r="P3" s="172" t="s">
        <v>150</v>
      </c>
      <c r="Q3" s="173" t="s">
        <v>144</v>
      </c>
      <c r="R3" s="172" t="s">
        <v>151</v>
      </c>
      <c r="S3" s="172" t="s">
        <v>152</v>
      </c>
      <c r="T3" s="172" t="s">
        <v>153</v>
      </c>
      <c r="U3" s="172" t="s">
        <v>154</v>
      </c>
      <c r="V3" s="173" t="s">
        <v>155</v>
      </c>
      <c r="W3" s="172" t="s">
        <v>156</v>
      </c>
      <c r="X3" s="173" t="s">
        <v>157</v>
      </c>
      <c r="Y3" s="172" t="s">
        <v>158</v>
      </c>
      <c r="Z3" s="172"/>
      <c r="AA3" s="172"/>
      <c r="AB3" s="172"/>
      <c r="AC3" s="172"/>
      <c r="AD3" s="172"/>
      <c r="AE3" s="172"/>
      <c r="AF3" s="172"/>
      <c r="AG3" s="172"/>
      <c r="AH3" s="172"/>
      <c r="AI3" s="172"/>
      <c r="AJ3" s="174" t="s">
        <v>159</v>
      </c>
      <c r="AK3" s="175" t="s">
        <v>160</v>
      </c>
    </row>
    <row r="4" customFormat="false" ht="18" hidden="false" customHeight="true" outlineLevel="0" collapsed="false">
      <c r="A4" s="170"/>
      <c r="B4" s="171"/>
      <c r="C4" s="176" t="s">
        <v>161</v>
      </c>
      <c r="D4" s="176" t="s">
        <v>162</v>
      </c>
      <c r="E4" s="176" t="s">
        <v>161</v>
      </c>
      <c r="F4" s="176" t="s">
        <v>162</v>
      </c>
      <c r="G4" s="176" t="s">
        <v>163</v>
      </c>
      <c r="H4" s="176" t="s">
        <v>163</v>
      </c>
      <c r="I4" s="176" t="s">
        <v>163</v>
      </c>
      <c r="J4" s="176" t="s">
        <v>163</v>
      </c>
      <c r="K4" s="176" t="s">
        <v>163</v>
      </c>
      <c r="L4" s="176" t="s">
        <v>163</v>
      </c>
      <c r="M4" s="177" t="s">
        <v>164</v>
      </c>
      <c r="N4" s="176"/>
      <c r="O4" s="176"/>
      <c r="P4" s="176" t="s">
        <v>165</v>
      </c>
      <c r="Q4" s="177"/>
      <c r="R4" s="176" t="s">
        <v>163</v>
      </c>
      <c r="S4" s="176" t="s">
        <v>163</v>
      </c>
      <c r="T4" s="178" t="s">
        <v>166</v>
      </c>
      <c r="U4" s="176" t="s">
        <v>163</v>
      </c>
      <c r="V4" s="177" t="s">
        <v>164</v>
      </c>
      <c r="W4" s="176" t="s">
        <v>167</v>
      </c>
      <c r="X4" s="177" t="s">
        <v>164</v>
      </c>
      <c r="Y4" s="178" t="n">
        <v>14</v>
      </c>
      <c r="Z4" s="178" t="n">
        <v>16</v>
      </c>
      <c r="AA4" s="178" t="n">
        <v>18</v>
      </c>
      <c r="AB4" s="178" t="n">
        <v>20</v>
      </c>
      <c r="AC4" s="178" t="n">
        <v>22</v>
      </c>
      <c r="AD4" s="178" t="n">
        <v>25</v>
      </c>
      <c r="AE4" s="178" t="n">
        <v>28</v>
      </c>
      <c r="AF4" s="178" t="n">
        <v>30</v>
      </c>
      <c r="AG4" s="178" t="n">
        <v>32</v>
      </c>
      <c r="AH4" s="178" t="n">
        <v>36</v>
      </c>
      <c r="AI4" s="178" t="n">
        <v>40</v>
      </c>
      <c r="AJ4" s="179" t="s">
        <v>167</v>
      </c>
      <c r="AK4" s="180" t="s">
        <v>167</v>
      </c>
    </row>
    <row r="5" customFormat="false" ht="18" hidden="false" customHeight="true" outlineLevel="0" collapsed="false">
      <c r="A5" s="181" t="str">
        <f aca="false">'TH M,N Cột'!A5</f>
        <v>C1</v>
      </c>
      <c r="B5" s="182" t="n">
        <f aca="false">'TH M,N Cột'!B5</f>
        <v>0</v>
      </c>
      <c r="C5" s="183" t="n">
        <f aca="false">'TH M,N Cột'!AG5</f>
        <v>5415.599763595</v>
      </c>
      <c r="D5" s="183" t="n">
        <f aca="false">'TH M,N Cột'!AH5</f>
        <v>-263977.687333598</v>
      </c>
      <c r="E5" s="183" t="n">
        <f aca="false">'TH M,N Cột'!AK5</f>
        <v>-483.67</v>
      </c>
      <c r="F5" s="183" t="n">
        <f aca="false">'TH M,N Cột'!AL5</f>
        <v>-147098.61</v>
      </c>
      <c r="G5" s="184" t="n">
        <f aca="false">0.7*390</f>
        <v>273</v>
      </c>
      <c r="H5" s="184" t="n">
        <v>40</v>
      </c>
      <c r="I5" s="184" t="n">
        <v>40</v>
      </c>
      <c r="J5" s="184" t="n">
        <v>3</v>
      </c>
      <c r="K5" s="184" t="n">
        <f aca="false">I5-J5</f>
        <v>37</v>
      </c>
      <c r="L5" s="185" t="n">
        <f aca="false">ABS(C5*100)/ABS(D5)+MAX(I5/25,IF(H5&gt;=25,2,IF(H5&gt;=15,1.5,1)))</f>
        <v>4.05153693795003</v>
      </c>
      <c r="M5" s="186" t="n">
        <v>0.0246</v>
      </c>
      <c r="N5" s="185" t="n">
        <f aca="false">IF(L5/I5&lt;0.05,0.84,IF(L5/I5&lt;=5,0.1+0.11/(0.1+L5/I5),0.122))</f>
        <v>0.646479514893745</v>
      </c>
      <c r="O5" s="185" t="n">
        <f aca="false">MAX(1,1+(IF(C5*E5&lt;0,-ABS(E5*100),ABS(E5*100))+ABS(F5)*I5/2)/(ABS(C5*100)+ABS(D5)*I5/2))</f>
        <v>1.49708790064543</v>
      </c>
      <c r="P5" s="183" t="n">
        <f aca="false">6.4/G5^2*(N5/O5*G$2*H5*I5^3/12+V$2*M5*H5*(I5-J5)*(0.5*I5-J5)^2)</f>
        <v>4191577.00881427</v>
      </c>
      <c r="Q5" s="185" t="n">
        <f aca="false">1/(1-ABS(D5)/P5)</f>
        <v>1.06721095145573</v>
      </c>
      <c r="R5" s="185" t="n">
        <f aca="false">Q5*L5+0.5*I5-J5</f>
        <v>21.3238445904077</v>
      </c>
      <c r="S5" s="185" t="n">
        <f aca="false">ABS(D5)/(E$2*H5)</f>
        <v>50.7649398718458</v>
      </c>
      <c r="T5" s="183" t="str">
        <f aca="false">IF(S5&lt;=AA$2*K5,"L.T.L","L.T.B")</f>
        <v>L.T.B</v>
      </c>
      <c r="U5" s="185" t="n">
        <f aca="false">IF(T5="L.T.L",S5,MAX(IF(Q5*L5&lt;=0.2*K5,I5-(1.8+0.5*I5/K5-1.4*AA$2)*Q5*L5,1.8*(0.4*(1.25*I5-AA$2*K5)-Q5*L5)+AA$2*K5),AA$2*K5))</f>
        <v>33.3908282525649</v>
      </c>
      <c r="V5" s="187" t="n">
        <v>0.004</v>
      </c>
      <c r="W5" s="185" t="n">
        <f aca="false">MAX(IF(T5="L.T.L",IF(S5&gt;=2*J5,ABS(D5)*(R5-K5+0.5*S5)/(T$2*(K5-J5)),ABS(D5)*(R5-K5+J5)/(T$2*(K5-J5))),(ABS(D5)*R5-E$2*H5*U5*(K5-0.5*U5))/(T$2*(K5-J5))),V5*H5*K5)</f>
        <v>18.1962551372261</v>
      </c>
      <c r="X5" s="187" t="n">
        <f aca="false">IF(2*W5/(H5*K5)&lt;=6%,2*W5/(H5*K5),"H.L.L")</f>
        <v>0.0245895339692244</v>
      </c>
      <c r="Y5" s="188"/>
      <c r="Z5" s="188"/>
      <c r="AA5" s="188"/>
      <c r="AB5" s="188"/>
      <c r="AC5" s="188"/>
      <c r="AD5" s="188"/>
      <c r="AE5" s="188" t="n">
        <v>4</v>
      </c>
      <c r="AF5" s="188"/>
      <c r="AG5" s="188"/>
      <c r="AH5" s="188"/>
      <c r="AI5" s="188"/>
      <c r="AJ5" s="189" t="n">
        <v>24.64</v>
      </c>
      <c r="AK5" s="190" t="n">
        <f aca="false">MAX(W5:W10)</f>
        <v>18.1962551372261</v>
      </c>
      <c r="AL5" s="191" t="str">
        <f aca="false">IF(AJ5&gt;=MAX(W5:W10),"","Lỗi : Fa_ch &lt; Fa_tt")</f>
        <v/>
      </c>
    </row>
    <row r="6" customFormat="false" ht="18" hidden="false" customHeight="true" outlineLevel="0" collapsed="false">
      <c r="A6" s="181"/>
      <c r="B6" s="182"/>
      <c r="C6" s="172" t="n">
        <f aca="false">'TH M,N Cột'!AG6</f>
        <v>10350.034864729</v>
      </c>
      <c r="D6" s="172" t="n">
        <f aca="false">'TH M,N Cột'!AH6</f>
        <v>-182603.939908068</v>
      </c>
      <c r="E6" s="183" t="n">
        <f aca="false">'TH M,N Cột'!AJ6</f>
        <v>0</v>
      </c>
      <c r="F6" s="183" t="n">
        <f aca="false">'TH M,N Cột'!AK6</f>
        <v>0</v>
      </c>
      <c r="G6" s="184"/>
      <c r="H6" s="184"/>
      <c r="I6" s="184"/>
      <c r="J6" s="184"/>
      <c r="K6" s="184"/>
      <c r="L6" s="192" t="n">
        <f aca="false">ABS(C6*100)/ABS(D6)+MAX(I5/25,IF(H5&gt;=25,2,IF(H5&gt;=15,1.5,1)))</f>
        <v>7.66802384983573</v>
      </c>
      <c r="M6" s="193" t="n">
        <v>0.0152</v>
      </c>
      <c r="N6" s="192" t="n">
        <f aca="false">IF(L6/I5&lt;0.05,0.84,IF(L6/I5&lt;=5,0.1+0.11/(0.1+L6/I5),0.122))</f>
        <v>0.477098989222751</v>
      </c>
      <c r="O6" s="192" t="n">
        <f aca="false">MAX(1,1+(IF(C6*E5&lt;0,-ABS(E5*100),ABS(E5*100))+ABS(F5)*I5/2)/(ABS(C6*100)+ABS(D6)*I5/2))</f>
        <v>1.6173574570018</v>
      </c>
      <c r="P6" s="172" t="n">
        <f aca="false">6.4/G5^2*(N6/O6*G$2*H5*I5^3/12+V$2*M6*H5*(I5-J5)*(0.5*I5-J5)^2)</f>
        <v>2739565.48780389</v>
      </c>
      <c r="Q6" s="192" t="n">
        <f aca="false">1/(1-ABS(D6)/P6)</f>
        <v>1.07141442547634</v>
      </c>
      <c r="R6" s="192" t="n">
        <f aca="false">Q6*L6+0.5*I5-J5</f>
        <v>25.2156313676106</v>
      </c>
      <c r="S6" s="192" t="n">
        <f aca="false">ABS(D6)/(E$2*H5)</f>
        <v>35.1161422900131</v>
      </c>
      <c r="T6" s="172" t="str">
        <f aca="false">IF(S6&lt;=AA$2*K5,"L.T.L","L.T.B")</f>
        <v>L.T.B</v>
      </c>
      <c r="U6" s="192" t="n">
        <f aca="false">IF(T6="L.T.L",S6,MAX(IF(Q6*L6&lt;=0.2*K5,I5-(1.8+0.5*I5/K5-1.4*AA$2)*Q6*L6,1.8*(0.4*(1.25*I5-AA$2*K5)-Q6*L6)+AA$2*K5),AA$2*K5))</f>
        <v>27.2206635383009</v>
      </c>
      <c r="V6" s="194" t="n">
        <v>0.004</v>
      </c>
      <c r="W6" s="192" t="n">
        <f aca="false">MAX(IF(T6="L.T.L",IF(S6&gt;=2*J5,ABS(D6)*(R6-K5+0.5*S6)/(T$2*(K5-J5)),ABS(D6)*(R6-K5+J5)/(T$2*(K5-J5))),(ABS(D6)*R6-E$2*H5*U6*(K5-0.5*U6))/(T$2*(K5-J5))),V6*H5*K5)</f>
        <v>11.1913990591355</v>
      </c>
      <c r="X6" s="194" t="n">
        <f aca="false">IF(2*W6/(H5*K5)&lt;=6%,2*W6/(H5*K5),"H.L.L")</f>
        <v>0.015123512242075</v>
      </c>
      <c r="Y6" s="188"/>
      <c r="Z6" s="188"/>
      <c r="AA6" s="188"/>
      <c r="AB6" s="188"/>
      <c r="AC6" s="188"/>
      <c r="AD6" s="188"/>
      <c r="AE6" s="188"/>
      <c r="AF6" s="188"/>
      <c r="AG6" s="188"/>
      <c r="AH6" s="188"/>
      <c r="AI6" s="188"/>
      <c r="AJ6" s="189"/>
      <c r="AK6" s="190"/>
      <c r="AL6" s="191"/>
    </row>
    <row r="7" customFormat="false" ht="18" hidden="false" customHeight="true" outlineLevel="0" collapsed="false">
      <c r="A7" s="181"/>
      <c r="B7" s="182"/>
      <c r="C7" s="172" t="n">
        <f aca="false">(('TH M,N Cột'!AG7)*0.95)*0.95</f>
        <v>4887.57878664449</v>
      </c>
      <c r="D7" s="172" t="n">
        <f aca="false">'TH M,N Cột'!AH7</f>
        <v>-263977.687333598</v>
      </c>
      <c r="E7" s="183" t="n">
        <f aca="false">'TH M,N Cột'!AJ7</f>
        <v>0</v>
      </c>
      <c r="F7" s="183" t="n">
        <f aca="false">'TH M,N Cột'!AK7</f>
        <v>0</v>
      </c>
      <c r="G7" s="184"/>
      <c r="H7" s="184"/>
      <c r="I7" s="184"/>
      <c r="J7" s="184"/>
      <c r="K7" s="184"/>
      <c r="L7" s="192" t="n">
        <f aca="false">ABS(C7*100)/ABS(D7)+MAX(I5/25,IF(H5&gt;=25,2,IF(H5&gt;=15,1.5,1)))</f>
        <v>3.8515120864999</v>
      </c>
      <c r="M7" s="193" t="n">
        <v>0.024</v>
      </c>
      <c r="N7" s="192" t="n">
        <f aca="false">IF(L7/I5&lt;0.05,0.84,IF(L7/I5&lt;=5,0.1+0.11/(0.1+L7/I5),0.122))</f>
        <v>0.660401608190284</v>
      </c>
      <c r="O7" s="192" t="n">
        <f aca="false">MAX(1,1+(IF(C7*E5&lt;0,-ABS(E5*100),ABS(E5*100))+ABS(F5)*I5/2)/(ABS(C7*100)+ABS(D7)*I5/2))</f>
        <v>1.50163815479217</v>
      </c>
      <c r="P7" s="172" t="n">
        <f aca="false">6.4/G5^2*(N7/O7*G$2*H5*I5^3/12+V$2*M7*H5*(I5-J5)*(0.5*I5-J5)^2)</f>
        <v>4187601.28668295</v>
      </c>
      <c r="Q7" s="192" t="n">
        <f aca="false">1/(1-ABS(D7)/P7)</f>
        <v>1.06727905484547</v>
      </c>
      <c r="R7" s="192" t="n">
        <f aca="false">Q7*L7+0.5*I5-J5</f>
        <v>21.1106381794055</v>
      </c>
      <c r="S7" s="192" t="n">
        <f aca="false">ABS(D7)/(E$2*H5)</f>
        <v>50.7649398718458</v>
      </c>
      <c r="T7" s="172" t="str">
        <f aca="false">IF(S7&lt;=AA$2*K5,"L.T.L","L.T.B")</f>
        <v>L.T.B</v>
      </c>
      <c r="U7" s="192" t="n">
        <f aca="false">IF(T7="L.T.L",S7,MAX(IF(Q7*L7&lt;=0.2*K5,I5-(1.8+0.5*I5/K5-1.4*AA$2)*Q7*L7,1.8*(0.4*(1.25*I5-AA$2*K5)-Q7*L7)+AA$2*K5),AA$2*K5))</f>
        <v>33.7167228952849</v>
      </c>
      <c r="V7" s="194" t="n">
        <v>0.004</v>
      </c>
      <c r="W7" s="192" t="n">
        <f aca="false">MAX(IF(T7="L.T.L",IF(S7&gt;=2*J5,ABS(D7)*(R7-K5+0.5*S7)/(T$2*(K5-J5)),ABS(D7)*(R7-K5+J5)/(T$2*(K5-J5))),(ABS(D7)*R7-E$2*H5*U7*(K5-0.5*U7))/(T$2*(K5-J5))),V7*H5*K5)</f>
        <v>17.6588685722865</v>
      </c>
      <c r="X7" s="194" t="n">
        <f aca="false">IF(2*W7/(H5*K5)&lt;=6%,2*W7/(H5*K5),"H.L.L")</f>
        <v>0.0238633359084953</v>
      </c>
      <c r="Y7" s="188"/>
      <c r="Z7" s="188"/>
      <c r="AA7" s="188"/>
      <c r="AB7" s="188"/>
      <c r="AC7" s="188"/>
      <c r="AD7" s="188"/>
      <c r="AE7" s="188"/>
      <c r="AF7" s="188"/>
      <c r="AG7" s="188"/>
      <c r="AH7" s="188"/>
      <c r="AI7" s="188"/>
      <c r="AJ7" s="189"/>
      <c r="AK7" s="190"/>
      <c r="AL7" s="191"/>
    </row>
    <row r="8" customFormat="false" ht="18" hidden="false" customHeight="true" outlineLevel="0" collapsed="false">
      <c r="A8" s="181"/>
      <c r="B8" s="195" t="n">
        <f aca="false">'TH M,N Cột'!B6</f>
        <v>0</v>
      </c>
      <c r="C8" s="172" t="n">
        <f aca="false">'TH M,N Cột'!AG8</f>
        <v>3336.30742949178</v>
      </c>
      <c r="D8" s="172" t="n">
        <f aca="false">'TH M,N Cột'!AH8</f>
        <v>-61965.714874588</v>
      </c>
      <c r="E8" s="196" t="n">
        <f aca="false">'TH M,N Cột'!AK8</f>
        <v>1012.41</v>
      </c>
      <c r="F8" s="196" t="n">
        <f aca="false">'TH M,N Cột'!AL8</f>
        <v>-145538.61</v>
      </c>
      <c r="G8" s="184"/>
      <c r="H8" s="184"/>
      <c r="I8" s="184"/>
      <c r="J8" s="184"/>
      <c r="K8" s="184"/>
      <c r="L8" s="192" t="n">
        <f aca="false">ABS(C8*100)/ABS(D8)+MAX(I5/25,IF(H5&gt;=25,2,IF(H5&gt;=15,1.5,1)))</f>
        <v>7.38411835681088</v>
      </c>
      <c r="M8" s="193" t="n">
        <v>0.0079</v>
      </c>
      <c r="N8" s="192" t="n">
        <f aca="false">IF(L8/I5&lt;0.05,0.84,IF(L8/I5&lt;=5,0.1+0.11/(0.1+L8/I5),0.122))</f>
        <v>0.486503360391327</v>
      </c>
      <c r="O8" s="192" t="n">
        <f aca="false">MAX(1,1+(IF(C8*E8&lt;0,-ABS(E8*100),ABS(E8*100))+ABS(F8)*I5/2)/(ABS(C8*100)+ABS(D8)*I5/2))</f>
        <v>2.91488775676209</v>
      </c>
      <c r="P8" s="172" t="n">
        <f aca="false">6.4/G5^2*(N8/O8*G$2*H5*I5^3/12+V$2*M8*H5*(I5-J5)*(0.5*I5-J5)^2)</f>
        <v>1496038.65250223</v>
      </c>
      <c r="Q8" s="192" t="n">
        <f aca="false">1/(1-ABS(D8)/P8)</f>
        <v>1.04320959781662</v>
      </c>
      <c r="R8" s="192" t="n">
        <f aca="false">Q8*L8+0.5*I5-J5</f>
        <v>24.703183141239</v>
      </c>
      <c r="S8" s="192" t="n">
        <f aca="false">ABS(D8)/(E$2*H5)</f>
        <v>11.9164836297285</v>
      </c>
      <c r="T8" s="172" t="str">
        <f aca="false">IF(S8&lt;=AA$2*K5,"L.T.L","L.T.B")</f>
        <v>L.T.L</v>
      </c>
      <c r="U8" s="192" t="n">
        <f aca="false">IF(T8="L.T.L",S8,MAX(IF(Q8*L8&lt;=0.2*K5,I5-(1.8+0.5*I5/K5-1.4*AA$2)*Q8*L8,1.8*(0.4*(1.25*I5-AA$2*K5)-Q8*L8)+AA$2*K5),AA$2*K5))</f>
        <v>11.9164836297285</v>
      </c>
      <c r="V8" s="194" t="n">
        <v>0.004</v>
      </c>
      <c r="W8" s="192" t="n">
        <f aca="false">MAX(IF(T8="L.T.L",IF(S8&gt;=2*J5,ABS(D8)*(R8-K5+0.5*S8)/(T$2*(K5-J5)),ABS(D8)*(R8-K5+J5)/(T$2*(K5-J5))),(ABS(D8)*R8-E$2*H5*U8*(K5-0.5*U8))/(T$2*(K5-J5))),V8*H5*K5)</f>
        <v>5.92</v>
      </c>
      <c r="X8" s="194" t="n">
        <f aca="false">IF(2*W8/(H5*K5)&lt;=6%,2*W8/(H5*K5),"H.L.L")</f>
        <v>0.008</v>
      </c>
      <c r="Y8" s="188"/>
      <c r="Z8" s="188"/>
      <c r="AA8" s="188"/>
      <c r="AB8" s="188"/>
      <c r="AC8" s="188"/>
      <c r="AD8" s="188"/>
      <c r="AE8" s="188"/>
      <c r="AF8" s="188"/>
      <c r="AG8" s="188"/>
      <c r="AH8" s="188"/>
      <c r="AI8" s="188"/>
      <c r="AJ8" s="189"/>
      <c r="AK8" s="190"/>
      <c r="AL8" s="191"/>
    </row>
    <row r="9" customFormat="false" ht="18" hidden="false" customHeight="true" outlineLevel="0" collapsed="false">
      <c r="A9" s="181"/>
      <c r="B9" s="195"/>
      <c r="C9" s="172" t="n">
        <f aca="false">'TH M,N Cột'!AG9</f>
        <v>8127.48079666067</v>
      </c>
      <c r="D9" s="172" t="n">
        <f aca="false">'TH M,N Cột'!AH9</f>
        <v>-144203.974851328</v>
      </c>
      <c r="E9" s="196" t="n">
        <f aca="false">'TH M,N Cột'!AJ9</f>
        <v>0</v>
      </c>
      <c r="F9" s="196" t="n">
        <f aca="false">'TH M,N Cột'!AK9</f>
        <v>0</v>
      </c>
      <c r="G9" s="184"/>
      <c r="H9" s="184"/>
      <c r="I9" s="184"/>
      <c r="J9" s="184"/>
      <c r="K9" s="184"/>
      <c r="L9" s="192" t="n">
        <f aca="false">ABS(C9*100)/ABS(D9)+MAX(I5/25,IF(H5&gt;=25,2,IF(H5&gt;=15,1.5,1)))</f>
        <v>7.63610039531849</v>
      </c>
      <c r="M9" s="193" t="n">
        <v>0.008</v>
      </c>
      <c r="N9" s="192" t="n">
        <f aca="false">IF(L9/I5&lt;0.05,0.84,IF(L9/I5&lt;=5,0.1+0.11/(0.1+L9/I5),0.122))</f>
        <v>0.478133554242127</v>
      </c>
      <c r="O9" s="192" t="n">
        <f aca="false">MAX(1,1+(IF(C9*E8&lt;0,-ABS(E8*100),ABS(E8*100))+ABS(F8)*I5/2)/(ABS(C9*100)+ABS(D9)*I5/2))</f>
        <v>1.81475620312666</v>
      </c>
      <c r="P9" s="172" t="n">
        <f aca="false">6.4/G5^2*(N9/O9*G$2*H5*I5^3/12+V$2*M9*H5*(I5-J5)*(0.5*I5-J5)^2)</f>
        <v>2016778.23898201</v>
      </c>
      <c r="Q9" s="192" t="n">
        <f aca="false">1/(1-ABS(D9)/P9)</f>
        <v>1.07700841435962</v>
      </c>
      <c r="R9" s="192" t="n">
        <f aca="false">Q9*L9+0.5*I5-J5</f>
        <v>25.2241443786528</v>
      </c>
      <c r="S9" s="192" t="n">
        <f aca="false">ABS(D9)/(E$2*H5)</f>
        <v>27.7315336252554</v>
      </c>
      <c r="T9" s="172" t="str">
        <f aca="false">IF(S9&lt;=AA$2*K5,"L.T.L","L.T.B")</f>
        <v>L.T.B</v>
      </c>
      <c r="U9" s="192" t="n">
        <f aca="false">IF(T9="L.T.L",S9,MAX(IF(Q9*L9&lt;=0.2*K5,I5-(1.8+0.5*I5/K5-1.4*AA$2)*Q9*L9,1.8*(0.4*(1.25*I5-AA$2*K5)-Q9*L9)+AA$2*K5),AA$2*K5))</f>
        <v>27.205340118425</v>
      </c>
      <c r="V9" s="194" t="n">
        <v>0.004</v>
      </c>
      <c r="W9" s="192" t="n">
        <f aca="false">MAX(IF(T9="L.T.L",IF(S9&gt;=2*J5,ABS(D9)*(R9-K5+0.5*S9)/(T$2*(K5-J5)),ABS(D9)*(R9-K5+J5)/(T$2*(K5-J5))),(ABS(D9)*R9-E$2*H5*U9*(K5-0.5*U9))/(T$2*(K5-J5))),V9*H5*K5)</f>
        <v>5.92</v>
      </c>
      <c r="X9" s="194" t="n">
        <f aca="false">IF(2*W9/(H5*K5)&lt;=6%,2*W9/(H5*K5),"H.L.L")</f>
        <v>0.008</v>
      </c>
      <c r="Y9" s="188"/>
      <c r="Z9" s="188"/>
      <c r="AA9" s="188"/>
      <c r="AB9" s="188"/>
      <c r="AC9" s="188"/>
      <c r="AD9" s="188"/>
      <c r="AE9" s="188"/>
      <c r="AF9" s="188"/>
      <c r="AG9" s="188"/>
      <c r="AH9" s="188"/>
      <c r="AI9" s="188"/>
      <c r="AJ9" s="189"/>
      <c r="AK9" s="190"/>
      <c r="AL9" s="191"/>
    </row>
    <row r="10" customFormat="false" ht="18" hidden="false" customHeight="true" outlineLevel="0" collapsed="false">
      <c r="A10" s="181"/>
      <c r="B10" s="195"/>
      <c r="C10" s="196" t="n">
        <f aca="false">(('TH M,N Cột'!AG10)*0.95)*0.97</f>
        <v>718.38562961487</v>
      </c>
      <c r="D10" s="196" t="n">
        <f aca="false">'TH M,N Cột'!AH10</f>
        <v>-262515.160813598</v>
      </c>
      <c r="E10" s="196" t="n">
        <f aca="false">'TH M,N Cột'!AJ10</f>
        <v>0</v>
      </c>
      <c r="F10" s="196" t="n">
        <f aca="false">'TH M,N Cột'!AK10</f>
        <v>0</v>
      </c>
      <c r="G10" s="184"/>
      <c r="H10" s="184"/>
      <c r="I10" s="184"/>
      <c r="J10" s="184"/>
      <c r="K10" s="184"/>
      <c r="L10" s="197" t="n">
        <f aca="false">ABS(C10*100)/ABS(D10)+MAX(I5/25,IF(H5&gt;=25,2,IF(H5&gt;=15,1.5,1)))</f>
        <v>2.27365491097292</v>
      </c>
      <c r="M10" s="198" t="n">
        <v>0.0181</v>
      </c>
      <c r="N10" s="197" t="n">
        <f aca="false">IF(L10/I5&lt;0.05,0.84,IF(L10/I5&lt;=5,0.1+0.11/(0.1+L10/I5),0.122))</f>
        <v>0.801345557324836</v>
      </c>
      <c r="O10" s="197" t="n">
        <f aca="false">MAX(1,1+(IF(C10*E8&lt;0,-ABS(E8*100),ABS(E8*100))+ABS(F8)*I5/2)/(ABS(C10*100)+ABS(D10)*I5/2))</f>
        <v>1.56594005288484</v>
      </c>
      <c r="P10" s="196" t="n">
        <f aca="false">6.4/G5^2*(N10/O10*G$2*H5*I5^3/12+V$2*M10*H5*(I5-J5)*(0.5*I5-J5)^2)</f>
        <v>4114753.30981474</v>
      </c>
      <c r="Q10" s="197" t="n">
        <f aca="false">1/(1-ABS(D10)/P10)</f>
        <v>1.06814614015534</v>
      </c>
      <c r="R10" s="197" t="n">
        <f aca="false">Q10*L10+0.5*I5-J5</f>
        <v>19.428595717201</v>
      </c>
      <c r="S10" s="197" t="n">
        <f aca="false">ABS(D10)/(E$2*H5)</f>
        <v>50.4836847718458</v>
      </c>
      <c r="T10" s="196" t="str">
        <f aca="false">IF(S10&lt;=AA$2*K5,"L.T.L","L.T.B")</f>
        <v>L.T.B</v>
      </c>
      <c r="U10" s="197" t="n">
        <f aca="false">IF(T10="L.T.L",S10,MAX(IF(Q10*L10&lt;=0.2*K5,I5-(1.8+0.5*I5/K5-1.4*AA$2)*Q10*L10,1.8*(0.4*(1.25*I5-AA$2*K5)-Q10*L10)+AA$2*K5),AA$2*K5))</f>
        <v>36.2877929896752</v>
      </c>
      <c r="V10" s="199" t="n">
        <v>0.004</v>
      </c>
      <c r="W10" s="197" t="n">
        <f aca="false">MAX(IF(T10="L.T.L",IF(S10&gt;=2*J5,ABS(D10)*(R10-K5+0.5*S10)/(T$2*(K5-J5)),ABS(D10)*(R10-K5+J5)/(T$2*(K5-J5))),(ABS(D10)*R10-E$2*H5*U10*(K5-0.5*U10))/(T$2*(K5-J5))),V10*H5*K5)</f>
        <v>13.341001297836</v>
      </c>
      <c r="X10" s="199" t="n">
        <f aca="false">IF(2*W10/(H5*K5)&lt;=6%,2*W10/(H5*K5),"H.L.L")</f>
        <v>0.0180283801322108</v>
      </c>
      <c r="Y10" s="188"/>
      <c r="Z10" s="188"/>
      <c r="AA10" s="188"/>
      <c r="AB10" s="188"/>
      <c r="AC10" s="188"/>
      <c r="AD10" s="188"/>
      <c r="AE10" s="188"/>
      <c r="AF10" s="188"/>
      <c r="AG10" s="188"/>
      <c r="AH10" s="188"/>
      <c r="AI10" s="188"/>
      <c r="AJ10" s="189"/>
      <c r="AK10" s="190"/>
      <c r="AL10" s="191"/>
    </row>
    <row r="11" customFormat="false" ht="18" hidden="false" customHeight="true" outlineLevel="0" collapsed="false">
      <c r="A11" s="200" t="s">
        <v>21</v>
      </c>
      <c r="B11" s="201" t="n">
        <f aca="false">'TH M,N Cột'!B7</f>
        <v>0</v>
      </c>
      <c r="C11" s="202" t="n">
        <f aca="false">('TH M,N Cột'!AG11)*0.97</f>
        <v>399130.903182448</v>
      </c>
      <c r="D11" s="183" t="n">
        <f aca="false">'TH M,N Cột'!AH11</f>
        <v>-3261174.624281</v>
      </c>
      <c r="E11" s="202" t="n">
        <f aca="false">'TH M,N Cột'!AK11</f>
        <v>-4373.17</v>
      </c>
      <c r="F11" s="202" t="n">
        <f aca="false">'TH M,N Cột'!AL11</f>
        <v>-2065982.63</v>
      </c>
      <c r="G11" s="203" t="n">
        <f aca="false">0.7*390</f>
        <v>273</v>
      </c>
      <c r="H11" s="203" t="n">
        <v>140</v>
      </c>
      <c r="I11" s="203" t="n">
        <v>140</v>
      </c>
      <c r="J11" s="203" t="n">
        <v>5</v>
      </c>
      <c r="K11" s="203" t="n">
        <f aca="false">I11-J11</f>
        <v>135</v>
      </c>
      <c r="L11" s="204" t="n">
        <f aca="false">ABS(C11*100)/ABS(D11)+MAX(I11/25,IF(H11&gt;=25,2,IF(H11&gt;=15,1.5,1)))</f>
        <v>17.8388694003298</v>
      </c>
      <c r="M11" s="205" t="n">
        <v>0.026</v>
      </c>
      <c r="N11" s="204" t="n">
        <f aca="false">IF(L11/I11&lt;0.05,0.84,IF(L11/I11&lt;=5,0.1+0.11/(0.1+L11/I11),0.122))</f>
        <v>0.583685516792894</v>
      </c>
      <c r="O11" s="204" t="n">
        <f aca="false">MAX(1,1+(IF(C11*E11&lt;0,-ABS(E11*100),ABS(E11*100))+ABS(F11)*I11/2)/(ABS(C11*100)+ABS(D11)*I11/2))</f>
        <v>1.53759875569776</v>
      </c>
      <c r="P11" s="202" t="n">
        <f aca="false">6.4/G11^2*(N11/O11*G$2*H11*I11^3/12+V$2*M11*H11*(I11-J11)*(0.5*I11-J11)^2)</f>
        <v>677035222.712753</v>
      </c>
      <c r="Q11" s="204" t="n">
        <f aca="false">1/(1-ABS(D11)/P11)</f>
        <v>1.00484016063476</v>
      </c>
      <c r="R11" s="204" t="n">
        <f aca="false">Q11*L11+0.5*I11-J11</f>
        <v>82.9252123937699</v>
      </c>
      <c r="S11" s="204" t="n">
        <f aca="false">ABS(D11)/(E$2*H11)</f>
        <v>179.185418916538</v>
      </c>
      <c r="T11" s="202" t="str">
        <f aca="false">IF(S11&lt;=AA$2*K11,"L.T.L","L.T.B")</f>
        <v>L.T.B</v>
      </c>
      <c r="U11" s="204" t="n">
        <f aca="false">IF(T11="L.T.L",S11,MAX(IF(Q11*L11&lt;=0.2*K11,I11-(1.8+0.5*I11/K11-1.4*AA$2)*Q11*L11,1.8*(0.4*(1.25*I11-AA$2*K11)-Q11*L11)+AA$2*K11),AA$2*K11))</f>
        <v>112.995335580408</v>
      </c>
      <c r="V11" s="206" t="n">
        <v>0.004</v>
      </c>
      <c r="W11" s="204" t="n">
        <f aca="false">MAX(IF(T11="L.T.L",IF(S11&gt;=2*J11,ABS(D11)*(R11-K11+0.5*S11)/(T$2*(K11-J11)),ABS(D11)*(R11-K11+J11)/(T$2*(K11-J11))),(ABS(D11)*R11-E$2*H11*U11*(K11-0.5*U11))/(T$2*(K11-J11))),V11*H11*K11)</f>
        <v>246.589063808295</v>
      </c>
      <c r="X11" s="206" t="n">
        <f aca="false">IF(2*W11/(H11*K11)&lt;=6%,2*W11/(H11*K11),"H.L.L")</f>
        <v>0.0260940808262746</v>
      </c>
      <c r="Y11" s="207"/>
      <c r="Z11" s="207"/>
      <c r="AA11" s="207"/>
      <c r="AB11" s="207"/>
      <c r="AC11" s="207"/>
      <c r="AD11" s="207"/>
      <c r="AE11" s="207"/>
      <c r="AF11" s="207"/>
      <c r="AG11" s="207"/>
      <c r="AH11" s="207"/>
      <c r="AI11" s="207" t="n">
        <v>20</v>
      </c>
      <c r="AJ11" s="208" t="n">
        <v>251.4</v>
      </c>
      <c r="AK11" s="209" t="n">
        <f aca="false">MAX(W11:W16)</f>
        <v>246.589063808295</v>
      </c>
      <c r="AL11" s="191" t="str">
        <f aca="false">IF(AJ11&gt;=MAX(W11:W16),"","Lỗi : Fa_ch &lt; Fa_tt")</f>
        <v/>
      </c>
    </row>
    <row r="12" customFormat="false" ht="18" hidden="false" customHeight="true" outlineLevel="0" collapsed="false">
      <c r="A12" s="200"/>
      <c r="B12" s="201"/>
      <c r="C12" s="172" t="n">
        <f aca="false">'TH M,N Cột'!AG12</f>
        <v>677358.38248365</v>
      </c>
      <c r="D12" s="172" t="n">
        <f aca="false">'TH M,N Cột'!AH12</f>
        <v>-2196783.0152905</v>
      </c>
      <c r="E12" s="202" t="n">
        <f aca="false">'TH M,N Cột'!AJ12</f>
        <v>0</v>
      </c>
      <c r="F12" s="202" t="n">
        <f aca="false">'TH M,N Cột'!AK12</f>
        <v>0</v>
      </c>
      <c r="G12" s="203"/>
      <c r="H12" s="203"/>
      <c r="I12" s="203"/>
      <c r="J12" s="203"/>
      <c r="K12" s="203"/>
      <c r="L12" s="192" t="n">
        <f aca="false">ABS(C12*100)/ABS(D12)+MAX(I11/25,IF(H11&gt;=25,2,IF(H11&gt;=15,1.5,1)))</f>
        <v>36.4341050421895</v>
      </c>
      <c r="M12" s="193" t="n">
        <v>0.0199</v>
      </c>
      <c r="N12" s="192" t="n">
        <f aca="false">IF(L12/I11&lt;0.05,0.84,IF(L12/I11&lt;=5,0.1+0.11/(0.1+L12/I11),0.122))</f>
        <v>0.405348929798942</v>
      </c>
      <c r="O12" s="192" t="n">
        <f aca="false">MAX(1,1+(IF(C12*E11&lt;0,-ABS(E11*100),ABS(E11*100))+ABS(F11)*I11/2)/(ABS(C12*100)+ABS(D12)*I11/2))</f>
        <v>1.65090083724398</v>
      </c>
      <c r="P12" s="172" t="n">
        <f aca="false">6.4/G11^2*(N12/O12*G$2*H11*I11^3/12+V$2*M12*H11*(I11-J11)*(0.5*I11-J11)^2)</f>
        <v>482305423.640644</v>
      </c>
      <c r="Q12" s="192" t="n">
        <f aca="false">1/(1-ABS(D12)/P12)</f>
        <v>1.00457559566608</v>
      </c>
      <c r="R12" s="192" t="n">
        <f aca="false">Q12*L12+0.5*I11-J11</f>
        <v>101.600812775318</v>
      </c>
      <c r="S12" s="192" t="n">
        <f aca="false">ABS(D12)/(E$2*H11)</f>
        <v>120.7023634775</v>
      </c>
      <c r="T12" s="172" t="str">
        <f aca="false">IF(S12&lt;=AA$2*K11,"L.T.L","L.T.B")</f>
        <v>L.T.B</v>
      </c>
      <c r="U12" s="192" t="n">
        <f aca="false">IF(T12="L.T.L",S12,MAX(IF(Q12*L12&lt;=0.2*K11,I11-(1.8+0.5*I11/K11-1.4*AA$2)*Q12*L12,1.8*(0.4*(1.25*I11-AA$2*K11)-Q12*L12)+AA$2*K11),AA$2*K11))</f>
        <v>82.0425370044279</v>
      </c>
      <c r="V12" s="194" t="n">
        <v>0.004</v>
      </c>
      <c r="W12" s="192" t="n">
        <f aca="false">MAX(IF(T12="L.T.L",IF(S12&gt;=2*J11,ABS(D12)*(R12-K11+0.5*S12)/(T$2*(K11-J11)),ABS(D12)*(R12-K11+J11)/(T$2*(K11-J11))),(ABS(D12)*R12-E$2*H11*U12*(K11-0.5*U12))/(T$2*(K11-J11))),V12*H11*K11)</f>
        <v>187.48489845151</v>
      </c>
      <c r="X12" s="194" t="n">
        <f aca="false">IF(2*W12/(H11*K11)&lt;=6%,2*W12/(H11*K11),"H.L.L")</f>
        <v>0.0198396717938106</v>
      </c>
      <c r="Y12" s="207"/>
      <c r="Z12" s="207"/>
      <c r="AA12" s="207"/>
      <c r="AB12" s="207"/>
      <c r="AC12" s="207"/>
      <c r="AD12" s="207"/>
      <c r="AE12" s="207"/>
      <c r="AF12" s="207"/>
      <c r="AG12" s="207"/>
      <c r="AH12" s="207"/>
      <c r="AI12" s="207"/>
      <c r="AJ12" s="208"/>
      <c r="AK12" s="209"/>
      <c r="AL12" s="191"/>
      <c r="AO12" s="210"/>
      <c r="AP12" s="210"/>
    </row>
    <row r="13" customFormat="false" ht="18" hidden="false" customHeight="true" outlineLevel="0" collapsed="false">
      <c r="A13" s="200"/>
      <c r="B13" s="201"/>
      <c r="C13" s="172" t="n">
        <f aca="false">(('TH M,N Cột'!AG13)*0.6)*0.97</f>
        <v>239478.541909469</v>
      </c>
      <c r="D13" s="172" t="n">
        <f aca="false">'TH M,N Cột'!AH13</f>
        <v>-3261174.624281</v>
      </c>
      <c r="E13" s="202" t="n">
        <f aca="false">'TH M,N Cột'!AJ13</f>
        <v>0</v>
      </c>
      <c r="F13" s="202" t="n">
        <f aca="false">'TH M,N Cột'!AK13</f>
        <v>0</v>
      </c>
      <c r="G13" s="203"/>
      <c r="H13" s="203"/>
      <c r="I13" s="203"/>
      <c r="J13" s="203"/>
      <c r="K13" s="203"/>
      <c r="L13" s="192" t="n">
        <f aca="false">ABS(C13*100)/ABS(D13)+MAX(I11/25,IF(H11&gt;=25,2,IF(H11&gt;=15,1.5,1)))</f>
        <v>12.9433216401979</v>
      </c>
      <c r="M13" s="193" t="n">
        <v>0.0217</v>
      </c>
      <c r="N13" s="192" t="n">
        <f aca="false">IF(L13/I11&lt;0.05,0.84,IF(L13/I11&lt;=5,0.1+0.11/(0.1+L13/I11),0.122))</f>
        <v>0.67157020970362</v>
      </c>
      <c r="O13" s="192" t="n">
        <f aca="false">MAX(1,1+(IF(C13*E11&lt;0,-ABS(E11*100),ABS(E11*100))+ABS(F11)*I11/2)/(ABS(C13*100)+ABS(D13)*I11/2))</f>
        <v>1.57162677943003</v>
      </c>
      <c r="P13" s="172" t="n">
        <f aca="false">6.4/G11^2*(N13/O13*G$2*H11*I11^3/12+V$2*M13*H11*(I11-J11)*(0.5*I11-J11)^2)</f>
        <v>653143478.86951</v>
      </c>
      <c r="Q13" s="192" t="n">
        <f aca="false">1/(1-ABS(D13)/P13)</f>
        <v>1.00501810035906</v>
      </c>
      <c r="R13" s="192" t="n">
        <f aca="false">Q13*L13+0.5*I11-J11</f>
        <v>78.008272527168</v>
      </c>
      <c r="S13" s="192" t="n">
        <f aca="false">ABS(D13)/(E$2*H11)</f>
        <v>179.185418916538</v>
      </c>
      <c r="T13" s="172" t="str">
        <f aca="false">IF(S13&lt;=AA$2*K11,"L.T.L","L.T.B")</f>
        <v>L.T.B</v>
      </c>
      <c r="U13" s="192" t="n">
        <f aca="false">IF(T13="L.T.L",S13,MAX(IF(Q13*L13&lt;=0.2*K11,I11-(1.8+0.5*I11/K11-1.4*AA$2)*Q13*L13,1.8*(0.4*(1.25*I11-AA$2*K11)-Q13*L13)+AA$2*K11),AA$2*K11))</f>
        <v>120.402796543886</v>
      </c>
      <c r="V13" s="194" t="n">
        <v>0.004</v>
      </c>
      <c r="W13" s="192" t="n">
        <f aca="false">MAX(IF(T13="L.T.L",IF(S13&gt;=2*J11,ABS(D13)*(R13-K11+0.5*S13)/(T$2*(K11-J11)),ABS(D13)*(R13-K11+J11)/(T$2*(K11-J11))),(ABS(D13)*R13-E$2*H11*U13*(K11-0.5*U13))/(T$2*(K11-J11))),V13*H11*K11)</f>
        <v>204.728759780823</v>
      </c>
      <c r="X13" s="194" t="n">
        <f aca="false">IF(2*W13/(H11*K11)&lt;=6%,2*W13/(H11*K11),"H.L.L")</f>
        <v>0.0216644190244257</v>
      </c>
      <c r="Y13" s="207"/>
      <c r="Z13" s="207"/>
      <c r="AA13" s="207"/>
      <c r="AB13" s="207"/>
      <c r="AC13" s="207"/>
      <c r="AD13" s="207"/>
      <c r="AE13" s="207"/>
      <c r="AF13" s="207"/>
      <c r="AG13" s="207"/>
      <c r="AH13" s="207"/>
      <c r="AI13" s="207"/>
      <c r="AJ13" s="208"/>
      <c r="AK13" s="209"/>
      <c r="AL13" s="191"/>
    </row>
    <row r="14" customFormat="false" ht="18" hidden="false" customHeight="true" outlineLevel="0" collapsed="false">
      <c r="A14" s="200"/>
      <c r="B14" s="211" t="n">
        <f aca="false">'TH M,N Cột'!B8</f>
        <v>3.9</v>
      </c>
      <c r="C14" s="172" t="n">
        <f aca="false">'TH M,N Cột'!AG14</f>
        <v>256235.38218914</v>
      </c>
      <c r="D14" s="172" t="n">
        <f aca="false">'TH M,N Cột'!AH14</f>
        <v>-1019866.494423</v>
      </c>
      <c r="E14" s="178" t="n">
        <f aca="false">'TH M,N Cột'!AK14</f>
        <v>10755.61</v>
      </c>
      <c r="F14" s="178" t="n">
        <f aca="false">'TH M,N Cột'!AL14</f>
        <v>-2046872.63</v>
      </c>
      <c r="G14" s="203"/>
      <c r="H14" s="203"/>
      <c r="I14" s="203"/>
      <c r="J14" s="203"/>
      <c r="K14" s="203"/>
      <c r="L14" s="192" t="n">
        <f aca="false">ABS(C14*100)/ABS(D14)+MAX(I11/25,IF(H11&gt;=25,2,IF(H11&gt;=15,1.5,1)))</f>
        <v>30.7244043794289</v>
      </c>
      <c r="M14" s="193" t="n">
        <v>0.008</v>
      </c>
      <c r="N14" s="192" t="n">
        <f aca="false">IF(L14/I11&lt;0.05,0.84,IF(L14/I11&lt;=5,0.1+0.11/(0.1+L14/I11),0.122))</f>
        <v>0.444331024944477</v>
      </c>
      <c r="O14" s="192" t="n">
        <f aca="false">MAX(1,1+(IF(C14*E14&lt;0,-ABS(E14*100),ABS(E14*100))+ABS(F14)*I11/2)/(ABS(C14*100)+ABS(D14)*I11/2))</f>
        <v>2.48799511588119</v>
      </c>
      <c r="P14" s="172" t="n">
        <f aca="false">6.4/G11^2*(N14/O14*G$2*H11*I11^3/12+V$2*M14*H11*(I11-J11)*(0.5*I11-J11)^2)</f>
        <v>257577279.215967</v>
      </c>
      <c r="Q14" s="192" t="n">
        <f aca="false">1/(1-ABS(D14)/P14)</f>
        <v>1.00397519792394</v>
      </c>
      <c r="R14" s="192" t="n">
        <f aca="false">Q14*L14+0.5*I11-J11</f>
        <v>95.8465399679324</v>
      </c>
      <c r="S14" s="192" t="n">
        <f aca="false">ABS(D14)/(E$2*H11)</f>
        <v>56.0366205726923</v>
      </c>
      <c r="T14" s="172" t="str">
        <f aca="false">IF(S14&lt;=AA$2*K11,"L.T.L","L.T.B")</f>
        <v>L.T.L</v>
      </c>
      <c r="U14" s="192" t="n">
        <f aca="false">IF(T14="L.T.L",S14,MAX(IF(Q14*L14&lt;=0.2*K11,I11-(1.8+0.5*I11/K11-1.4*AA$2)*Q14*L14,1.8*(0.4*(1.25*I11-AA$2*K11)-Q14*L14)+AA$2*K11),AA$2*K11))</f>
        <v>56.0366205726923</v>
      </c>
      <c r="V14" s="194" t="n">
        <v>0.004</v>
      </c>
      <c r="W14" s="192" t="n">
        <f aca="false">MAX(IF(T14="L.T.L",IF(S14&gt;=2*J11,ABS(D14)*(R14-K11+0.5*S14)/(T$2*(K11-J11)),ABS(D14)*(R14-K11+J11)/(T$2*(K11-J11))),(ABS(D14)*R14-E$2*H11*U14*(K11-0.5*U14))/(T$2*(K11-J11))),V14*H11*K11)</f>
        <v>75.6</v>
      </c>
      <c r="X14" s="194" t="n">
        <f aca="false">IF(2*W14/(H11*K11)&lt;=6%,2*W14/(H11*K11),"H.L.L")</f>
        <v>0.008</v>
      </c>
      <c r="Y14" s="207"/>
      <c r="Z14" s="207"/>
      <c r="AA14" s="207"/>
      <c r="AB14" s="207"/>
      <c r="AC14" s="207"/>
      <c r="AD14" s="207"/>
      <c r="AE14" s="207"/>
      <c r="AF14" s="207"/>
      <c r="AG14" s="207"/>
      <c r="AH14" s="207"/>
      <c r="AI14" s="207"/>
      <c r="AJ14" s="208"/>
      <c r="AK14" s="209"/>
      <c r="AL14" s="191"/>
    </row>
    <row r="15" customFormat="false" ht="18" hidden="false" customHeight="true" outlineLevel="0" collapsed="false">
      <c r="A15" s="200"/>
      <c r="B15" s="211"/>
      <c r="C15" s="172" t="n">
        <f aca="false">('TH M,N Cột'!AG15)*0.97</f>
        <v>363825.60680326</v>
      </c>
      <c r="D15" s="172" t="n">
        <f aca="false">'TH M,N Cột'!AH15</f>
        <v>-1852163.2639405</v>
      </c>
      <c r="E15" s="178" t="n">
        <f aca="false">'TH M,N Cột'!AJ15</f>
        <v>0</v>
      </c>
      <c r="F15" s="178" t="n">
        <f aca="false">'TH M,N Cột'!AK15</f>
        <v>0</v>
      </c>
      <c r="G15" s="203"/>
      <c r="H15" s="203"/>
      <c r="I15" s="203"/>
      <c r="J15" s="203"/>
      <c r="K15" s="203"/>
      <c r="L15" s="192" t="n">
        <f aca="false">ABS(C15*100)/ABS(D15)+MAX(I11/25,IF(H11&gt;=25,2,IF(H11&gt;=15,1.5,1)))</f>
        <v>25.243279503839</v>
      </c>
      <c r="M15" s="193" t="n">
        <v>0.008</v>
      </c>
      <c r="N15" s="192" t="n">
        <f aca="false">IF(L15/I11&lt;0.05,0.84,IF(L15/I11&lt;=5,0.1+0.11/(0.1+L15/I11),0.122))</f>
        <v>0.492423879826187</v>
      </c>
      <c r="O15" s="192" t="n">
        <f aca="false">MAX(1,1+(IF(C15*E14&lt;0,-ABS(E14*100),ABS(E14*100))+ABS(F14)*I11/2)/(ABS(C15*100)+ABS(D15)*I11/2))</f>
        <v>1.86944032263314</v>
      </c>
      <c r="P15" s="172" t="n">
        <f aca="false">6.4/G11^2*(N15/O15*G$2*H11*I11^3/12+V$2*M15*H11*(I11-J11)*(0.5*I11-J11)^2)</f>
        <v>325196025.057222</v>
      </c>
      <c r="Q15" s="192" t="n">
        <f aca="false">1/(1-ABS(D15)/P15)</f>
        <v>1.00572815347002</v>
      </c>
      <c r="R15" s="192" t="n">
        <f aca="false">Q15*L15+0.5*I11-J11</f>
        <v>90.3878768829236</v>
      </c>
      <c r="S15" s="192" t="n">
        <f aca="false">ABS(D15)/(E$2*H11)</f>
        <v>101.767212304423</v>
      </c>
      <c r="T15" s="172" t="str">
        <f aca="false">IF(S15&lt;=AA$2*K11,"L.T.L","L.T.B")</f>
        <v>L.T.B</v>
      </c>
      <c r="U15" s="192" t="n">
        <f aca="false">IF(T15="L.T.L",S15,MAX(IF(Q15*L15&lt;=0.2*K11,I11-(1.8+0.5*I11/K11-1.4*AA$2)*Q15*L15,1.8*(0.4*(1.25*I11-AA$2*K11)-Q15*L15)+AA$2*K11),AA$2*K11))</f>
        <v>101.752693330007</v>
      </c>
      <c r="V15" s="194" t="n">
        <v>0.004</v>
      </c>
      <c r="W15" s="192" t="n">
        <f aca="false">MAX(IF(T15="L.T.L",IF(S15&gt;=2*J11,ABS(D15)*(R15-K11+0.5*S15)/(T$2*(K11-J11)),ABS(D15)*(R15-K11+J11)/(T$2*(K11-J11))),(ABS(D15)*R15-E$2*H11*U15*(K11-0.5*U15))/(T$2*(K11-J11))),V15*H11*K11)</f>
        <v>75.6</v>
      </c>
      <c r="X15" s="194" t="n">
        <f aca="false">IF(2*W15/(H11*K11)&lt;=6%,2*W15/(H11*K11),"H.L.L")</f>
        <v>0.008</v>
      </c>
      <c r="Y15" s="207"/>
      <c r="Z15" s="207"/>
      <c r="AA15" s="207"/>
      <c r="AB15" s="207"/>
      <c r="AC15" s="207"/>
      <c r="AD15" s="207"/>
      <c r="AE15" s="207"/>
      <c r="AF15" s="207"/>
      <c r="AG15" s="207"/>
      <c r="AH15" s="207"/>
      <c r="AI15" s="207"/>
      <c r="AJ15" s="208"/>
      <c r="AK15" s="209"/>
      <c r="AL15" s="191"/>
    </row>
    <row r="16" customFormat="false" ht="18" hidden="false" customHeight="true" outlineLevel="0" collapsed="false">
      <c r="A16" s="200"/>
      <c r="B16" s="211"/>
      <c r="C16" s="178" t="n">
        <f aca="false">(((('TH M,N Cột'!AG16)*0.97)*0.97)*0.97)*0.97</f>
        <v>204903.718516618</v>
      </c>
      <c r="D16" s="196" t="n">
        <f aca="false">'TH M,N Cột'!AH16</f>
        <v>-3244272.784781</v>
      </c>
      <c r="E16" s="178" t="n">
        <f aca="false">'TH M,N Cột'!AJ16</f>
        <v>0</v>
      </c>
      <c r="F16" s="178" t="n">
        <f aca="false">'TH M,N Cột'!AK16</f>
        <v>0</v>
      </c>
      <c r="G16" s="203"/>
      <c r="H16" s="203"/>
      <c r="I16" s="203"/>
      <c r="J16" s="203"/>
      <c r="K16" s="203"/>
      <c r="L16" s="212" t="n">
        <f aca="false">ABS(C16*100)/ABS(D16)+MAX(I11/25,IF(H11&gt;=25,2,IF(H11&gt;=15,1.5,1)))</f>
        <v>11.9158597352796</v>
      </c>
      <c r="M16" s="213" t="n">
        <v>0.0205</v>
      </c>
      <c r="N16" s="212" t="n">
        <f aca="false">IF(L16/I11&lt;0.05,0.84,IF(L16/I11&lt;=5,0.1+0.11/(0.1+L16/I11),0.122))</f>
        <v>0.694230720389174</v>
      </c>
      <c r="O16" s="212" t="n">
        <f aca="false">MAX(1,1+(IF(C16*E14&lt;0,-ABS(E14*100),ABS(E14*100))+ABS(F14)*I11/2)/(ABS(C16*100)+ABS(D16)*I11/2))</f>
        <v>1.58304841063606</v>
      </c>
      <c r="P16" s="178" t="n">
        <f aca="false">6.4/G11^2*(N16/O16*G$2*H11*I11^3/12+V$2*M16*H11*(I11-J11)*(0.5*I11-J11)^2)</f>
        <v>644817534.717827</v>
      </c>
      <c r="Q16" s="212" t="n">
        <f aca="false">1/(1-ABS(D16)/P16)</f>
        <v>1.00505674562404</v>
      </c>
      <c r="R16" s="212" t="n">
        <f aca="false">Q16*L16+0.5*I11-J11</f>
        <v>76.9761152068527</v>
      </c>
      <c r="S16" s="212" t="n">
        <f aca="false">ABS(D16)/(E$2*H11)</f>
        <v>178.256746416538</v>
      </c>
      <c r="T16" s="178" t="str">
        <f aca="false">IF(S16&lt;=AA$2*K11,"L.T.L","L.T.B")</f>
        <v>L.T.B</v>
      </c>
      <c r="U16" s="212" t="n">
        <f aca="false">IF(T16="L.T.L",S16,MAX(IF(Q16*L16&lt;=0.2*K11,I11-(1.8+0.5*I11/K11-1.4*AA$2)*Q16*L16,1.8*(0.4*(1.25*I11-AA$2*K11)-Q16*L16)+AA$2*K11),AA$2*K11))</f>
        <v>121.957760660965</v>
      </c>
      <c r="V16" s="214" t="n">
        <v>0.004</v>
      </c>
      <c r="W16" s="212" t="n">
        <f aca="false">MAX(IF(T16="L.T.L",IF(S16&gt;=2*J11,ABS(D16)*(R16-K11+0.5*S16)/(T$2*(K11-J11)),ABS(D16)*(R16-K11+J11)/(T$2*(K11-J11))),(ABS(D16)*R16-E$2*H11*U16*(K11-0.5*U16))/(T$2*(K11-J11))),V16*H11*K11)</f>
        <v>193.284899790151</v>
      </c>
      <c r="X16" s="214" t="n">
        <f aca="false">IF(2*W16/(H11*K11)&lt;=6%,2*W16/(H11*K11),"H.L.L")</f>
        <v>0.0204534285492223</v>
      </c>
      <c r="Y16" s="207"/>
      <c r="Z16" s="207"/>
      <c r="AA16" s="207"/>
      <c r="AB16" s="207"/>
      <c r="AC16" s="207"/>
      <c r="AD16" s="207"/>
      <c r="AE16" s="207"/>
      <c r="AF16" s="207"/>
      <c r="AG16" s="207"/>
      <c r="AH16" s="207"/>
      <c r="AI16" s="207"/>
      <c r="AJ16" s="208"/>
      <c r="AK16" s="209"/>
      <c r="AL16" s="191"/>
    </row>
    <row r="17" customFormat="false" ht="18" hidden="false" customHeight="true" outlineLevel="0" collapsed="false">
      <c r="A17" s="181" t="s">
        <v>22</v>
      </c>
      <c r="B17" s="182" t="n">
        <f aca="false">'TH M,N Cột'!B9</f>
        <v>0</v>
      </c>
      <c r="C17" s="183" t="n">
        <f aca="false">('TH M,N Cột'!AG17)*0.97</f>
        <v>400115.35464495</v>
      </c>
      <c r="D17" s="183" t="n">
        <f aca="false">'TH M,N Cột'!AH17</f>
        <v>-2046846.301794</v>
      </c>
      <c r="E17" s="183" t="n">
        <f aca="false">'TH M,N Cột'!AK17</f>
        <v>-5621.5</v>
      </c>
      <c r="F17" s="183" t="n">
        <f aca="false">'TH M,N Cột'!AL17</f>
        <v>-2650284.49</v>
      </c>
      <c r="G17" s="184" t="n">
        <f aca="false">0.7*390</f>
        <v>273</v>
      </c>
      <c r="H17" s="184" t="n">
        <v>140</v>
      </c>
      <c r="I17" s="184" t="n">
        <v>140</v>
      </c>
      <c r="J17" s="184" t="n">
        <v>5</v>
      </c>
      <c r="K17" s="184" t="n">
        <f aca="false">I17-J17</f>
        <v>135</v>
      </c>
      <c r="L17" s="185" t="n">
        <f aca="false">ABS(C17*100)/ABS(D17)+MAX(I17/25,IF(H17&gt;=25,2,IF(H17&gt;=15,1.5,1)))</f>
        <v>25.1478944508076</v>
      </c>
      <c r="M17" s="186" t="n">
        <v>0.008</v>
      </c>
      <c r="N17" s="185" t="n">
        <f aca="false">IF(L17/I17&lt;0.05,0.84,IF(L17/I17&lt;=5,0.1+0.11/(0.1+L17/I17),0.122))</f>
        <v>0.493380032720567</v>
      </c>
      <c r="O17" s="185" t="n">
        <f aca="false">MAX(1,1+(IF(C17*E17&lt;0,-ABS(E17*100),ABS(E17*100))+ABS(F17)*I17/2)/(ABS(C17*100)+ABS(D17)*I17/2))</f>
        <v>2.00909477138423</v>
      </c>
      <c r="P17" s="183" t="n">
        <f aca="false">6.4/G17^2*(N17/O17*G$2*H17*I17^3/12+V$2*M17*H17*(I17-J17)*(0.5*I17-J17)^2)</f>
        <v>310978375.468549</v>
      </c>
      <c r="Q17" s="185" t="n">
        <f aca="false">1/(1-ABS(D17)/P17)</f>
        <v>1.00662556621305</v>
      </c>
      <c r="R17" s="185" t="n">
        <f aca="false">Q17*L17+0.5*I17-J17</f>
        <v>90.3145134906103</v>
      </c>
      <c r="S17" s="185" t="n">
        <f aca="false">ABS(D17)/(E$2*H17)</f>
        <v>112.464082516154</v>
      </c>
      <c r="T17" s="183" t="str">
        <f aca="false">IF(S17&lt;=AA$2*K17,"L.T.L","L.T.B")</f>
        <v>L.T.B</v>
      </c>
      <c r="U17" s="185" t="n">
        <f aca="false">IF(T17="L.T.L",S17,MAX(IF(Q17*L17&lt;=0.2*K17,I17-(1.8+0.5*I17/K17-1.4*AA$2)*Q17*L17,1.8*(0.4*(1.25*I17-AA$2*K17)-Q17*L17)+AA$2*K17),AA$2*K17))</f>
        <v>101.863216639109</v>
      </c>
      <c r="V17" s="187" t="n">
        <v>0.004</v>
      </c>
      <c r="W17" s="185" t="n">
        <f aca="false">MAX(IF(T17="L.T.L",IF(S17&gt;=2*J17,ABS(D17)*(R17-K17+0.5*S17)/(T$2*(K17-J17)),ABS(D17)*(R17-K17+J17)/(T$2*(K17-J17))),(ABS(D17)*R17-E$2*H17*U17*(K17-0.5*U17))/(T$2*(K17-J17))),V17*H17*K17)</f>
        <v>75.6</v>
      </c>
      <c r="X17" s="187" t="n">
        <f aca="false">IF(2*W17/(H17*K17)&lt;=6%,2*W17/(H17*K17),"H.L.L")</f>
        <v>0.008</v>
      </c>
      <c r="Y17" s="188"/>
      <c r="Z17" s="188"/>
      <c r="AA17" s="188"/>
      <c r="AB17" s="188"/>
      <c r="AC17" s="188"/>
      <c r="AD17" s="188"/>
      <c r="AE17" s="188"/>
      <c r="AF17" s="188"/>
      <c r="AG17" s="188"/>
      <c r="AH17" s="188"/>
      <c r="AI17" s="188" t="n">
        <v>22</v>
      </c>
      <c r="AJ17" s="189" t="n">
        <v>276.54</v>
      </c>
      <c r="AK17" s="215" t="n">
        <f aca="false">MAX(W17:W22)</f>
        <v>259.630464094182</v>
      </c>
      <c r="AL17" s="191" t="str">
        <f aca="false">IF(AJ17&gt;=MAX(W17:W22),"","Lỗi : Fa_ch &lt; Fa_tt")</f>
        <v/>
      </c>
    </row>
    <row r="18" customFormat="false" ht="18" hidden="false" customHeight="true" outlineLevel="0" collapsed="false">
      <c r="A18" s="181"/>
      <c r="B18" s="182"/>
      <c r="C18" s="172" t="n">
        <f aca="false">'TH M,N Cột'!AG18</f>
        <v>645073.3510095</v>
      </c>
      <c r="D18" s="172" t="n">
        <f aca="false">'TH M,N Cột'!AH18</f>
        <v>-2871000.2125721</v>
      </c>
      <c r="E18" s="183" t="n">
        <f aca="false">'TH M,N Cột'!AJ18</f>
        <v>0</v>
      </c>
      <c r="F18" s="183" t="n">
        <f aca="false">'TH M,N Cột'!AK18</f>
        <v>0</v>
      </c>
      <c r="G18" s="184"/>
      <c r="H18" s="184"/>
      <c r="I18" s="184"/>
      <c r="J18" s="184"/>
      <c r="K18" s="184"/>
      <c r="L18" s="192" t="n">
        <f aca="false">ABS(C18*100)/ABS(D18)+MAX(I17/25,IF(H17&gt;=25,2,IF(H17&gt;=15,1.5,1)))</f>
        <v>28.068592937915</v>
      </c>
      <c r="M18" s="193" t="n">
        <v>0.0276</v>
      </c>
      <c r="N18" s="192" t="n">
        <f aca="false">IF(L18/I17&lt;0.05,0.84,IF(L18/I17&lt;=5,0.1+0.11/(0.1+L18/I17),0.122))</f>
        <v>0.466068815820091</v>
      </c>
      <c r="O18" s="192" t="n">
        <f aca="false">MAX(1,1+(IF(C18*E17&lt;0,-ABS(E17*100),ABS(E17*100))+ABS(F17)*I17/2)/(ABS(C18*100)+ABS(D18)*I17/2))</f>
        <v>1.69669884949974</v>
      </c>
      <c r="P18" s="172" t="n">
        <f aca="false">6.4/G17^2*(N18/O18*G$2*H17*I17^3/12+V$2*M18*H17*(I17-J17)*(0.5*I17-J17)^2)</f>
        <v>616432305.026184</v>
      </c>
      <c r="Q18" s="192" t="n">
        <f aca="false">1/(1-ABS(D18)/P18)</f>
        <v>1.00467923936866</v>
      </c>
      <c r="R18" s="192" t="n">
        <f aca="false">Q18*L18+0.5*I17-J17</f>
        <v>93.1999326030131</v>
      </c>
      <c r="S18" s="192" t="n">
        <f aca="false">ABS(D18)/(E$2*H17)</f>
        <v>157.747264427038</v>
      </c>
      <c r="T18" s="172" t="str">
        <f aca="false">IF(S18&lt;=AA$2*K17,"L.T.L","L.T.B")</f>
        <v>L.T.B</v>
      </c>
      <c r="U18" s="192" t="n">
        <f aca="false">IF(T18="L.T.L",S18,MAX(IF(Q18*L18&lt;=0.2*K17,I17-(1.8+0.5*I17/K17-1.4*AA$2)*Q18*L18,1.8*(0.4*(1.25*I17-AA$2*K17)-Q18*L18)+AA$2*K17),AA$2*K17))</f>
        <v>97.1641213145765</v>
      </c>
      <c r="V18" s="194" t="n">
        <v>0.004</v>
      </c>
      <c r="W18" s="192" t="n">
        <f aca="false">MAX(IF(T18="L.T.L",IF(S18&gt;=2*J17,ABS(D18)*(R18-K17+0.5*S18)/(T$2*(K17-J17)),ABS(D18)*(R18-K17+J17)/(T$2*(K17-J17))),(ABS(D18)*R18-E$2*H17*U18*(K17-0.5*U18))/(T$2*(K17-J17))),V18*H17*K17)</f>
        <v>259.630464094182</v>
      </c>
      <c r="X18" s="194" t="n">
        <f aca="false">IF(2*W18/(H17*K17)&lt;=6%,2*W18/(H17*K17),"H.L.L")</f>
        <v>0.0274741231845695</v>
      </c>
      <c r="Y18" s="188"/>
      <c r="Z18" s="188"/>
      <c r="AA18" s="188"/>
      <c r="AB18" s="188"/>
      <c r="AC18" s="188"/>
      <c r="AD18" s="188"/>
      <c r="AE18" s="188"/>
      <c r="AF18" s="188"/>
      <c r="AG18" s="188"/>
      <c r="AH18" s="188"/>
      <c r="AI18" s="188"/>
      <c r="AJ18" s="189"/>
      <c r="AK18" s="215"/>
      <c r="AL18" s="191"/>
    </row>
    <row r="19" customFormat="false" ht="18" hidden="false" customHeight="true" outlineLevel="0" collapsed="false">
      <c r="A19" s="181"/>
      <c r="B19" s="182"/>
      <c r="C19" s="172" t="n">
        <f aca="false">('TH M,N Cột'!AG19)*0.97</f>
        <v>398483.464484892</v>
      </c>
      <c r="D19" s="172" t="n">
        <f aca="false">'TH M,N Cột'!AH19</f>
        <v>-3103891.4019806</v>
      </c>
      <c r="E19" s="183" t="n">
        <f aca="false">'TH M,N Cột'!AJ19</f>
        <v>0</v>
      </c>
      <c r="F19" s="183" t="n">
        <f aca="false">'TH M,N Cột'!AK19</f>
        <v>0</v>
      </c>
      <c r="G19" s="184"/>
      <c r="H19" s="184"/>
      <c r="I19" s="184"/>
      <c r="J19" s="184"/>
      <c r="K19" s="184"/>
      <c r="L19" s="192" t="n">
        <f aca="false">ABS(C19*100)/ABS(D19)+MAX(I17/25,IF(H17&gt;=25,2,IF(H17&gt;=15,1.5,1)))</f>
        <v>18.4381896425442</v>
      </c>
      <c r="M19" s="193" t="n">
        <v>0.0235</v>
      </c>
      <c r="N19" s="192" t="n">
        <f aca="false">IF(L19/I17&lt;0.05,0.84,IF(L19/I17&lt;=5,0.1+0.11/(0.1+L19/I17),0.122))</f>
        <v>0.574749058739153</v>
      </c>
      <c r="O19" s="192" t="n">
        <f aca="false">MAX(1,1+(IF(C19*E17&lt;0,-ABS(E17*100),ABS(E17*100))+ABS(F17)*I17/2)/(ABS(C19*100)+ABS(D19)*I17/2))</f>
        <v>1.71934205307702</v>
      </c>
      <c r="P19" s="172" t="n">
        <f aca="false">6.4/G17^2*(N19/O19*G$2*H17*I17^3/12+V$2*M19*H17*(I17-J17)*(0.5*I17-J17)^2)</f>
        <v>604901438.47693</v>
      </c>
      <c r="Q19" s="192" t="n">
        <f aca="false">1/(1-ABS(D19)/P19)</f>
        <v>1.00515770032142</v>
      </c>
      <c r="R19" s="192" t="n">
        <f aca="false">Q19*L19+0.5*I17-J17</f>
        <v>83.53328829919</v>
      </c>
      <c r="S19" s="192" t="n">
        <f aca="false">ABS(D19)/(E$2*H17)</f>
        <v>170.543483625308</v>
      </c>
      <c r="T19" s="172" t="str">
        <f aca="false">IF(S19&lt;=AA$2*K17,"L.T.L","L.T.B")</f>
        <v>L.T.B</v>
      </c>
      <c r="U19" s="192" t="n">
        <f aca="false">IF(T19="L.T.L",S19,MAX(IF(Q19*L19&lt;=0.2*K17,I17-(1.8+0.5*I17/K17-1.4*AA$2)*Q19*L19,1.8*(0.4*(1.25*I17-AA$2*K17)-Q19*L19)+AA$2*K17),AA$2*K17))</f>
        <v>112.079257968228</v>
      </c>
      <c r="V19" s="194" t="n">
        <v>0.004</v>
      </c>
      <c r="W19" s="192" t="n">
        <f aca="false">MAX(IF(T19="L.T.L",IF(S19&gt;=2*J17,ABS(D19)*(R19-K17+0.5*S19)/(T$2*(K17-J17)),ABS(D19)*(R19-K17+J17)/(T$2*(K17-J17))),(ABS(D19)*R19-E$2*H17*U19*(K17-0.5*U19))/(T$2*(K17-J17))),V19*H17*K17)</f>
        <v>222.198043235599</v>
      </c>
      <c r="X19" s="194" t="n">
        <f aca="false">IF(2*W19/(H17*K17)&lt;=6%,2*W19/(H17*K17),"H.L.L")</f>
        <v>0.0235130204482115</v>
      </c>
      <c r="Y19" s="188"/>
      <c r="Z19" s="188"/>
      <c r="AA19" s="188"/>
      <c r="AB19" s="188"/>
      <c r="AC19" s="188"/>
      <c r="AD19" s="188"/>
      <c r="AE19" s="188"/>
      <c r="AF19" s="188"/>
      <c r="AG19" s="188"/>
      <c r="AH19" s="188"/>
      <c r="AI19" s="188"/>
      <c r="AJ19" s="189"/>
      <c r="AK19" s="215"/>
      <c r="AL19" s="191"/>
    </row>
    <row r="20" customFormat="false" ht="18" hidden="false" customHeight="true" outlineLevel="0" collapsed="false">
      <c r="A20" s="181"/>
      <c r="B20" s="195" t="n">
        <f aca="false">'TH M,N Cột'!B10</f>
        <v>0</v>
      </c>
      <c r="C20" s="172" t="n">
        <f aca="false">'TH M,N Cột'!AG20</f>
        <v>233298.85275585</v>
      </c>
      <c r="D20" s="172" t="n">
        <f aca="false">'TH M,N Cột'!AH20</f>
        <v>-2495971.1509656</v>
      </c>
      <c r="E20" s="196" t="n">
        <f aca="false">'TH M,N Cột'!AK20</f>
        <v>1128.62</v>
      </c>
      <c r="F20" s="196" t="n">
        <f aca="false">'TH M,N Cột'!AL20</f>
        <v>-2631174.49</v>
      </c>
      <c r="G20" s="184"/>
      <c r="H20" s="184"/>
      <c r="I20" s="184"/>
      <c r="J20" s="184"/>
      <c r="K20" s="184"/>
      <c r="L20" s="192" t="n">
        <f aca="false">ABS(C20*100)/ABS(D20)+MAX(I17/25,IF(H17&gt;=25,2,IF(H17&gt;=15,1.5,1)))</f>
        <v>14.9470171987202</v>
      </c>
      <c r="M20" s="193" t="n">
        <v>0.0088</v>
      </c>
      <c r="N20" s="192" t="n">
        <f aca="false">IF(L20/I17&lt;0.05,0.84,IF(L20/I17&lt;=5,0.1+0.11/(0.1+L20/I17),0.122))</f>
        <v>0.632006454906202</v>
      </c>
      <c r="O20" s="192" t="n">
        <f aca="false">MAX(1,1+(IF(C20*E20&lt;0,-ABS(E20*100),ABS(E20*100))+ABS(F20)*I17/2)/(ABS(C20*100)+ABS(D20)*I17/2))</f>
        <v>1.93055825426532</v>
      </c>
      <c r="P20" s="172" t="n">
        <f aca="false">6.4/G17^2*(N20/O20*G$2*H17*I17^3/12+V$2*M20*H17*(I17-J17)*(0.5*I17-J17)^2)</f>
        <v>387708984.436675</v>
      </c>
      <c r="Q20" s="192" t="n">
        <f aca="false">1/(1-ABS(D20)/P20)</f>
        <v>1.00647945698842</v>
      </c>
      <c r="R20" s="192" t="n">
        <f aca="false">Q20*L20+0.5*I17-J17</f>
        <v>80.0438657537646</v>
      </c>
      <c r="S20" s="192" t="n">
        <f aca="false">ABS(D20)/(E$2*H17)</f>
        <v>137.141272031077</v>
      </c>
      <c r="T20" s="172" t="str">
        <f aca="false">IF(S20&lt;=AA$2*K17,"L.T.L","L.T.B")</f>
        <v>L.T.B</v>
      </c>
      <c r="U20" s="192" t="n">
        <f aca="false">IF(T20="L.T.L",S20,MAX(IF(Q20*L20&lt;=0.2*K17,I17-(1.8+0.5*I17/K17-1.4*AA$2)*Q20*L20,1.8*(0.4*(1.25*I17-AA$2*K17)-Q20*L20)+AA$2*K17),AA$2*K17))</f>
        <v>117.336137651847</v>
      </c>
      <c r="V20" s="194" t="n">
        <v>0.004</v>
      </c>
      <c r="W20" s="192" t="n">
        <f aca="false">MAX(IF(T20="L.T.L",IF(S20&gt;=2*J17,ABS(D20)*(R20-K17+0.5*S20)/(T$2*(K17-J17)),ABS(D20)*(R20-K17+J17)/(T$2*(K17-J17))),(ABS(D20)*R20-E$2*H17*U20*(K17-0.5*U20))/(T$2*(K17-J17))),V20*H17*K17)</f>
        <v>83.2103828822524</v>
      </c>
      <c r="X20" s="194" t="n">
        <f aca="false">IF(2*W20/(H17*K17)&lt;=6%,2*W20/(H17*K17),"H.L.L")</f>
        <v>0.00880533152193147</v>
      </c>
      <c r="Y20" s="188"/>
      <c r="Z20" s="188"/>
      <c r="AA20" s="188"/>
      <c r="AB20" s="188"/>
      <c r="AC20" s="188"/>
      <c r="AD20" s="188"/>
      <c r="AE20" s="188"/>
      <c r="AF20" s="188"/>
      <c r="AG20" s="188"/>
      <c r="AH20" s="188"/>
      <c r="AI20" s="188"/>
      <c r="AJ20" s="189"/>
      <c r="AK20" s="215"/>
      <c r="AL20" s="191"/>
    </row>
    <row r="21" customFormat="false" ht="18" hidden="false" customHeight="true" outlineLevel="0" collapsed="false">
      <c r="A21" s="181"/>
      <c r="B21" s="195"/>
      <c r="C21" s="172" t="n">
        <f aca="false">'TH M,N Cột'!AG21</f>
        <v>357699.83375525</v>
      </c>
      <c r="D21" s="172" t="n">
        <f aca="false">'TH M,N Cột'!AH21</f>
        <v>-2388071.6844005</v>
      </c>
      <c r="E21" s="196" t="n">
        <f aca="false">'TH M,N Cột'!AJ21</f>
        <v>0</v>
      </c>
      <c r="F21" s="196" t="n">
        <f aca="false">'TH M,N Cột'!AK21</f>
        <v>0</v>
      </c>
      <c r="G21" s="184"/>
      <c r="H21" s="184"/>
      <c r="I21" s="184"/>
      <c r="J21" s="184"/>
      <c r="K21" s="184"/>
      <c r="L21" s="192" t="n">
        <f aca="false">ABS(C21*100)/ABS(D21)+MAX(I17/25,IF(H17&gt;=25,2,IF(H17&gt;=15,1.5,1)))</f>
        <v>20.5786053782153</v>
      </c>
      <c r="M21" s="193" t="n">
        <v>0.0108</v>
      </c>
      <c r="N21" s="192" t="n">
        <f aca="false">IF(L21/I17&lt;0.05,0.84,IF(L21/I17&lt;=5,0.1+0.11/(0.1+L21/I17),0.122))</f>
        <v>0.545362091141538</v>
      </c>
      <c r="O21" s="192" t="n">
        <f aca="false">MAX(1,1+(IF(C21*E20&lt;0,-ABS(E20*100),ABS(E20*100))+ABS(F20)*I17/2)/(ABS(C21*100)+ABS(D21)*I17/2))</f>
        <v>1.90814829937831</v>
      </c>
      <c r="P21" s="172" t="n">
        <f aca="false">6.4/G17^2*(N21/O21*G$2*H17*I17^3/12+V$2*M21*H17*(I17-J17)*(0.5*I17-J17)^2)</f>
        <v>383373863.087291</v>
      </c>
      <c r="Q21" s="192" t="n">
        <f aca="false">1/(1-ABS(D21)/P21)</f>
        <v>1.00626813844056</v>
      </c>
      <c r="R21" s="192" t="n">
        <f aca="false">Q21*L21+0.5*I17-J17</f>
        <v>85.7075949256397</v>
      </c>
      <c r="S21" s="192" t="n">
        <f aca="false">ABS(D21)/(E$2*H17)</f>
        <v>131.212729912115</v>
      </c>
      <c r="T21" s="172" t="str">
        <f aca="false">IF(S21&lt;=AA$2*K17,"L.T.L","L.T.B")</f>
        <v>L.T.B</v>
      </c>
      <c r="U21" s="192" t="n">
        <f aca="false">IF(T21="L.T.L",S21,MAX(IF(Q21*L21&lt;=0.2*K17,I17-(1.8+0.5*I17/K17-1.4*AA$2)*Q21*L21,1.8*(0.4*(1.25*I17-AA$2*K17)-Q21*L21)+AA$2*K17),AA$2*K17))</f>
        <v>108.803624770544</v>
      </c>
      <c r="V21" s="194" t="n">
        <v>0.004</v>
      </c>
      <c r="W21" s="192" t="n">
        <f aca="false">MAX(IF(T21="L.T.L",IF(S21&gt;=2*J17,ABS(D21)*(R21-K17+0.5*S21)/(T$2*(K17-J17)),ABS(D21)*(R21-K17+J17)/(T$2*(K17-J17))),(ABS(D21)*R21-E$2*H17*U21*(K17-0.5*U21))/(T$2*(K17-J17))),V21*H17*K17)</f>
        <v>101.975692904902</v>
      </c>
      <c r="X21" s="194" t="n">
        <f aca="false">IF(2*W21/(H17*K17)&lt;=6%,2*W21/(H17*K17),"H.L.L")</f>
        <v>0.0107910786142753</v>
      </c>
      <c r="Y21" s="188"/>
      <c r="Z21" s="188"/>
      <c r="AA21" s="188"/>
      <c r="AB21" s="188"/>
      <c r="AC21" s="188"/>
      <c r="AD21" s="188"/>
      <c r="AE21" s="188"/>
      <c r="AF21" s="188"/>
      <c r="AG21" s="188"/>
      <c r="AH21" s="188"/>
      <c r="AI21" s="188"/>
      <c r="AJ21" s="189"/>
      <c r="AK21" s="215"/>
      <c r="AL21" s="191"/>
    </row>
    <row r="22" customFormat="false" ht="18" hidden="false" customHeight="true" outlineLevel="0" collapsed="false">
      <c r="A22" s="181"/>
      <c r="B22" s="195"/>
      <c r="C22" s="196" t="n">
        <f aca="false">('TH M,N Cột'!AG22)*0.97</f>
        <v>222475.545927792</v>
      </c>
      <c r="D22" s="196" t="n">
        <f aca="false">'TH M,N Cột'!AH22</f>
        <v>-3086989.5624806</v>
      </c>
      <c r="E22" s="196" t="n">
        <f aca="false">'TH M,N Cột'!AJ22</f>
        <v>0</v>
      </c>
      <c r="F22" s="196" t="n">
        <f aca="false">'TH M,N Cột'!AK22</f>
        <v>0</v>
      </c>
      <c r="G22" s="184"/>
      <c r="H22" s="184"/>
      <c r="I22" s="184"/>
      <c r="J22" s="184"/>
      <c r="K22" s="184"/>
      <c r="L22" s="197" t="n">
        <f aca="false">ABS(C22*100)/ABS(D22)+MAX(I17/25,IF(H17&gt;=25,2,IF(H17&gt;=15,1.5,1)))</f>
        <v>12.8068771670552</v>
      </c>
      <c r="M22" s="198" t="n">
        <v>0.0183</v>
      </c>
      <c r="N22" s="197" t="n">
        <f aca="false">IF(L22/I17&lt;0.05,0.84,IF(L22/I17&lt;=5,0.1+0.11/(0.1+L22/I17),0.122))</f>
        <v>0.674479448092003</v>
      </c>
      <c r="O22" s="197" t="n">
        <f aca="false">MAX(1,1+(IF(C22*E20&lt;0,-ABS(E20*100),ABS(E20*100))+ABS(F20)*I17/2)/(ABS(C22*100)+ABS(D22)*I17/2))</f>
        <v>1.77325472930681</v>
      </c>
      <c r="P22" s="196" t="n">
        <f aca="false">6.4/G17^2*(N22/O22*G$2*H17*I17^3/12+V$2*M22*H17*(I17-J17)*(0.5*I17-J17)^2)</f>
        <v>566756285.845565</v>
      </c>
      <c r="Q22" s="197" t="n">
        <f aca="false">1/(1-ABS(D22)/P22)</f>
        <v>1.00547659697421</v>
      </c>
      <c r="R22" s="197" t="n">
        <f aca="false">Q22*L22+0.5*I17-J17</f>
        <v>77.8770152717974</v>
      </c>
      <c r="S22" s="197" t="n">
        <f aca="false">ABS(D22)/(E$2*H17)</f>
        <v>169.614811125308</v>
      </c>
      <c r="T22" s="196" t="str">
        <f aca="false">IF(S22&lt;=AA$2*K17,"L.T.L","L.T.B")</f>
        <v>L.T.B</v>
      </c>
      <c r="U22" s="197" t="n">
        <f aca="false">IF(T22="L.T.L",S22,MAX(IF(Q22*L22&lt;=0.2*K17,I17-(1.8+0.5*I17/K17-1.4*AA$2)*Q22*L22,1.8*(0.4*(1.25*I17-AA$2*K17)-Q22*L22)+AA$2*K17),AA$2*K17))</f>
        <v>120.600538029791</v>
      </c>
      <c r="V22" s="199" t="n">
        <v>0.004</v>
      </c>
      <c r="W22" s="197" t="n">
        <f aca="false">MAX(IF(T22="L.T.L",IF(S22&gt;=2*J17,ABS(D22)*(R22-K17+0.5*S22)/(T$2*(K17-J17)),ABS(D22)*(R22-K17+J17)/(T$2*(K17-J17))),(ABS(D22)*R22-E$2*H17*U22*(K17-0.5*U22))/(T$2*(K17-J17))),V22*H17*K17)</f>
        <v>172.952190717121</v>
      </c>
      <c r="X22" s="199" t="n">
        <f aca="false">IF(2*W22/(H17*K17)&lt;=6%,2*W22/(H17*K17),"H.L.L")</f>
        <v>0.0183018191235049</v>
      </c>
      <c r="Y22" s="188"/>
      <c r="Z22" s="188"/>
      <c r="AA22" s="188"/>
      <c r="AB22" s="188"/>
      <c r="AC22" s="188"/>
      <c r="AD22" s="188"/>
      <c r="AE22" s="188"/>
      <c r="AF22" s="188"/>
      <c r="AG22" s="188"/>
      <c r="AH22" s="188"/>
      <c r="AI22" s="188"/>
      <c r="AJ22" s="189"/>
      <c r="AK22" s="215"/>
      <c r="AL22" s="191"/>
    </row>
    <row r="23" customFormat="false" ht="18" hidden="false" customHeight="true" outlineLevel="0" collapsed="false">
      <c r="A23" s="181" t="s">
        <v>23</v>
      </c>
      <c r="B23" s="182" t="n">
        <f aca="false">'TH M,N Cột'!B11</f>
        <v>0</v>
      </c>
      <c r="C23" s="183" t="n">
        <f aca="false">('TH M,N Cột'!AG23)*0.97</f>
        <v>403674.647735156</v>
      </c>
      <c r="D23" s="183" t="n">
        <f aca="false">'TH M,N Cột'!AH23</f>
        <v>-1973779.0588229</v>
      </c>
      <c r="E23" s="183" t="n">
        <f aca="false">'TH M,N Cột'!AK23</f>
        <v>-8291.6</v>
      </c>
      <c r="F23" s="183" t="n">
        <f aca="false">'TH M,N Cột'!AL23</f>
        <v>-2220287.32</v>
      </c>
      <c r="G23" s="184" t="n">
        <f aca="false">0.7*390</f>
        <v>273</v>
      </c>
      <c r="H23" s="184" t="n">
        <v>140</v>
      </c>
      <c r="I23" s="184" t="n">
        <v>140</v>
      </c>
      <c r="J23" s="184" t="n">
        <v>5</v>
      </c>
      <c r="K23" s="184" t="n">
        <f aca="false">I23-J23</f>
        <v>135</v>
      </c>
      <c r="L23" s="185" t="n">
        <f aca="false">ABS(C23*100)/ABS(D23)+MAX(I23/25,IF(H23&gt;=25,2,IF(H23&gt;=15,1.5,1)))</f>
        <v>26.0518659740921</v>
      </c>
      <c r="M23" s="186" t="n">
        <v>0.008</v>
      </c>
      <c r="N23" s="185" t="n">
        <f aca="false">IF(L23/I23&lt;0.05,0.84,IF(L23/I23&lt;=5,0.1+0.11/(0.1+L23/I23),0.122))</f>
        <v>0.484501436461453</v>
      </c>
      <c r="O23" s="185" t="n">
        <f aca="false">MAX(1,1+(IF(C23*E23&lt;0,-ABS(E23*100),ABS(E23*100))+ABS(F23)*I23/2)/(ABS(C23*100)+ABS(D23)*I23/2))</f>
        <v>1.86590052965396</v>
      </c>
      <c r="P23" s="183" t="n">
        <f aca="false">6.4/G23^2*(N23/O23*G$2*H23*I23^3/12+V$2*M23*H23*(I23-J23)*(0.5*I23-J23)^2)</f>
        <v>322209442.370099</v>
      </c>
      <c r="Q23" s="185" t="n">
        <f aca="false">1/(1-ABS(D23)/P23)</f>
        <v>1.00616352044745</v>
      </c>
      <c r="R23" s="185" t="n">
        <f aca="false">Q23*L23+0.5*I23-J23</f>
        <v>91.2124371827177</v>
      </c>
      <c r="S23" s="185" t="n">
        <f aca="false">ABS(D23)/(E$2*H23)</f>
        <v>108.449398836423</v>
      </c>
      <c r="T23" s="183" t="str">
        <f aca="false">IF(S23&lt;=AA$2*K23,"L.T.L","L.T.B")</f>
        <v>L.T.B</v>
      </c>
      <c r="U23" s="185" t="n">
        <f aca="false">IF(T23="L.T.L",S23,MAX(IF(Q23*L23&lt;=0.2*K23,I23-(1.8+0.5*I23/K23-1.4*AA$2)*Q23*L23,1.8*(0.4*(1.25*I23-AA$2*K23)-Q23*L23)+AA$2*K23),AA$2*K23))</f>
        <v>100.510477968732</v>
      </c>
      <c r="V23" s="187" t="n">
        <v>0.004</v>
      </c>
      <c r="W23" s="185" t="n">
        <f aca="false">MAX(IF(T23="L.T.L",IF(S23&gt;=2*J23,ABS(D23)*(R23-K23+0.5*S23)/(T$2*(K23-J23)),ABS(D23)*(R23-K23+J23)/(T$2*(K23-J23))),(ABS(D23)*R23-E$2*H23*U23*(K23-0.5*U23))/(T$2*(K23-J23))),V23*H23*K23)</f>
        <v>75.6</v>
      </c>
      <c r="X23" s="187" t="n">
        <f aca="false">IF(2*W23/(H23*K23)&lt;=6%,2*W23/(H23*K23),"H.L.L")</f>
        <v>0.008</v>
      </c>
      <c r="Y23" s="188"/>
      <c r="Z23" s="188"/>
      <c r="AA23" s="188"/>
      <c r="AB23" s="188"/>
      <c r="AC23" s="188"/>
      <c r="AD23" s="188"/>
      <c r="AE23" s="188"/>
      <c r="AF23" s="188"/>
      <c r="AG23" s="188"/>
      <c r="AH23" s="188"/>
      <c r="AI23" s="188" t="n">
        <v>20</v>
      </c>
      <c r="AJ23" s="189" t="n">
        <v>251.4</v>
      </c>
      <c r="AK23" s="216" t="n">
        <f aca="false">MAX(W23:W28)</f>
        <v>240.03292586254</v>
      </c>
      <c r="AL23" s="191" t="str">
        <f aca="false">IF(AJ23&gt;=MAX(W23:W28),"","Lỗi : Fa_ch &lt; Fa_tt")</f>
        <v/>
      </c>
    </row>
    <row r="24" customFormat="false" ht="18" hidden="false" customHeight="true" outlineLevel="0" collapsed="false">
      <c r="A24" s="181"/>
      <c r="B24" s="182"/>
      <c r="C24" s="172" t="n">
        <f aca="false">'TH M,N Cột'!AG24</f>
        <v>625005.3980842</v>
      </c>
      <c r="D24" s="172" t="n">
        <f aca="false">'TH M,N Cột'!AH24</f>
        <v>-2776124.1059804</v>
      </c>
      <c r="E24" s="183" t="n">
        <f aca="false">'TH M,N Cột'!AJ24</f>
        <v>0</v>
      </c>
      <c r="F24" s="183" t="n">
        <f aca="false">'TH M,N Cột'!AK24</f>
        <v>0</v>
      </c>
      <c r="G24" s="184"/>
      <c r="H24" s="184"/>
      <c r="I24" s="184"/>
      <c r="J24" s="184"/>
      <c r="K24" s="184"/>
      <c r="L24" s="192" t="n">
        <f aca="false">ABS(C24*100)/ABS(D24)+MAX(I23/25,IF(H23&gt;=25,2,IF(H23&gt;=15,1.5,1)))</f>
        <v>28.1135971672807</v>
      </c>
      <c r="M24" s="193" t="n">
        <v>0.0254</v>
      </c>
      <c r="N24" s="192" t="n">
        <f aca="false">IF(L24/I23&lt;0.05,0.84,IF(L24/I23&lt;=5,0.1+0.11/(0.1+L24/I23),0.122))</f>
        <v>0.465677620432878</v>
      </c>
      <c r="O24" s="192" t="n">
        <f aca="false">MAX(1,1+(IF(C24*E23&lt;0,-ABS(E23*100),ABS(E23*100))+ABS(F23)*I23/2)/(ABS(C24*100)+ABS(D24)*I23/2))</f>
        <v>1.60192118346147</v>
      </c>
      <c r="P24" s="172" t="n">
        <f aca="false">6.4/G23^2*(N24/O24*G$2*H23*I23^3/12+V$2*M24*H23*(I23-J23)*(0.5*I23-J23)^2)</f>
        <v>597514298.003896</v>
      </c>
      <c r="Q24" s="192" t="n">
        <f aca="false">1/(1-ABS(D24)/P24)</f>
        <v>1.00466780884063</v>
      </c>
      <c r="R24" s="192" t="n">
        <f aca="false">Q24*L24+0.5*I23-J23</f>
        <v>93.24482606468</v>
      </c>
      <c r="S24" s="192" t="n">
        <f aca="false">ABS(D24)/(E$2*H23)</f>
        <v>152.534291537385</v>
      </c>
      <c r="T24" s="172" t="str">
        <f aca="false">IF(S24&lt;=AA$2*K23,"L.T.L","L.T.B")</f>
        <v>L.T.B</v>
      </c>
      <c r="U24" s="192" t="n">
        <f aca="false">IF(T24="L.T.L",S24,MAX(IF(Q24*L24&lt;=0.2*K23,I23-(1.8+0.5*I23/K23-1.4*AA$2)*Q24*L24,1.8*(0.4*(1.25*I23-AA$2*K23)-Q24*L24)+AA$2*K23),AA$2*K23))</f>
        <v>97.083313083576</v>
      </c>
      <c r="V24" s="194" t="n">
        <v>0.004</v>
      </c>
      <c r="W24" s="192" t="n">
        <f aca="false">MAX(IF(T24="L.T.L",IF(S24&gt;=2*J23,ABS(D24)*(R24-K23+0.5*S24)/(T$2*(K23-J23)),ABS(D24)*(R24-K23+J23)/(T$2*(K23-J23))),(ABS(D24)*R24-E$2*H23*U24*(K23-0.5*U24))/(T$2*(K23-J23))),V24*H23*K23)</f>
        <v>240.03292586254</v>
      </c>
      <c r="X24" s="194" t="n">
        <f aca="false">IF(2*W24/(H23*K23)&lt;=6%,2*W24/(H23*K23),"H.L.L")</f>
        <v>0.0254003096150836</v>
      </c>
      <c r="Y24" s="188"/>
      <c r="Z24" s="188"/>
      <c r="AA24" s="188"/>
      <c r="AB24" s="188"/>
      <c r="AC24" s="188"/>
      <c r="AD24" s="188"/>
      <c r="AE24" s="188"/>
      <c r="AF24" s="188"/>
      <c r="AG24" s="188"/>
      <c r="AH24" s="188"/>
      <c r="AI24" s="188"/>
      <c r="AJ24" s="189"/>
      <c r="AK24" s="216"/>
      <c r="AL24" s="191"/>
    </row>
    <row r="25" customFormat="false" ht="18" hidden="false" customHeight="true" outlineLevel="0" collapsed="false">
      <c r="A25" s="181"/>
      <c r="B25" s="182"/>
      <c r="C25" s="172" t="n">
        <f aca="false">('TH M,N Cột'!AG25)*0.97</f>
        <v>606255.236141674</v>
      </c>
      <c r="D25" s="172" t="n">
        <f aca="false">'TH M,N Cột'!AH25</f>
        <v>-2776124.1059804</v>
      </c>
      <c r="E25" s="183" t="n">
        <f aca="false">'TH M,N Cột'!AJ25</f>
        <v>0</v>
      </c>
      <c r="F25" s="183" t="n">
        <f aca="false">'TH M,N Cột'!AK25</f>
        <v>0</v>
      </c>
      <c r="G25" s="184"/>
      <c r="H25" s="184"/>
      <c r="I25" s="184"/>
      <c r="J25" s="184"/>
      <c r="K25" s="184"/>
      <c r="L25" s="192" t="n">
        <f aca="false">ABS(C25*100)/ABS(D25)+MAX(I23/25,IF(H23&gt;=25,2,IF(H23&gt;=15,1.5,1)))</f>
        <v>27.4381892522623</v>
      </c>
      <c r="M25" s="193" t="n">
        <v>0.0248</v>
      </c>
      <c r="N25" s="192" t="n">
        <f aca="false">IF(L25/I23&lt;0.05,0.84,IF(L25/I23&lt;=5,0.1+0.11/(0.1+L25/I23),0.122))</f>
        <v>0.47163786057952</v>
      </c>
      <c r="O25" s="192" t="n">
        <f aca="false">MAX(1,1+(IF(C25*E23&lt;0,-ABS(E23*100),ABS(E23*100))+ABS(F23)*I23/2)/(ABS(C25*100)+ABS(D25)*I23/2))</f>
        <v>1.60634790762532</v>
      </c>
      <c r="P25" s="172" t="n">
        <f aca="false">6.4/G23^2*(N25/O25*G$2*H23*I23^3/12+V$2*M25*H23*(I23-J23)*(0.5*I23-J23)^2)</f>
        <v>591193701.691806</v>
      </c>
      <c r="Q25" s="192" t="n">
        <f aca="false">1/(1-ABS(D25)/P25)</f>
        <v>1.00471794897319</v>
      </c>
      <c r="R25" s="192" t="n">
        <f aca="false">Q25*L25+0.5*I23-J23</f>
        <v>92.5676412290713</v>
      </c>
      <c r="S25" s="192" t="n">
        <f aca="false">ABS(D25)/(E$2*H23)</f>
        <v>152.534291537385</v>
      </c>
      <c r="T25" s="172" t="str">
        <f aca="false">IF(S25&lt;=AA$2*K23,"L.T.L","L.T.B")</f>
        <v>L.T.B</v>
      </c>
      <c r="U25" s="192" t="n">
        <f aca="false">IF(T25="L.T.L",S25,MAX(IF(Q25*L25&lt;=0.2*K23,I23-(1.8+0.5*I23/K23-1.4*AA$2)*Q25*L25,1.8*(0.4*(1.25*I23-AA$2*K23)-Q25*L25)+AA$2*K23),AA$2*K23))</f>
        <v>98.3022457876717</v>
      </c>
      <c r="V25" s="194" t="n">
        <v>0.004</v>
      </c>
      <c r="W25" s="192" t="n">
        <f aca="false">MAX(IF(T25="L.T.L",IF(S25&gt;=2*J23,ABS(D25)*(R25-K23+0.5*S25)/(T$2*(K23-J23)),ABS(D25)*(R25-K23+J23)/(T$2*(K23-J23))),(ABS(D25)*R25-E$2*H23*U25*(K23-0.5*U25))/(T$2*(K23-J23))),V25*H23*K23)</f>
        <v>233.907147611423</v>
      </c>
      <c r="X25" s="194" t="n">
        <f aca="false">IF(2*W25/(H23*K23)&lt;=6%,2*W25/(H23*K23),"H.L.L")</f>
        <v>0.0247520791123199</v>
      </c>
      <c r="Y25" s="188"/>
      <c r="Z25" s="188"/>
      <c r="AA25" s="188"/>
      <c r="AB25" s="188"/>
      <c r="AC25" s="188"/>
      <c r="AD25" s="188"/>
      <c r="AE25" s="188"/>
      <c r="AF25" s="188"/>
      <c r="AG25" s="188"/>
      <c r="AH25" s="188"/>
      <c r="AI25" s="188"/>
      <c r="AJ25" s="189"/>
      <c r="AK25" s="216"/>
      <c r="AL25" s="191"/>
    </row>
    <row r="26" customFormat="false" ht="18" hidden="false" customHeight="true" outlineLevel="0" collapsed="false">
      <c r="A26" s="181"/>
      <c r="B26" s="195" t="n">
        <f aca="false">'TH M,N Cột'!B12</f>
        <v>0</v>
      </c>
      <c r="C26" s="172" t="n">
        <f aca="false">'TH M,N Cột'!AG26</f>
        <v>232760.518875469</v>
      </c>
      <c r="D26" s="172" t="n">
        <f aca="false">'TH M,N Cột'!AH26</f>
        <v>-1570347.3872625</v>
      </c>
      <c r="E26" s="196" t="n">
        <f aca="false">'TH M,N Cột'!AK26</f>
        <v>1026.17</v>
      </c>
      <c r="F26" s="196" t="n">
        <f aca="false">'TH M,N Cột'!AL26</f>
        <v>-2201177.32</v>
      </c>
      <c r="G26" s="184"/>
      <c r="H26" s="184"/>
      <c r="I26" s="184"/>
      <c r="J26" s="184"/>
      <c r="K26" s="184"/>
      <c r="L26" s="192" t="n">
        <f aca="false">ABS(C26*100)/ABS(D26)+MAX(I23/25,IF(H23&gt;=25,2,IF(H23&gt;=15,1.5,1)))</f>
        <v>20.422231103987</v>
      </c>
      <c r="M26" s="193" t="n">
        <v>0.008</v>
      </c>
      <c r="N26" s="192" t="n">
        <f aca="false">IF(L26/I23&lt;0.05,0.84,IF(L26/I23&lt;=5,0.1+0.11/(0.1+L26/I23),0.122))</f>
        <v>0.547385294505686</v>
      </c>
      <c r="O26" s="192" t="n">
        <f aca="false">MAX(1,1+(IF(C26*E26&lt;0,-ABS(E26*100),ABS(E26*100))+ABS(F26)*I23/2)/(ABS(C26*100)+ABS(D26)*I23/2))</f>
        <v>2.15754205909685</v>
      </c>
      <c r="P26" s="172" t="n">
        <f aca="false">6.4/G23^2*(N26/O26*G$2*H23*I23^3/12+V$2*M26*H23*(I23-J23)*(0.5*I23-J23)^2)</f>
        <v>317463458.88256</v>
      </c>
      <c r="Q26" s="192" t="n">
        <f aca="false">1/(1-ABS(D26)/P26)</f>
        <v>1.00497113526734</v>
      </c>
      <c r="R26" s="192" t="n">
        <f aca="false">Q26*L26+0.5*I23-J23</f>
        <v>85.5237527772657</v>
      </c>
      <c r="S26" s="192" t="n">
        <f aca="false">ABS(D26)/(E$2*H23)</f>
        <v>86.2828234759615</v>
      </c>
      <c r="T26" s="172" t="str">
        <f aca="false">IF(S26&lt;=AA$2*K23,"L.T.L","L.T.B")</f>
        <v>L.T.B</v>
      </c>
      <c r="U26" s="192" t="n">
        <f aca="false">IF(T26="L.T.L",S26,MAX(IF(Q26*L26&lt;=0.2*K23,I23-(1.8+0.5*I23/K23-1.4*AA$2)*Q26*L26,1.8*(0.4*(1.25*I23-AA$2*K23)-Q26*L26)+AA$2*K23),AA$2*K23))</f>
        <v>109.080586371553</v>
      </c>
      <c r="V26" s="194" t="n">
        <v>0.004</v>
      </c>
      <c r="W26" s="192" t="n">
        <f aca="false">MAX(IF(T26="L.T.L",IF(S26&gt;=2*J23,ABS(D26)*(R26-K23+0.5*S26)/(T$2*(K23-J23)),ABS(D26)*(R26-K23+J23)/(T$2*(K23-J23))),(ABS(D26)*R26-E$2*H23*U26*(K23-0.5*U26))/(T$2*(K23-J23))),V26*H23*K23)</f>
        <v>75.6</v>
      </c>
      <c r="X26" s="194" t="n">
        <f aca="false">IF(2*W26/(H23*K23)&lt;=6%,2*W26/(H23*K23),"H.L.L")</f>
        <v>0.008</v>
      </c>
      <c r="Y26" s="188"/>
      <c r="Z26" s="188"/>
      <c r="AA26" s="188"/>
      <c r="AB26" s="188"/>
      <c r="AC26" s="188"/>
      <c r="AD26" s="188"/>
      <c r="AE26" s="188"/>
      <c r="AF26" s="188"/>
      <c r="AG26" s="188"/>
      <c r="AH26" s="188"/>
      <c r="AI26" s="188"/>
      <c r="AJ26" s="189"/>
      <c r="AK26" s="216"/>
      <c r="AL26" s="191"/>
    </row>
    <row r="27" customFormat="false" ht="18" hidden="false" customHeight="true" outlineLevel="0" collapsed="false">
      <c r="A27" s="181"/>
      <c r="B27" s="195"/>
      <c r="C27" s="172" t="n">
        <f aca="false">'TH M,N Cột'!AG27</f>
        <v>338198.47895785</v>
      </c>
      <c r="D27" s="172" t="n">
        <f aca="false">'TH M,N Cột'!AH27</f>
        <v>-1900185.7432229</v>
      </c>
      <c r="E27" s="196" t="n">
        <f aca="false">'TH M,N Cột'!AJ27</f>
        <v>0</v>
      </c>
      <c r="F27" s="196" t="n">
        <f aca="false">'TH M,N Cột'!AK27</f>
        <v>0</v>
      </c>
      <c r="G27" s="184"/>
      <c r="H27" s="184"/>
      <c r="I27" s="184"/>
      <c r="J27" s="184"/>
      <c r="K27" s="184"/>
      <c r="L27" s="192" t="n">
        <f aca="false">ABS(C27*100)/ABS(D27)+MAX(I23/25,IF(H23&gt;=25,2,IF(H23&gt;=15,1.5,1)))</f>
        <v>23.3981800023524</v>
      </c>
      <c r="M27" s="193" t="n">
        <v>0.008</v>
      </c>
      <c r="N27" s="192" t="n">
        <f aca="false">IF(L27/I23&lt;0.05,0.84,IF(L27/I23&lt;=5,0.1+0.11/(0.1+L27/I23),0.122))</f>
        <v>0.511784744579317</v>
      </c>
      <c r="O27" s="192" t="n">
        <f aca="false">MAX(1,1+(IF(C27*E26&lt;0,-ABS(E26*100),ABS(E26*100))+ABS(F26)*I23/2)/(ABS(C27*100)+ABS(D27)*I23/2))</f>
        <v>1.92418866831474</v>
      </c>
      <c r="P27" s="172" t="n">
        <f aca="false">6.4/G23^2*(N27/O27*G$2*H23*I23^3/12+V$2*M27*H23*(I23-J23)*(0.5*I23-J23)^2)</f>
        <v>327242666.959503</v>
      </c>
      <c r="Q27" s="192" t="n">
        <f aca="false">1/(1-ABS(D27)/P27)</f>
        <v>1.00584057063842</v>
      </c>
      <c r="R27" s="192" t="n">
        <f aca="false">Q27*L27+0.5*I23-J23</f>
        <v>88.5348387254667</v>
      </c>
      <c r="S27" s="192" t="n">
        <f aca="false">ABS(D27)/(E$2*H23)</f>
        <v>104.405810067192</v>
      </c>
      <c r="T27" s="172" t="str">
        <f aca="false">IF(S27&lt;=AA$2*K23,"L.T.L","L.T.B")</f>
        <v>L.T.B</v>
      </c>
      <c r="U27" s="192" t="n">
        <f aca="false">IF(T27="L.T.L",S27,MAX(IF(Q27*L27&lt;=0.2*K23,I23-(1.8+0.5*I23/K23-1.4*AA$2)*Q27*L27,1.8*(0.4*(1.25*I23-AA$2*K23)-Q27*L27)+AA$2*K23),AA$2*K23))</f>
        <v>104.544329629738</v>
      </c>
      <c r="V27" s="194" t="n">
        <v>0.004</v>
      </c>
      <c r="W27" s="192" t="n">
        <f aca="false">MAX(IF(T27="L.T.L",IF(S27&gt;=2*J23,ABS(D27)*(R27-K23+0.5*S27)/(T$2*(K23-J23)),ABS(D27)*(R27-K23+J23)/(T$2*(K23-J23))),(ABS(D27)*R27-E$2*H23*U27*(K23-0.5*U27))/(T$2*(K23-J23))),V27*H23*K23)</f>
        <v>75.6</v>
      </c>
      <c r="X27" s="194" t="n">
        <f aca="false">IF(2*W27/(H23*K23)&lt;=6%,2*W27/(H23*K23),"H.L.L")</f>
        <v>0.008</v>
      </c>
      <c r="Y27" s="188"/>
      <c r="Z27" s="188"/>
      <c r="AA27" s="188"/>
      <c r="AB27" s="188"/>
      <c r="AC27" s="188"/>
      <c r="AD27" s="188"/>
      <c r="AE27" s="188"/>
      <c r="AF27" s="188"/>
      <c r="AG27" s="188"/>
      <c r="AH27" s="188"/>
      <c r="AI27" s="188"/>
      <c r="AJ27" s="189"/>
      <c r="AK27" s="216"/>
      <c r="AL27" s="191"/>
    </row>
    <row r="28" customFormat="false" ht="18" hidden="false" customHeight="true" outlineLevel="0" collapsed="false">
      <c r="A28" s="181"/>
      <c r="B28" s="195"/>
      <c r="C28" s="196" t="n">
        <f aca="false">'TH M,N Cột'!AG28</f>
        <v>331166.94402575</v>
      </c>
      <c r="D28" s="196" t="n">
        <f aca="false">'TH M,N Cột'!AH28</f>
        <v>-2759222.2664804</v>
      </c>
      <c r="E28" s="196" t="n">
        <f aca="false">'TH M,N Cột'!AJ28</f>
        <v>0</v>
      </c>
      <c r="F28" s="196" t="n">
        <f aca="false">'TH M,N Cột'!AK28</f>
        <v>0</v>
      </c>
      <c r="G28" s="184"/>
      <c r="H28" s="184"/>
      <c r="I28" s="184"/>
      <c r="J28" s="184"/>
      <c r="K28" s="184"/>
      <c r="L28" s="197" t="n">
        <f aca="false">ABS(C28*100)/ABS(D28)+MAX(I23/25,IF(H23&gt;=25,2,IF(H23&gt;=15,1.5,1)))</f>
        <v>17.6021843853913</v>
      </c>
      <c r="M28" s="198" t="n">
        <v>0.0159</v>
      </c>
      <c r="N28" s="197" t="n">
        <f aca="false">IF(L28/I23&lt;0.05,0.84,IF(L28/I23&lt;=5,0.1+0.11/(0.1+L28/I23),0.122))</f>
        <v>0.58730808643465</v>
      </c>
      <c r="O28" s="197" t="n">
        <f aca="false">MAX(1,1+(IF(C28*E26&lt;0,-ABS(E26*100),ABS(E26*100))+ABS(F26)*I23/2)/(ABS(C28*100)+ABS(D28)*I23/2))</f>
        <v>1.68144388786627</v>
      </c>
      <c r="P28" s="196" t="n">
        <f aca="false">6.4/G23^2*(N28/O28*G$2*H23*I23^3/12+V$2*M28*H23*(I23-J23)*(0.5*I23-J23)^2)</f>
        <v>507422793.827806</v>
      </c>
      <c r="Q28" s="197" t="n">
        <f aca="false">1/(1-ABS(D28)/P28)</f>
        <v>1.00546744885497</v>
      </c>
      <c r="R28" s="197" t="n">
        <f aca="false">Q28*L28+0.5*I23-J23</f>
        <v>82.6984234282542</v>
      </c>
      <c r="S28" s="197" t="n">
        <f aca="false">ABS(D28)/(E$2*H23)</f>
        <v>151.605619037385</v>
      </c>
      <c r="T28" s="196" t="str">
        <f aca="false">IF(S28&lt;=AA$2*K23,"L.T.L","L.T.B")</f>
        <v>L.T.B</v>
      </c>
      <c r="U28" s="197" t="n">
        <f aca="false">IF(T28="L.T.L",S28,MAX(IF(Q28*L28&lt;=0.2*K23,I23-(1.8+0.5*I23/K23-1.4*AA$2)*Q28*L28,1.8*(0.4*(1.25*I23-AA$2*K23)-Q28*L28)+AA$2*K23),AA$2*K23))</f>
        <v>113.336997356753</v>
      </c>
      <c r="V28" s="199" t="n">
        <v>0.004</v>
      </c>
      <c r="W28" s="197" t="n">
        <f aca="false">MAX(IF(T28="L.T.L",IF(S28&gt;=2*J23,ABS(D28)*(R28-K23+0.5*S28)/(T$2*(K23-J23)),ABS(D28)*(R28-K23+J23)/(T$2*(K23-J23))),(ABS(D28)*R28-E$2*H23*U28*(K23-0.5*U28))/(T$2*(K23-J23))),V28*H23*K23)</f>
        <v>150.693056665402</v>
      </c>
      <c r="X28" s="199" t="n">
        <f aca="false">IF(2*W28/(H23*K23)&lt;=6%,2*W28/(H23*K23),"H.L.L")</f>
        <v>0.015946355202688</v>
      </c>
      <c r="Y28" s="188"/>
      <c r="Z28" s="188"/>
      <c r="AA28" s="188"/>
      <c r="AB28" s="188"/>
      <c r="AC28" s="188"/>
      <c r="AD28" s="188"/>
      <c r="AE28" s="188"/>
      <c r="AF28" s="188"/>
      <c r="AG28" s="188"/>
      <c r="AH28" s="188"/>
      <c r="AI28" s="188"/>
      <c r="AJ28" s="189"/>
      <c r="AK28" s="216"/>
      <c r="AL28" s="191"/>
    </row>
    <row r="29" customFormat="false" ht="18" hidden="false" customHeight="true" outlineLevel="0" collapsed="false">
      <c r="A29" s="181" t="s">
        <v>24</v>
      </c>
      <c r="B29" s="182" t="n">
        <f aca="false">'TH M,N Cột'!B13</f>
        <v>0</v>
      </c>
      <c r="C29" s="183" t="n">
        <f aca="false">'TH M,N Cột'!AG29</f>
        <v>421157.0366066</v>
      </c>
      <c r="D29" s="183" t="n">
        <f aca="false">'TH M,N Cột'!AH29</f>
        <v>-2200346.013271</v>
      </c>
      <c r="E29" s="183" t="n">
        <f aca="false">'TH M,N Cột'!AK29</f>
        <v>-10218.21</v>
      </c>
      <c r="F29" s="183" t="n">
        <f aca="false">'TH M,N Cột'!AL29</f>
        <v>-2555018.32</v>
      </c>
      <c r="G29" s="184" t="n">
        <f aca="false">0.7*390</f>
        <v>273</v>
      </c>
      <c r="H29" s="184" t="n">
        <v>140</v>
      </c>
      <c r="I29" s="184" t="n">
        <v>140</v>
      </c>
      <c r="J29" s="184" t="n">
        <v>5</v>
      </c>
      <c r="K29" s="184" t="n">
        <f aca="false">I29-J29</f>
        <v>135</v>
      </c>
      <c r="L29" s="185" t="n">
        <f aca="false">ABS(C29*100)/ABS(D29)+MAX(I29/25,IF(H29&gt;=25,2,IF(H29&gt;=15,1.5,1)))</f>
        <v>24.7404912712121</v>
      </c>
      <c r="M29" s="186" t="n">
        <v>0.0099</v>
      </c>
      <c r="N29" s="185" t="n">
        <f aca="false">IF(L29/I29&lt;0.05,0.84,IF(L29/I29&lt;=5,0.1+0.11/(0.1+L29/I29),0.122))</f>
        <v>0.497516900139149</v>
      </c>
      <c r="O29" s="185" t="n">
        <f aca="false">MAX(1,1+(IF(C29*E29&lt;0,-ABS(E29*100),ABS(E29*100))+ABS(F29)*I29/2)/(ABS(C29*100)+ABS(D29)*I29/2))</f>
        <v>1.90664591501226</v>
      </c>
      <c r="P29" s="183" t="n">
        <f aca="false">6.4/G29^2*(N29/O29*G$2*H29*I29^3/12+V$2*M29*H29*(I29-J29)*(0.5*I29-J29)^2)</f>
        <v>350587794.646541</v>
      </c>
      <c r="Q29" s="185" t="n">
        <f aca="false">1/(1-ABS(D29)/P29)</f>
        <v>1.00631580162231</v>
      </c>
      <c r="R29" s="185" t="n">
        <f aca="false">Q29*L29+0.5*I29-J29</f>
        <v>89.8967473061196</v>
      </c>
      <c r="S29" s="185" t="n">
        <f aca="false">ABS(D29)/(E$2*H29)</f>
        <v>120.898132597308</v>
      </c>
      <c r="T29" s="183" t="str">
        <f aca="false">IF(S29&lt;=AA$2*K29,"L.T.L","L.T.B")</f>
        <v>L.T.B</v>
      </c>
      <c r="U29" s="185" t="n">
        <f aca="false">IF(T29="L.T.L",S29,MAX(IF(Q29*L29&lt;=0.2*K29,I29-(1.8+0.5*I29/K29-1.4*AA$2)*Q29*L29,1.8*(0.4*(1.25*I29-AA$2*K29)-Q29*L29)+AA$2*K29),AA$2*K29))</f>
        <v>102.492589132455</v>
      </c>
      <c r="V29" s="187" t="n">
        <v>0.004</v>
      </c>
      <c r="W29" s="185" t="n">
        <f aca="false">MAX(IF(T29="L.T.L",IF(S29&gt;=2*J29,ABS(D29)*(R29-K29+0.5*S29)/(T$2*(K29-J29)),ABS(D29)*(R29-K29+J29)/(T$2*(K29-J29))),(ABS(D29)*R29-E$2*H29*U29*(K29-0.5*U29))/(T$2*(K29-J29))),V29*H29*K29)</f>
        <v>94.0559017397841</v>
      </c>
      <c r="X29" s="187" t="n">
        <f aca="false">IF(2*W29/(H29*K29)&lt;=6%,2*W29/(H29*K29),"H.L.L")</f>
        <v>0.00995300547510943</v>
      </c>
      <c r="Y29" s="188"/>
      <c r="Z29" s="188"/>
      <c r="AA29" s="188"/>
      <c r="AB29" s="188"/>
      <c r="AC29" s="188"/>
      <c r="AD29" s="188"/>
      <c r="AE29" s="188"/>
      <c r="AF29" s="188"/>
      <c r="AG29" s="188"/>
      <c r="AH29" s="188"/>
      <c r="AI29" s="188" t="n">
        <v>22</v>
      </c>
      <c r="AJ29" s="189" t="n">
        <v>276.54</v>
      </c>
      <c r="AK29" s="216" t="n">
        <f aca="false">MAX(W29:W34)</f>
        <v>253.073576851293</v>
      </c>
      <c r="AL29" s="191" t="str">
        <f aca="false">IF(AJ29&gt;=MAX(W29:W34),"","Lỗi : Fa_ch &lt; Fa_tt")</f>
        <v/>
      </c>
    </row>
    <row r="30" customFormat="false" ht="18" hidden="false" customHeight="true" outlineLevel="0" collapsed="false">
      <c r="A30" s="181"/>
      <c r="B30" s="182"/>
      <c r="C30" s="172" t="n">
        <f aca="false">'TH M,N Cột'!AG30</f>
        <v>608380.0376542</v>
      </c>
      <c r="D30" s="172" t="n">
        <f aca="false">'TH M,N Cột'!AH30</f>
        <v>-2907363.969244</v>
      </c>
      <c r="E30" s="183" t="n">
        <f aca="false">'TH M,N Cột'!AJ30</f>
        <v>0</v>
      </c>
      <c r="F30" s="183" t="n">
        <f aca="false">'TH M,N Cột'!AK30</f>
        <v>0</v>
      </c>
      <c r="G30" s="184"/>
      <c r="H30" s="184"/>
      <c r="I30" s="184"/>
      <c r="J30" s="184"/>
      <c r="K30" s="184"/>
      <c r="L30" s="192" t="n">
        <f aca="false">ABS(C30*100)/ABS(D30)+MAX(I29/25,IF(H29&gt;=25,2,IF(H29&gt;=15,1.5,1)))</f>
        <v>26.5254859071669</v>
      </c>
      <c r="M30" s="193" t="n">
        <v>0.027</v>
      </c>
      <c r="N30" s="192" t="n">
        <f aca="false">IF(L30/I29&lt;0.05,0.84,IF(L30/I29&lt;=5,0.1+0.11/(0.1+L30/I29),0.122))</f>
        <v>0.480007781653188</v>
      </c>
      <c r="O30" s="192" t="n">
        <f aca="false">MAX(1,1+(IF(C30*E29&lt;0,-ABS(E29*100),ABS(E29*100))+ABS(F29)*I29/2)/(ABS(C30*100)+ABS(D30)*I29/2))</f>
        <v>1.6726957417594</v>
      </c>
      <c r="P30" s="172" t="n">
        <f aca="false">6.4/G29^2*(N30/O30*G$2*H29*I29^3/12+V$2*M30*H29*(I29-J29)*(0.5*I29-J29)^2)</f>
        <v>617578338.264308</v>
      </c>
      <c r="Q30" s="192" t="n">
        <f aca="false">1/(1-ABS(D30)/P30)</f>
        <v>1.00472995161774</v>
      </c>
      <c r="R30" s="192" t="n">
        <f aca="false">Q30*L30+0.5*I29-J29</f>
        <v>91.6509501721448</v>
      </c>
      <c r="S30" s="192" t="n">
        <f aca="false">ABS(D30)/(E$2*H29)</f>
        <v>159.745273035385</v>
      </c>
      <c r="T30" s="172" t="str">
        <f aca="false">IF(S30&lt;=AA$2*K29,"L.T.L","L.T.B")</f>
        <v>L.T.B</v>
      </c>
      <c r="U30" s="192" t="n">
        <f aca="false">IF(T30="L.T.L",S30,MAX(IF(Q30*L30&lt;=0.2*K29,I29-(1.8+0.5*I29/K29-1.4*AA$2)*Q30*L30,1.8*(0.4*(1.25*I29-AA$2*K29)-Q30*L30)+AA$2*K29),AA$2*K29))</f>
        <v>99.8498500295496</v>
      </c>
      <c r="V30" s="194" t="n">
        <v>0.004</v>
      </c>
      <c r="W30" s="192" t="n">
        <f aca="false">MAX(IF(T30="L.T.L",IF(S30&gt;=2*J29,ABS(D30)*(R30-K29+0.5*S30)/(T$2*(K29-J29)),ABS(D30)*(R30-K29+J29)/(T$2*(K29-J29))),(ABS(D30)*R30-E$2*H29*U30*(K29-0.5*U30))/(T$2*(K29-J29))),V30*H29*K29)</f>
        <v>253.073576851293</v>
      </c>
      <c r="X30" s="194" t="n">
        <f aca="false">IF(2*W30/(H29*K29)&lt;=6%,2*W30/(H29*K29),"H.L.L")</f>
        <v>0.0267802726826766</v>
      </c>
      <c r="Y30" s="188"/>
      <c r="Z30" s="188"/>
      <c r="AA30" s="188"/>
      <c r="AB30" s="188"/>
      <c r="AC30" s="188"/>
      <c r="AD30" s="188"/>
      <c r="AE30" s="188"/>
      <c r="AF30" s="188"/>
      <c r="AG30" s="188"/>
      <c r="AH30" s="188"/>
      <c r="AI30" s="188"/>
      <c r="AJ30" s="189"/>
      <c r="AK30" s="216"/>
      <c r="AL30" s="191"/>
    </row>
    <row r="31" customFormat="false" ht="18" hidden="false" customHeight="true" outlineLevel="0" collapsed="false">
      <c r="A31" s="181"/>
      <c r="B31" s="182"/>
      <c r="C31" s="172" t="n">
        <f aca="false">'TH M,N Cột'!AG31</f>
        <v>413925.26661675</v>
      </c>
      <c r="D31" s="172" t="n">
        <f aca="false">'TH M,N Cột'!AH31</f>
        <v>-3219056.4342545</v>
      </c>
      <c r="E31" s="183" t="n">
        <f aca="false">'TH M,N Cột'!AJ31</f>
        <v>0</v>
      </c>
      <c r="F31" s="183" t="n">
        <f aca="false">'TH M,N Cột'!AK31</f>
        <v>0</v>
      </c>
      <c r="G31" s="184"/>
      <c r="H31" s="184"/>
      <c r="I31" s="184"/>
      <c r="J31" s="184"/>
      <c r="K31" s="184"/>
      <c r="L31" s="192" t="n">
        <f aca="false">ABS(C31*100)/ABS(D31)+MAX(I29/25,IF(H29&gt;=25,2,IF(H29&gt;=15,1.5,1)))</f>
        <v>18.458589933749</v>
      </c>
      <c r="M31" s="193" t="n">
        <v>0.0259</v>
      </c>
      <c r="N31" s="192" t="n">
        <f aca="false">IF(L31/I29&lt;0.05,0.84,IF(L31/I29&lt;=5,0.1+0.11/(0.1+L31/I29),0.122))</f>
        <v>0.574450677969462</v>
      </c>
      <c r="O31" s="192" t="n">
        <f aca="false">MAX(1,1+(IF(C31*E29&lt;0,-ABS(E29*100),ABS(E29*100))+ABS(F29)*I29/2)/(ABS(C31*100)+ABS(D31)*I29/2))</f>
        <v>1.66671094433695</v>
      </c>
      <c r="P31" s="172" t="n">
        <f aca="false">6.4/G29^2*(N31/O31*G$2*H29*I29^3/12+V$2*M31*H29*(I29-J29)*(0.5*I29-J29)^2)</f>
        <v>647734251.567728</v>
      </c>
      <c r="Q31" s="192" t="n">
        <f aca="false">1/(1-ABS(D31)/P31)</f>
        <v>1.00499453924215</v>
      </c>
      <c r="R31" s="192" t="n">
        <f aca="false">Q31*L31+0.5*I29-J29</f>
        <v>83.5507820855279</v>
      </c>
      <c r="S31" s="192" t="n">
        <f aca="false">ABS(D31)/(E$2*H29)</f>
        <v>176.871232651346</v>
      </c>
      <c r="T31" s="172" t="str">
        <f aca="false">IF(S31&lt;=AA$2*K29,"L.T.L","L.T.B")</f>
        <v>L.T.B</v>
      </c>
      <c r="U31" s="192" t="n">
        <f aca="false">IF(T31="L.T.L",S31,MAX(IF(Q31*L31&lt;=0.2*K29,I29-(1.8+0.5*I29/K29-1.4*AA$2)*Q31*L31,1.8*(0.4*(1.25*I29-AA$2*K29)-Q31*L31)+AA$2*K29),AA$2*K29))</f>
        <v>112.052903255151</v>
      </c>
      <c r="V31" s="194" t="n">
        <v>0.004</v>
      </c>
      <c r="W31" s="192" t="n">
        <f aca="false">MAX(IF(T31="L.T.L",IF(S31&gt;=2*J29,ABS(D31)*(R31-K29+0.5*S31)/(T$2*(K29-J29)),ABS(D31)*(R31-K29+J29)/(T$2*(K29-J29))),(ABS(D31)*R31-E$2*H29*U31*(K29-0.5*U31))/(T$2*(K29-J29))),V31*H29*K29)</f>
        <v>244.11530051012</v>
      </c>
      <c r="X31" s="194" t="n">
        <f aca="false">IF(2*W31/(H29*K29)&lt;=6%,2*W31/(H29*K29),"H.L.L")</f>
        <v>0.0258323069322878</v>
      </c>
      <c r="Y31" s="188"/>
      <c r="Z31" s="188"/>
      <c r="AA31" s="188"/>
      <c r="AB31" s="188"/>
      <c r="AC31" s="188"/>
      <c r="AD31" s="188"/>
      <c r="AE31" s="188"/>
      <c r="AF31" s="188"/>
      <c r="AG31" s="188"/>
      <c r="AH31" s="188"/>
      <c r="AI31" s="188"/>
      <c r="AJ31" s="189"/>
      <c r="AK31" s="216"/>
      <c r="AL31" s="191"/>
    </row>
    <row r="32" customFormat="false" ht="18" hidden="false" customHeight="true" outlineLevel="0" collapsed="false">
      <c r="A32" s="181"/>
      <c r="B32" s="195" t="n">
        <f aca="false">'TH M,N Cột'!B14</f>
        <v>3.9</v>
      </c>
      <c r="C32" s="172" t="n">
        <f aca="false">'TH M,N Cột'!AG32</f>
        <v>229955.42125675</v>
      </c>
      <c r="D32" s="172" t="n">
        <f aca="false">'TH M,N Cột'!AH32</f>
        <v>-1730823.843763</v>
      </c>
      <c r="E32" s="196" t="n">
        <f aca="false">'TH M,N Cột'!AK32</f>
        <v>1682.31</v>
      </c>
      <c r="F32" s="196" t="n">
        <f aca="false">'TH M,N Cột'!AL32</f>
        <v>-2535908.32</v>
      </c>
      <c r="G32" s="184"/>
      <c r="H32" s="184"/>
      <c r="I32" s="184"/>
      <c r="J32" s="184"/>
      <c r="K32" s="184"/>
      <c r="L32" s="192" t="n">
        <f aca="false">ABS(C32*100)/ABS(D32)+MAX(I29/25,IF(H29&gt;=25,2,IF(H29&gt;=15,1.5,1)))</f>
        <v>18.8858940027543</v>
      </c>
      <c r="M32" s="193" t="n">
        <v>0.008</v>
      </c>
      <c r="N32" s="192" t="n">
        <f aca="false">IF(L32/I29&lt;0.05,0.84,IF(L32/I29&lt;=5,0.1+0.11/(0.1+L32/I29),0.122))</f>
        <v>0.568285885696469</v>
      </c>
      <c r="O32" s="192" t="n">
        <f aca="false">MAX(1,1+(IF(C32*E32&lt;0,-ABS(E32*100),ABS(E32*100))+ABS(F32)*I29/2)/(ABS(C32*100)+ABS(D32)*I29/2))</f>
        <v>2.23259004731387</v>
      </c>
      <c r="P32" s="172" t="n">
        <f aca="false">6.4/G29^2*(N32/O32*G$2*H29*I29^3/12+V$2*M32*H29*(I29-J29)*(0.5*I29-J29)^2)</f>
        <v>318127759.251291</v>
      </c>
      <c r="Q32" s="192" t="n">
        <f aca="false">1/(1-ABS(D32)/P32)</f>
        <v>1.00547041911621</v>
      </c>
      <c r="R32" s="192" t="n">
        <f aca="false">Q32*L32+0.5*I29-J29</f>
        <v>83.9892077583337</v>
      </c>
      <c r="S32" s="192" t="n">
        <f aca="false">ABS(D32)/(E$2*H29)</f>
        <v>95.1002111957692</v>
      </c>
      <c r="T32" s="172" t="str">
        <f aca="false">IF(S32&lt;=AA$2*K29,"L.T.L","L.T.B")</f>
        <v>L.T.B</v>
      </c>
      <c r="U32" s="192" t="n">
        <f aca="false">IF(T32="L.T.L",S32,MAX(IF(Q32*L32&lt;=0.2*K29,I29-(1.8+0.5*I29/K29-1.4*AA$2)*Q32*L32,1.8*(0.4*(1.25*I29-AA$2*K29)-Q32*L32)+AA$2*K29),AA$2*K29))</f>
        <v>111.392406860075</v>
      </c>
      <c r="V32" s="194" t="n">
        <v>0.004</v>
      </c>
      <c r="W32" s="192" t="n">
        <f aca="false">MAX(IF(T32="L.T.L",IF(S32&gt;=2*J29,ABS(D32)*(R32-K29+0.5*S32)/(T$2*(K29-J29)),ABS(D32)*(R32-K29+J29)/(T$2*(K29-J29))),(ABS(D32)*R32-E$2*H29*U32*(K29-0.5*U32))/(T$2*(K29-J29))),V32*H29*K29)</f>
        <v>75.6</v>
      </c>
      <c r="X32" s="194" t="n">
        <f aca="false">IF(2*W32/(H29*K29)&lt;=6%,2*W32/(H29*K29),"H.L.L")</f>
        <v>0.008</v>
      </c>
      <c r="Y32" s="188"/>
      <c r="Z32" s="188"/>
      <c r="AA32" s="188"/>
      <c r="AB32" s="188"/>
      <c r="AC32" s="188"/>
      <c r="AD32" s="188"/>
      <c r="AE32" s="188"/>
      <c r="AF32" s="188"/>
      <c r="AG32" s="188"/>
      <c r="AH32" s="188"/>
      <c r="AI32" s="188"/>
      <c r="AJ32" s="189"/>
      <c r="AK32" s="216"/>
      <c r="AL32" s="191"/>
    </row>
    <row r="33" customFormat="false" ht="18" hidden="false" customHeight="true" outlineLevel="0" collapsed="false">
      <c r="A33" s="181"/>
      <c r="B33" s="195"/>
      <c r="C33" s="172" t="n">
        <f aca="false">'TH M,N Cột'!AG33</f>
        <v>313413.06254265</v>
      </c>
      <c r="D33" s="172" t="n">
        <f aca="false">'TH M,N Cột'!AH33</f>
        <v>-2498450.681776</v>
      </c>
      <c r="E33" s="196" t="n">
        <f aca="false">'TH M,N Cột'!AJ33</f>
        <v>0</v>
      </c>
      <c r="F33" s="196" t="n">
        <f aca="false">'TH M,N Cột'!AK33</f>
        <v>0</v>
      </c>
      <c r="G33" s="184"/>
      <c r="H33" s="184"/>
      <c r="I33" s="184"/>
      <c r="J33" s="184"/>
      <c r="K33" s="184"/>
      <c r="L33" s="192" t="n">
        <f aca="false">ABS(C33*100)/ABS(D33)+MAX(I29/25,IF(H29&gt;=25,2,IF(H29&gt;=15,1.5,1)))</f>
        <v>18.1442965446035</v>
      </c>
      <c r="M33" s="193" t="n">
        <v>0.0112</v>
      </c>
      <c r="N33" s="192" t="n">
        <f aca="false">IF(L33/I29&lt;0.05,0.84,IF(L33/I29&lt;=5,0.1+0.11/(0.1+L33/I29),0.122))</f>
        <v>0.579089656811463</v>
      </c>
      <c r="O33" s="192" t="n">
        <f aca="false">MAX(1,1+(IF(C33*E32&lt;0,-ABS(E32*100),ABS(E32*100))+ABS(F32)*I29/2)/(ABS(C33*100)+ABS(D33)*I29/2))</f>
        <v>1.8615592034548</v>
      </c>
      <c r="P33" s="172" t="n">
        <f aca="false">6.4/G29^2*(N33/O33*G$2*H29*I29^3/12+V$2*M33*H29*(I29-J29)*(0.5*I29-J29)^2)</f>
        <v>409280484.785648</v>
      </c>
      <c r="Q33" s="192" t="n">
        <f aca="false">1/(1-ABS(D33)/P33)</f>
        <v>1.00614198876133</v>
      </c>
      <c r="R33" s="192" t="n">
        <f aca="false">Q33*L33+0.5*I29-J29</f>
        <v>83.2557386100627</v>
      </c>
      <c r="S33" s="192" t="n">
        <f aca="false">ABS(D33)/(E$2*H29)</f>
        <v>137.277509987692</v>
      </c>
      <c r="T33" s="172" t="str">
        <f aca="false">IF(S33&lt;=AA$2*K29,"L.T.L","L.T.B")</f>
        <v>L.T.B</v>
      </c>
      <c r="U33" s="192" t="n">
        <f aca="false">IF(T33="L.T.L",S33,MAX(IF(Q33*L33&lt;=0.2*K29,I29-(1.8+0.5*I29/K29-1.4*AA$2)*Q33*L33,1.8*(0.4*(1.25*I29-AA$2*K29)-Q33*L33)+AA$2*K29),AA$2*K29))</f>
        <v>112.497391714707</v>
      </c>
      <c r="V33" s="194" t="n">
        <v>0.004</v>
      </c>
      <c r="W33" s="192" t="n">
        <f aca="false">MAX(IF(T33="L.T.L",IF(S33&gt;=2*J29,ABS(D33)*(R33-K29+0.5*S33)/(T$2*(K29-J29)),ABS(D33)*(R33-K29+J29)/(T$2*(K29-J29))),(ABS(D33)*R33-E$2*H29*U33*(K29-0.5*U33))/(T$2*(K29-J29))),V33*H29*K29)</f>
        <v>105.816289698669</v>
      </c>
      <c r="X33" s="194" t="n">
        <f aca="false">IF(2*W33/(H29*K29)&lt;=6%,2*W33/(H29*K29),"H.L.L")</f>
        <v>0.0111974909734041</v>
      </c>
      <c r="Y33" s="188"/>
      <c r="Z33" s="188"/>
      <c r="AA33" s="188"/>
      <c r="AB33" s="188"/>
      <c r="AC33" s="188"/>
      <c r="AD33" s="188"/>
      <c r="AE33" s="188"/>
      <c r="AF33" s="188"/>
      <c r="AG33" s="188"/>
      <c r="AH33" s="188"/>
      <c r="AI33" s="188"/>
      <c r="AJ33" s="189"/>
      <c r="AK33" s="216"/>
      <c r="AL33" s="191"/>
    </row>
    <row r="34" customFormat="false" ht="18" hidden="false" customHeight="true" outlineLevel="0" collapsed="false">
      <c r="A34" s="181"/>
      <c r="B34" s="195"/>
      <c r="C34" s="196" t="n">
        <f aca="false">'TH M,N Cột'!AG34</f>
        <v>227329.68378575</v>
      </c>
      <c r="D34" s="196" t="n">
        <f aca="false">'TH M,N Cột'!AH34</f>
        <v>-3202154.5947545</v>
      </c>
      <c r="E34" s="196" t="n">
        <f aca="false">'TH M,N Cột'!AJ34</f>
        <v>0</v>
      </c>
      <c r="F34" s="196" t="n">
        <f aca="false">'TH M,N Cột'!AK34</f>
        <v>0</v>
      </c>
      <c r="G34" s="184"/>
      <c r="H34" s="184"/>
      <c r="I34" s="184"/>
      <c r="J34" s="184"/>
      <c r="K34" s="184"/>
      <c r="L34" s="197" t="n">
        <f aca="false">ABS(C34*100)/ABS(D34)+MAX(I29/25,IF(H29&gt;=25,2,IF(H29&gt;=15,1.5,1)))</f>
        <v>12.6992726009588</v>
      </c>
      <c r="M34" s="198" t="n">
        <v>0.0204</v>
      </c>
      <c r="N34" s="197" t="n">
        <f aca="false">IF(L34/I29&lt;0.05,0.84,IF(L34/I29&lt;=5,0.1+0.11/(0.1+L34/I29),0.122))</f>
        <v>0.676794740072692</v>
      </c>
      <c r="O34" s="197" t="n">
        <f aca="false">MAX(1,1+(IF(C34*E32&lt;0,-ABS(E32*100),ABS(E32*100))+ABS(F32)*I29/2)/(ABS(C34*100)+ABS(D34)*I29/2))</f>
        <v>1.71969817618161</v>
      </c>
      <c r="P34" s="196" t="n">
        <f aca="false">6.4/G29^2*(N34/O34*G$2*H29*I29^3/12+V$2*M34*H29*(I29-J29)*(0.5*I29-J29)^2)</f>
        <v>607513311.72837</v>
      </c>
      <c r="Q34" s="197" t="n">
        <f aca="false">1/(1-ABS(D34)/P34)</f>
        <v>1.00529885069464</v>
      </c>
      <c r="R34" s="197" t="n">
        <f aca="false">Q34*L34+0.5*I29-J29</f>
        <v>77.7665641504018</v>
      </c>
      <c r="S34" s="197" t="n">
        <f aca="false">ABS(D34)/(E$2*H29)</f>
        <v>175.942560151346</v>
      </c>
      <c r="T34" s="196" t="str">
        <f aca="false">IF(S34&lt;=AA$2*K29,"L.T.L","L.T.B")</f>
        <v>L.T.B</v>
      </c>
      <c r="U34" s="197" t="n">
        <f aca="false">IF(T34="L.T.L",S34,MAX(IF(Q34*L34&lt;=0.2*K29,I29-(1.8+0.5*I29/K29-1.4*AA$2)*Q34*L34,1.8*(0.4*(1.25*I29-AA$2*K29)-Q34*L34)+AA$2*K29),AA$2*K29))</f>
        <v>120.766934689565</v>
      </c>
      <c r="V34" s="199" t="n">
        <v>0.004</v>
      </c>
      <c r="W34" s="197" t="n">
        <f aca="false">MAX(IF(T34="L.T.L",IF(S34&gt;=2*J29,ABS(D34)*(R34-K29+0.5*S34)/(T$2*(K29-J29)),ABS(D34)*(R34-K29+J29)/(T$2*(K29-J29))),(ABS(D34)*R34-E$2*H29*U34*(K29-0.5*U34))/(T$2*(K29-J29))),V34*H29*K29)</f>
        <v>192.345113258988</v>
      </c>
      <c r="X34" s="199" t="n">
        <f aca="false">IF(2*W34/(H29*K29)&lt;=6%,2*W34/(H29*K29),"H.L.L")</f>
        <v>0.0203539802390463</v>
      </c>
      <c r="Y34" s="188"/>
      <c r="Z34" s="188"/>
      <c r="AA34" s="188"/>
      <c r="AB34" s="188"/>
      <c r="AC34" s="188"/>
      <c r="AD34" s="188"/>
      <c r="AE34" s="188"/>
      <c r="AF34" s="188"/>
      <c r="AG34" s="188"/>
      <c r="AH34" s="188"/>
      <c r="AI34" s="188"/>
      <c r="AJ34" s="189"/>
      <c r="AK34" s="216"/>
      <c r="AL34" s="191"/>
    </row>
    <row r="35" customFormat="false" ht="18" hidden="false" customHeight="true" outlineLevel="0" collapsed="false">
      <c r="A35" s="200" t="s">
        <v>25</v>
      </c>
      <c r="B35" s="201" t="n">
        <f aca="false">'TH M,N Cột'!B15</f>
        <v>0</v>
      </c>
      <c r="C35" s="202" t="n">
        <f aca="false">(('TH M,N Cột'!AG35)*0.97)*0.97</f>
        <v>402599.134653564</v>
      </c>
      <c r="D35" s="183" t="n">
        <f aca="false">'TH M,N Cột'!AH35</f>
        <v>-954955.028468</v>
      </c>
      <c r="E35" s="202" t="n">
        <f aca="false">'TH M,N Cột'!AK35</f>
        <v>11909.3</v>
      </c>
      <c r="F35" s="202" t="n">
        <f aca="false">'TH M,N Cột'!AL35</f>
        <v>-2062711.15</v>
      </c>
      <c r="G35" s="203" t="n">
        <f aca="false">0.7*390</f>
        <v>273</v>
      </c>
      <c r="H35" s="203" t="n">
        <v>140</v>
      </c>
      <c r="I35" s="203" t="n">
        <v>140</v>
      </c>
      <c r="J35" s="203" t="n">
        <v>5</v>
      </c>
      <c r="K35" s="203" t="n">
        <f aca="false">I35-J35</f>
        <v>135</v>
      </c>
      <c r="L35" s="204" t="n">
        <f aca="false">ABS(C35*100)/ABS(D35)+MAX(I35/25,IF(H35&gt;=25,2,IF(H35&gt;=15,1.5,1)))</f>
        <v>47.7589627418832</v>
      </c>
      <c r="M35" s="205" t="n">
        <v>0.008</v>
      </c>
      <c r="N35" s="204" t="n">
        <f aca="false">IF(L35/I35&lt;0.05,0.84,IF(L35/I35&lt;=5,0.1+0.11/(0.1+L35/I35),0.122))</f>
        <v>0.34935651954459</v>
      </c>
      <c r="O35" s="204" t="n">
        <f aca="false">MAX(1,1+(IF(C35*E35&lt;0,-ABS(E35*100),ABS(E35*100))+ABS(F35)*I35/2)/(ABS(C35*100)+ABS(D35)*I35/2))</f>
        <v>2.35921115605838</v>
      </c>
      <c r="P35" s="202" t="n">
        <f aca="false">6.4/G35^2*(N35/O35*G$2*H35*I35^3/12+V$2*M35*H35*(I35-J35)*(0.5*I35-J35)^2)</f>
        <v>233255333.81168</v>
      </c>
      <c r="Q35" s="204" t="n">
        <f aca="false">1/(1-ABS(D35)/P35)</f>
        <v>1.00411086298468</v>
      </c>
      <c r="R35" s="204" t="n">
        <f aca="false">Q35*L35+0.5*I35-J35</f>
        <v>112.955293294006</v>
      </c>
      <c r="S35" s="204" t="n">
        <f aca="false">ABS(D35)/(E$2*H35)</f>
        <v>52.4700565092308</v>
      </c>
      <c r="T35" s="202" t="str">
        <f aca="false">IF(S35&lt;=AA$2*K35,"L.T.L","L.T.B")</f>
        <v>L.T.L</v>
      </c>
      <c r="U35" s="204" t="n">
        <f aca="false">IF(T35="L.T.L",S35,MAX(IF(Q35*L35&lt;=0.2*K35,I35-(1.8+0.5*I35/K35-1.4*AA$2)*Q35*L35,1.8*(0.4*(1.25*I35-AA$2*K35)-Q35*L35)+AA$2*K35),AA$2*K35))</f>
        <v>52.4700565092308</v>
      </c>
      <c r="V35" s="206" t="n">
        <v>0.004</v>
      </c>
      <c r="W35" s="204" t="n">
        <f aca="false">MAX(IF(T35="L.T.L",IF(S35&gt;=2*J35,ABS(D35)*(R35-K35+0.5*S35)/(T$2*(K35-J35)),ABS(D35)*(R35-K35+J35)/(T$2*(K35-J35))),(ABS(D35)*R35-E$2*H35*U35*(K35-0.5*U35))/(T$2*(K35-J35))),V35*H35*K35)</f>
        <v>75.6</v>
      </c>
      <c r="X35" s="206" t="n">
        <f aca="false">IF(2*W35/(H35*K35)&lt;=6%,2*W35/(H35*K35),"H.L.L")</f>
        <v>0.008</v>
      </c>
      <c r="Y35" s="207"/>
      <c r="Z35" s="207"/>
      <c r="AA35" s="207"/>
      <c r="AB35" s="207"/>
      <c r="AC35" s="207"/>
      <c r="AD35" s="207"/>
      <c r="AE35" s="207"/>
      <c r="AF35" s="207"/>
      <c r="AG35" s="207"/>
      <c r="AH35" s="207"/>
      <c r="AI35" s="207" t="n">
        <v>20</v>
      </c>
      <c r="AJ35" s="208" t="n">
        <v>251.41</v>
      </c>
      <c r="AK35" s="215" t="n">
        <f aca="false">MAX(W35:W40)</f>
        <v>250.422726580636</v>
      </c>
      <c r="AL35" s="191" t="str">
        <f aca="false">IF(AJ35&gt;=MAX(W35:W40),"","Lỗi : Fa_ch &lt; Fa_tt")</f>
        <v/>
      </c>
    </row>
    <row r="36" customFormat="false" ht="18" hidden="false" customHeight="true" outlineLevel="0" collapsed="false">
      <c r="A36" s="200"/>
      <c r="B36" s="201"/>
      <c r="C36" s="172" t="n">
        <f aca="false">(('TH M,N Cột'!AG36)*0.97)*0.97</f>
        <v>545323.708905658</v>
      </c>
      <c r="D36" s="172" t="n">
        <f aca="false">'TH M,N Cột'!AH36</f>
        <v>-2468879.5294065</v>
      </c>
      <c r="E36" s="202" t="n">
        <f aca="false">'TH M,N Cột'!AJ36</f>
        <v>0</v>
      </c>
      <c r="F36" s="202" t="n">
        <f aca="false">'TH M,N Cột'!AK36</f>
        <v>0</v>
      </c>
      <c r="G36" s="203"/>
      <c r="H36" s="203"/>
      <c r="I36" s="203"/>
      <c r="J36" s="203"/>
      <c r="K36" s="203"/>
      <c r="L36" s="192" t="n">
        <f aca="false">ABS(C36*100)/ABS(D36)+MAX(I35/25,IF(H35&gt;=25,2,IF(H35&gt;=15,1.5,1)))</f>
        <v>27.6879027271432</v>
      </c>
      <c r="M36" s="193" t="n">
        <v>0.0183</v>
      </c>
      <c r="N36" s="192" t="n">
        <f aca="false">IF(L36/I35&lt;0.05,0.84,IF(L36/I35&lt;=5,0.1+0.11/(0.1+L36/I35),0.122))</f>
        <v>0.469411723607122</v>
      </c>
      <c r="O36" s="192" t="n">
        <f aca="false">MAX(1,1+(IF(C36*E35&lt;0,-ABS(E35*100),ABS(E35*100))+ABS(F35)*I35/2)/(ABS(C36*100)+ABS(D36)*I35/2))</f>
        <v>1.6403263203325</v>
      </c>
      <c r="P36" s="172" t="n">
        <f aca="false">6.4/G35^2*(N36/O36*G$2*H35*I35^3/12+V$2*M36*H35*(I35-J35)*(0.5*I35-J35)^2)</f>
        <v>491663055.052265</v>
      </c>
      <c r="Q36" s="192" t="n">
        <f aca="false">1/(1-ABS(D36)/P36)</f>
        <v>1.00504682936335</v>
      </c>
      <c r="R36" s="192" t="n">
        <f aca="false">Q36*L36+0.5*I35-J35</f>
        <v>92.827638847636</v>
      </c>
      <c r="S36" s="192" t="n">
        <f aca="false">ABS(D36)/(E$2*H35)</f>
        <v>135.652721395962</v>
      </c>
      <c r="T36" s="172" t="str">
        <f aca="false">IF(S36&lt;=AA$2*K35,"L.T.L","L.T.B")</f>
        <v>L.T.B</v>
      </c>
      <c r="U36" s="192" t="n">
        <f aca="false">IF(T36="L.T.L",S36,MAX(IF(Q36*L36&lt;=0.2*K35,I35-(1.8+0.5*I35/K35-1.4*AA$2)*Q36*L36,1.8*(0.4*(1.25*I35-AA$2*K35)-Q36*L36)+AA$2*K35),AA$2*K35))</f>
        <v>97.8342500742552</v>
      </c>
      <c r="V36" s="194" t="n">
        <v>0.004</v>
      </c>
      <c r="W36" s="192" t="n">
        <f aca="false">MAX(IF(T36="L.T.L",IF(S36&gt;=2*J35,ABS(D36)*(R36-K35+0.5*S36)/(T$2*(K35-J35)),ABS(D36)*(R36-K35+J35)/(T$2*(K35-J35))),(ABS(D36)*R36-E$2*H35*U36*(K35-0.5*U36))/(T$2*(K35-J35))),V36*H35*K35)</f>
        <v>171.725165879433</v>
      </c>
      <c r="X36" s="194" t="n">
        <f aca="false">IF(2*W36/(H35*K35)&lt;=6%,2*W36/(H35*K35),"H.L.L")</f>
        <v>0.0181719752253368</v>
      </c>
      <c r="Y36" s="207"/>
      <c r="Z36" s="207"/>
      <c r="AA36" s="207"/>
      <c r="AB36" s="207"/>
      <c r="AC36" s="207"/>
      <c r="AD36" s="207"/>
      <c r="AE36" s="207"/>
      <c r="AF36" s="207"/>
      <c r="AG36" s="207"/>
      <c r="AH36" s="207"/>
      <c r="AI36" s="207"/>
      <c r="AJ36" s="208"/>
      <c r="AK36" s="215"/>
      <c r="AL36" s="191"/>
    </row>
    <row r="37" customFormat="false" ht="18" hidden="false" customHeight="true" outlineLevel="0" collapsed="false">
      <c r="A37" s="200"/>
      <c r="B37" s="201"/>
      <c r="C37" s="172" t="n">
        <f aca="false">((('TH M,N Cột'!AG37)*0.97)*0.97)*0.97</f>
        <v>370267.651196697</v>
      </c>
      <c r="D37" s="172" t="n">
        <f aca="false">'TH M,N Cột'!AH37</f>
        <v>-3335636.876628</v>
      </c>
      <c r="E37" s="202" t="n">
        <f aca="false">'TH M,N Cột'!AJ37</f>
        <v>0</v>
      </c>
      <c r="F37" s="202" t="n">
        <f aca="false">'TH M,N Cột'!AK37</f>
        <v>0</v>
      </c>
      <c r="G37" s="203"/>
      <c r="H37" s="203"/>
      <c r="I37" s="203"/>
      <c r="J37" s="203"/>
      <c r="K37" s="203"/>
      <c r="L37" s="192" t="n">
        <f aca="false">ABS(C37*100)/ABS(D37)+MAX(I35/25,IF(H35&gt;=25,2,IF(H35&gt;=15,1.5,1)))</f>
        <v>16.7003584889912</v>
      </c>
      <c r="M37" s="193" t="n">
        <v>0.0266</v>
      </c>
      <c r="N37" s="192" t="n">
        <f aca="false">IF(L37/I35&lt;0.05,0.84,IF(L37/I35&lt;=5,0.1+0.11/(0.1+L37/I35),0.122))</f>
        <v>0.601622806962409</v>
      </c>
      <c r="O37" s="192" t="n">
        <f aca="false">MAX(1,1+(IF(C37*E35&lt;0,-ABS(E35*100),ABS(E35*100))+ABS(F35)*I35/2)/(ABS(C37*100)+ABS(D37)*I35/2))</f>
        <v>1.53814869840155</v>
      </c>
      <c r="P37" s="172" t="n">
        <f aca="false">6.4/G35^2*(N37/O37*G$2*H35*I35^3/12+V$2*M37*H35*(I35-J35)*(0.5*I35-J35)^2)</f>
        <v>694864003.938966</v>
      </c>
      <c r="Q37" s="192" t="n">
        <f aca="false">1/(1-ABS(D37)/P37)</f>
        <v>1.00482357201166</v>
      </c>
      <c r="R37" s="192" t="n">
        <f aca="false">Q37*L37+0.5*I35-J35</f>
        <v>81.7809138707833</v>
      </c>
      <c r="S37" s="192" t="n">
        <f aca="false">ABS(D37)/(E$2*H35)</f>
        <v>183.276751463077</v>
      </c>
      <c r="T37" s="172" t="str">
        <f aca="false">IF(S37&lt;=AA$2*K35,"L.T.L","L.T.B")</f>
        <v>L.T.B</v>
      </c>
      <c r="U37" s="192" t="n">
        <f aca="false">IF(T37="L.T.L",S37,MAX(IF(Q37*L37&lt;=0.2*K35,I35-(1.8+0.5*I35/K35-1.4*AA$2)*Q37*L37,1.8*(0.4*(1.25*I35-AA$2*K35)-Q37*L37)+AA$2*K35),AA$2*K35))</f>
        <v>114.719242496001</v>
      </c>
      <c r="V37" s="194" t="n">
        <v>0.004</v>
      </c>
      <c r="W37" s="192" t="n">
        <f aca="false">MAX(IF(T37="L.T.L",IF(S37&gt;=2*J35,ABS(D37)*(R37-K35+0.5*S37)/(T$2*(K35-J35)),ABS(D37)*(R37-K35+J35)/(T$2*(K35-J35))),(ABS(D37)*R37-E$2*H35*U37*(K35-0.5*U37))/(T$2*(K35-J35))),V37*H35*K35)</f>
        <v>250.422726580636</v>
      </c>
      <c r="X37" s="194" t="n">
        <f aca="false">IF(2*W37/(H35*K35)&lt;=6%,2*W37/(H35*K35),"H.L.L")</f>
        <v>0.0264997594265223</v>
      </c>
      <c r="Y37" s="207"/>
      <c r="Z37" s="207"/>
      <c r="AA37" s="207"/>
      <c r="AB37" s="207"/>
      <c r="AC37" s="207"/>
      <c r="AD37" s="207"/>
      <c r="AE37" s="207"/>
      <c r="AF37" s="207"/>
      <c r="AG37" s="207"/>
      <c r="AH37" s="207"/>
      <c r="AI37" s="207"/>
      <c r="AJ37" s="208"/>
      <c r="AK37" s="215"/>
      <c r="AL37" s="191"/>
    </row>
    <row r="38" customFormat="false" ht="18" hidden="false" customHeight="true" outlineLevel="0" collapsed="false">
      <c r="A38" s="200"/>
      <c r="B38" s="211" t="n">
        <f aca="false">'TH M,N Cột'!B16</f>
        <v>0</v>
      </c>
      <c r="C38" s="172" t="n">
        <f aca="false">'TH M,N Cột'!AG38</f>
        <v>248355.44476295</v>
      </c>
      <c r="D38" s="172" t="n">
        <f aca="false">'TH M,N Cột'!AH38</f>
        <v>-3318735.037128</v>
      </c>
      <c r="E38" s="178" t="n">
        <f aca="false">'TH M,N Cột'!AK38</f>
        <v>-10196.7</v>
      </c>
      <c r="F38" s="178" t="n">
        <f aca="false">'TH M,N Cột'!AL38</f>
        <v>-2043601.15</v>
      </c>
      <c r="G38" s="203"/>
      <c r="H38" s="203"/>
      <c r="I38" s="203"/>
      <c r="J38" s="203"/>
      <c r="K38" s="203"/>
      <c r="L38" s="192" t="n">
        <f aca="false">ABS(C38*100)/ABS(D38)+MAX(I35/25,IF(H35&gt;=25,2,IF(H35&gt;=15,1.5,1)))</f>
        <v>13.0834369717528</v>
      </c>
      <c r="M38" s="193" t="n">
        <v>0.0229</v>
      </c>
      <c r="N38" s="192" t="n">
        <f aca="false">IF(L38/I35&lt;0.05,0.84,IF(L38/I35&lt;=5,0.1+0.11/(0.1+L38/I35),0.122))</f>
        <v>0.668613208732029</v>
      </c>
      <c r="O38" s="192" t="n">
        <f aca="false">MAX(1,1+(IF(C38*E38&lt;0,-ABS(E38*100),ABS(E38*100))+ABS(F38)*I35/2)/(ABS(C38*100)+ABS(D38)*I35/2))</f>
        <v>1.5523393705369</v>
      </c>
      <c r="P38" s="172" t="n">
        <f aca="false">6.4/G35^2*(N38/O38*G$2*H35*I35^3/12+V$2*M38*H35*(I35-J35)*(0.5*I35-J35)^2)</f>
        <v>673137515.712765</v>
      </c>
      <c r="Q38" s="192" t="n">
        <f aca="false">1/(1-ABS(D38)/P38)</f>
        <v>1.00495467600025</v>
      </c>
      <c r="R38" s="192" t="n">
        <f aca="false">Q38*L38+0.5*I35-J35</f>
        <v>78.1482611629175</v>
      </c>
      <c r="S38" s="192" t="n">
        <f aca="false">ABS(D38)/(E$2*H35)</f>
        <v>182.348078963077</v>
      </c>
      <c r="T38" s="172" t="str">
        <f aca="false">IF(S38&lt;=AA$2*K35,"L.T.L","L.T.B")</f>
        <v>L.T.B</v>
      </c>
      <c r="U38" s="192" t="n">
        <f aca="false">IF(T38="L.T.L",S38,MAX(IF(Q38*L38&lt;=0.2*K35,I35-(1.8+0.5*I35/K35-1.4*AA$2)*Q38*L38,1.8*(0.4*(1.25*I35-AA$2*K35)-Q38*L38)+AA$2*K35),AA$2*K35))</f>
        <v>120.191901071747</v>
      </c>
      <c r="V38" s="194" t="n">
        <v>0.004</v>
      </c>
      <c r="W38" s="192" t="n">
        <f aca="false">MAX(IF(T38="L.T.L",IF(S38&gt;=2*J35,ABS(D38)*(R38-K35+0.5*S38)/(T$2*(K35-J35)),ABS(D38)*(R38-K35+J35)/(T$2*(K35-J35))),(ABS(D38)*R38-E$2*H35*U38*(K35-0.5*U38))/(T$2*(K35-J35))),V38*H35*K35)</f>
        <v>216.066331529889</v>
      </c>
      <c r="X38" s="194" t="n">
        <f aca="false">IF(2*W38/(H35*K35)&lt;=6%,2*W38/(H35*K35),"H.L.L")</f>
        <v>0.0228641620666549</v>
      </c>
      <c r="Y38" s="207"/>
      <c r="Z38" s="207"/>
      <c r="AA38" s="207"/>
      <c r="AB38" s="207"/>
      <c r="AC38" s="207"/>
      <c r="AD38" s="207"/>
      <c r="AE38" s="207"/>
      <c r="AF38" s="207"/>
      <c r="AG38" s="207"/>
      <c r="AH38" s="207"/>
      <c r="AI38" s="207"/>
      <c r="AJ38" s="208"/>
      <c r="AK38" s="215"/>
      <c r="AL38" s="191"/>
    </row>
    <row r="39" customFormat="false" ht="18" hidden="false" customHeight="true" outlineLevel="0" collapsed="false">
      <c r="A39" s="200"/>
      <c r="B39" s="211"/>
      <c r="C39" s="172" t="n">
        <f aca="false">'TH M,N Cột'!AG39</f>
        <v>282943.1736523</v>
      </c>
      <c r="D39" s="172" t="n">
        <f aca="false">'TH M,N Cột'!AH39</f>
        <v>-1814269.9942745</v>
      </c>
      <c r="E39" s="178" t="n">
        <f aca="false">'TH M,N Cột'!AJ39</f>
        <v>0</v>
      </c>
      <c r="F39" s="178" t="n">
        <f aca="false">'TH M,N Cột'!AK39</f>
        <v>0</v>
      </c>
      <c r="G39" s="203"/>
      <c r="H39" s="203"/>
      <c r="I39" s="203"/>
      <c r="J39" s="203"/>
      <c r="K39" s="203"/>
      <c r="L39" s="192" t="n">
        <f aca="false">ABS(C39*100)/ABS(D39)+MAX(I35/25,IF(H35&gt;=25,2,IF(H35&gt;=15,1.5,1)))</f>
        <v>21.1954281636811</v>
      </c>
      <c r="M39" s="193" t="n">
        <v>0.008</v>
      </c>
      <c r="N39" s="192" t="n">
        <f aca="false">IF(L39/I35&lt;0.05,0.84,IF(L39/I35&lt;=5,0.1+0.11/(0.1+L39/I35),0.122))</f>
        <v>0.537556830630963</v>
      </c>
      <c r="O39" s="192" t="n">
        <f aca="false">MAX(1,1+(IF(C39*E38&lt;0,-ABS(E38*100),ABS(E38*100))+ABS(F38)*I35/2)/(ABS(C39*100)+ABS(D39)*I35/2))</f>
        <v>1.91460794796027</v>
      </c>
      <c r="P39" s="172" t="n">
        <f aca="false">6.4/G35^2*(N39/O39*G$2*H35*I35^3/12+V$2*M39*H35*(I35-J35)*(0.5*I35-J35)^2)</f>
        <v>339035054.489709</v>
      </c>
      <c r="Q39" s="192" t="n">
        <f aca="false">1/(1-ABS(D39)/P39)</f>
        <v>1.00538006575422</v>
      </c>
      <c r="R39" s="192" t="n">
        <f aca="false">Q39*L39+0.5*I35-J35</f>
        <v>86.3094609608905</v>
      </c>
      <c r="S39" s="192" t="n">
        <f aca="false">ABS(D39)/(E$2*H35)</f>
        <v>99.6851645205769</v>
      </c>
      <c r="T39" s="172" t="str">
        <f aca="false">IF(S39&lt;=AA$2*K35,"L.T.L","L.T.B")</f>
        <v>L.T.B</v>
      </c>
      <c r="U39" s="192" t="n">
        <f aca="false">IF(T39="L.T.L",S39,MAX(IF(Q39*L39&lt;=0.2*K35,I35-(1.8+0.5*I35/K35-1.4*AA$2)*Q39*L39,1.8*(0.4*(1.25*I35-AA$2*K35)-Q39*L39)+AA$2*K35),AA$2*K35))</f>
        <v>107.896902442771</v>
      </c>
      <c r="V39" s="194" t="n">
        <v>0.004</v>
      </c>
      <c r="W39" s="192" t="n">
        <f aca="false">MAX(IF(T39="L.T.L",IF(S39&gt;=2*J35,ABS(D39)*(R39-K35+0.5*S39)/(T$2*(K35-J35)),ABS(D39)*(R39-K35+J35)/(T$2*(K35-J35))),(ABS(D39)*R39-E$2*H35*U39*(K35-0.5*U39))/(T$2*(K35-J35))),V39*H35*K35)</f>
        <v>75.6</v>
      </c>
      <c r="X39" s="194" t="n">
        <f aca="false">IF(2*W39/(H35*K35)&lt;=6%,2*W39/(H35*K35),"H.L.L")</f>
        <v>0.008</v>
      </c>
      <c r="Y39" s="207"/>
      <c r="Z39" s="207"/>
      <c r="AA39" s="207"/>
      <c r="AB39" s="207"/>
      <c r="AC39" s="207"/>
      <c r="AD39" s="207"/>
      <c r="AE39" s="207"/>
      <c r="AF39" s="207"/>
      <c r="AG39" s="207"/>
      <c r="AH39" s="207"/>
      <c r="AI39" s="207"/>
      <c r="AJ39" s="208"/>
      <c r="AK39" s="215"/>
      <c r="AL39" s="191"/>
    </row>
    <row r="40" customFormat="false" ht="18" hidden="false" customHeight="true" outlineLevel="0" collapsed="false">
      <c r="A40" s="200"/>
      <c r="B40" s="211"/>
      <c r="C40" s="178" t="n">
        <f aca="false">('TH M,N Cột'!AG40)*0.97</f>
        <v>240904.781420061</v>
      </c>
      <c r="D40" s="196" t="n">
        <f aca="false">'TH M,N Cột'!AH40</f>
        <v>-3318735.037128</v>
      </c>
      <c r="E40" s="178" t="n">
        <f aca="false">'TH M,N Cột'!AJ40</f>
        <v>0</v>
      </c>
      <c r="F40" s="178" t="n">
        <f aca="false">'TH M,N Cột'!AK40</f>
        <v>0</v>
      </c>
      <c r="G40" s="203"/>
      <c r="H40" s="203"/>
      <c r="I40" s="203"/>
      <c r="J40" s="203"/>
      <c r="K40" s="203"/>
      <c r="L40" s="212" t="n">
        <f aca="false">ABS(C40*100)/ABS(D40)+MAX(I35/25,IF(H35&gt;=25,2,IF(H35&gt;=15,1.5,1)))</f>
        <v>12.8589338626002</v>
      </c>
      <c r="M40" s="213" t="n">
        <v>0.0227</v>
      </c>
      <c r="N40" s="212" t="n">
        <f aca="false">IF(L40/I35&lt;0.05,0.84,IF(L40/I35&lt;=5,0.1+0.11/(0.1+L40/I35),0.122))</f>
        <v>0.673366019618663</v>
      </c>
      <c r="O40" s="212" t="n">
        <f aca="false">MAX(1,1+(IF(C40*E38&lt;0,-ABS(E38*100),ABS(E38*100))+ABS(F38)*I35/2)/(ABS(C40*100)+ABS(D40)*I35/2))</f>
        <v>1.55394438758533</v>
      </c>
      <c r="P40" s="178" t="n">
        <f aca="false">6.4/G35^2*(N40/O40*G$2*H35*I35^3/12+V$2*M40*H35*(I35-J35)*(0.5*I35-J35)^2)</f>
        <v>672341217.144985</v>
      </c>
      <c r="Q40" s="212" t="n">
        <f aca="false">1/(1-ABS(D40)/P40)</f>
        <v>1.00496057326306</v>
      </c>
      <c r="R40" s="212" t="n">
        <f aca="false">Q40*L40+0.5*I35-J35</f>
        <v>77.9227215461104</v>
      </c>
      <c r="S40" s="212" t="n">
        <f aca="false">ABS(D40)/(E$2*H35)</f>
        <v>182.348078963077</v>
      </c>
      <c r="T40" s="178" t="str">
        <f aca="false">IF(S40&lt;=AA$2*K35,"L.T.L","L.T.B")</f>
        <v>L.T.B</v>
      </c>
      <c r="U40" s="212" t="n">
        <f aca="false">IF(T40="L.T.L",S40,MAX(IF(Q40*L40&lt;=0.2*K35,I35-(1.8+0.5*I35/K35-1.4*AA$2)*Q40*L40,1.8*(0.4*(1.25*I35-AA$2*K35)-Q40*L40)+AA$2*K35),AA$2*K35))</f>
        <v>120.531680681126</v>
      </c>
      <c r="V40" s="214" t="n">
        <v>0.004</v>
      </c>
      <c r="W40" s="212" t="n">
        <f aca="false">MAX(IF(T40="L.T.L",IF(S40&gt;=2*J35,ABS(D40)*(R40-K35+0.5*S40)/(T$2*(K35-J35)),ABS(D40)*(R40-K35+J35)/(T$2*(K35-J35))),(ABS(D40)*R40-E$2*H35*U40*(K35-0.5*U40))/(T$2*(K35-J35))),V40*H35*K35)</f>
        <v>214.168076436771</v>
      </c>
      <c r="X40" s="214" t="n">
        <f aca="false">IF(2*W40/(H35*K35)&lt;=6%,2*W40/(H35*K35),"H.L.L")</f>
        <v>0.0226632885118276</v>
      </c>
      <c r="Y40" s="207"/>
      <c r="Z40" s="207"/>
      <c r="AA40" s="207"/>
      <c r="AB40" s="207"/>
      <c r="AC40" s="207"/>
      <c r="AD40" s="207"/>
      <c r="AE40" s="207"/>
      <c r="AF40" s="207"/>
      <c r="AG40" s="207"/>
      <c r="AH40" s="207"/>
      <c r="AI40" s="207"/>
      <c r="AJ40" s="208"/>
      <c r="AK40" s="215"/>
      <c r="AL40" s="191"/>
    </row>
    <row r="41" customFormat="false" ht="18" hidden="false" customHeight="true" outlineLevel="0" collapsed="false">
      <c r="A41" s="181" t="s">
        <v>26</v>
      </c>
      <c r="B41" s="182" t="n">
        <f aca="false">'TH M,N Cột'!B17</f>
        <v>0</v>
      </c>
      <c r="C41" s="183" t="n">
        <f aca="false">'TH M,N Cột'!AG41</f>
        <v>5438.51385373988</v>
      </c>
      <c r="D41" s="183" t="n">
        <f aca="false">'TH M,N Cột'!AH41</f>
        <v>-66084.61706266</v>
      </c>
      <c r="E41" s="183" t="n">
        <f aca="false">'TH M,N Cột'!AK41</f>
        <v>535.52</v>
      </c>
      <c r="F41" s="183" t="n">
        <f aca="false">'TH M,N Cột'!AL41</f>
        <v>-162208.73</v>
      </c>
      <c r="G41" s="184" t="n">
        <f aca="false">0.7*390</f>
        <v>273</v>
      </c>
      <c r="H41" s="184" t="n">
        <v>40</v>
      </c>
      <c r="I41" s="184" t="n">
        <v>40</v>
      </c>
      <c r="J41" s="184" t="n">
        <v>3</v>
      </c>
      <c r="K41" s="184" t="n">
        <f aca="false">I41-J41</f>
        <v>37</v>
      </c>
      <c r="L41" s="185" t="n">
        <f aca="false">ABS(C41*100)/ABS(D41)+MAX(I41/25,IF(H41&gt;=25,2,IF(H41&gt;=15,1.5,1)))</f>
        <v>10.2296214996346</v>
      </c>
      <c r="M41" s="186" t="n">
        <v>0.008</v>
      </c>
      <c r="N41" s="185" t="n">
        <f aca="false">IF(L41/I41&lt;0.05,0.84,IF(L41/I41&lt;=5,0.1+0.11/(0.1+L41/I41),0.122))</f>
        <v>0.409214127734387</v>
      </c>
      <c r="O41" s="185" t="n">
        <f aca="false">MAX(1,1+(IF(C41*E41&lt;0,-ABS(E41*100),ABS(E41*100))+ABS(F41)*I41/2)/(ABS(C41*100)+ABS(D41)*I41/2))</f>
        <v>2.76770265576253</v>
      </c>
      <c r="P41" s="183" t="n">
        <f aca="false">6.4/G41^2*(N41/O41*G$2*H41*I41^3/12+V$2*M41*H41*(I41-J41)*(0.5*I41-J41)^2)</f>
        <v>1402547.97599</v>
      </c>
      <c r="Q41" s="185" t="n">
        <f aca="false">1/(1-ABS(D41)/P41)</f>
        <v>1.04944738411362</v>
      </c>
      <c r="R41" s="185" t="n">
        <f aca="false">Q41*L41+0.5*I41-J41</f>
        <v>27.735449523264</v>
      </c>
      <c r="S41" s="185" t="n">
        <f aca="false">ABS(D41)/(E$2*H41)</f>
        <v>12.7085802043577</v>
      </c>
      <c r="T41" s="183" t="str">
        <f aca="false">IF(S41&lt;=AA$2*K41,"L.T.L","L.T.B")</f>
        <v>L.T.L</v>
      </c>
      <c r="U41" s="185" t="n">
        <f aca="false">IF(T41="L.T.L",S41,MAX(IF(Q41*L41&lt;=0.2*K41,I41-(1.8+0.5*I41/K41-1.4*AA$2)*Q41*L41,1.8*(0.4*(1.25*I41-AA$2*K41)-Q41*L41)+AA$2*K41),AA$2*K41))</f>
        <v>12.7085802043577</v>
      </c>
      <c r="V41" s="187" t="n">
        <v>0.004</v>
      </c>
      <c r="W41" s="185" t="n">
        <f aca="false">MAX(IF(T41="L.T.L",IF(S41&gt;=2*J41,ABS(D41)*(R41-K41+0.5*S41)/(T$2*(K41-J41)),ABS(D41)*(R41-K41+J41)/(T$2*(K41-J41))),(ABS(D41)*R41-E$2*H41*U41*(K41-0.5*U41))/(T$2*(K41-J41))),V41*H41*K41)</f>
        <v>5.92</v>
      </c>
      <c r="X41" s="187" t="n">
        <f aca="false">IF(2*W41/(H41*K41)&lt;=6%,2*W41/(H41*K41),"H.L.L")</f>
        <v>0.008</v>
      </c>
      <c r="Y41" s="188"/>
      <c r="Z41" s="188"/>
      <c r="AA41" s="188"/>
      <c r="AB41" s="188"/>
      <c r="AC41" s="188"/>
      <c r="AD41" s="188"/>
      <c r="AE41" s="188" t="n">
        <v>4</v>
      </c>
      <c r="AF41" s="188"/>
      <c r="AG41" s="188"/>
      <c r="AH41" s="188"/>
      <c r="AI41" s="188"/>
      <c r="AJ41" s="189" t="n">
        <v>24.64</v>
      </c>
      <c r="AK41" s="215" t="n">
        <f aca="false">MAX(W41:W46)</f>
        <v>21.7012681280939</v>
      </c>
      <c r="AL41" s="191" t="str">
        <f aca="false">IF(AJ41&gt;=MAX(W41:W46),"","Lỗi : Fa_ch &lt; Fa_tt")</f>
        <v/>
      </c>
    </row>
    <row r="42" customFormat="false" ht="18" hidden="false" customHeight="true" outlineLevel="0" collapsed="false">
      <c r="A42" s="181"/>
      <c r="B42" s="182"/>
      <c r="C42" s="172" t="n">
        <f aca="false">('TH M,N Cột'!AG42)*0.97</f>
        <v>7892.56781909295</v>
      </c>
      <c r="D42" s="172" t="n">
        <f aca="false">'TH M,N Cột'!AH42</f>
        <v>-227003.98188923</v>
      </c>
      <c r="E42" s="183" t="n">
        <f aca="false">'TH M,N Cột'!AJ42</f>
        <v>0</v>
      </c>
      <c r="F42" s="183" t="n">
        <f aca="false">'TH M,N Cột'!AK42</f>
        <v>0</v>
      </c>
      <c r="G42" s="184"/>
      <c r="H42" s="184"/>
      <c r="I42" s="184"/>
      <c r="J42" s="184"/>
      <c r="K42" s="184"/>
      <c r="L42" s="192" t="n">
        <f aca="false">ABS(C42*100)/ABS(D42)+MAX(I41/25,IF(H41&gt;=25,2,IF(H41&gt;=15,1.5,1)))</f>
        <v>5.47684113441862</v>
      </c>
      <c r="M42" s="193" t="n">
        <v>0.0203</v>
      </c>
      <c r="N42" s="192" t="n">
        <f aca="false">IF(L42/I41&lt;0.05,0.84,IF(L42/I41&lt;=5,0.1+0.11/(0.1+L42/I41),0.122))</f>
        <v>0.564289728781016</v>
      </c>
      <c r="O42" s="192" t="n">
        <f aca="false">MAX(1,1+(IF(C42*E41&lt;0,-ABS(E41*100),ABS(E41*100))+ABS(F41)*I41/2)/(ABS(C42*100)+ABS(D42)*I41/2))</f>
        <v>1.61878747001478</v>
      </c>
      <c r="P42" s="172" t="n">
        <f aca="false">6.4/G41^2*(N42/O42*G$2*H41*I41^3/12+V$2*M42*H41*(I41-J41)*(0.5*I41-J41)^2)</f>
        <v>3417702.11701402</v>
      </c>
      <c r="Q42" s="192" t="n">
        <f aca="false">1/(1-ABS(D42)/P42)</f>
        <v>1.07114555256427</v>
      </c>
      <c r="R42" s="192" t="n">
        <f aca="false">Q42*L42+0.5*I41-J41</f>
        <v>22.8664940232335</v>
      </c>
      <c r="S42" s="192" t="n">
        <f aca="false">ABS(D42)/(E$2*H41)</f>
        <v>43.654611901775</v>
      </c>
      <c r="T42" s="172" t="str">
        <f aca="false">IF(S42&lt;=AA$2*K41,"L.T.L","L.T.B")</f>
        <v>L.T.B</v>
      </c>
      <c r="U42" s="192" t="n">
        <f aca="false">IF(T42="L.T.L",S42,MAX(IF(Q42*L42&lt;=0.2*K41,I41-(1.8+0.5*I41/K41-1.4*AA$2)*Q42*L42,1.8*(0.4*(1.25*I41-AA$2*K41)-Q42*L42)+AA$2*K41),AA$2*K41))</f>
        <v>31.0328260546488</v>
      </c>
      <c r="V42" s="194" t="n">
        <v>0.004</v>
      </c>
      <c r="W42" s="192" t="n">
        <f aca="false">MAX(IF(T42="L.T.L",IF(S42&gt;=2*J41,ABS(D42)*(R42-K41+0.5*S42)/(T$2*(K41-J41)),ABS(D42)*(R42-K41+J41)/(T$2*(K41-J41))),(ABS(D42)*R42-E$2*H41*U42*(K41-0.5*U42))/(T$2*(K41-J41))),V42*H41*K41)</f>
        <v>14.9131818671704</v>
      </c>
      <c r="X42" s="194" t="n">
        <f aca="false">IF(2*W42/(H41*K41)&lt;=6%,2*W42/(H41*K41),"H.L.L")</f>
        <v>0.0201529484691492</v>
      </c>
      <c r="Y42" s="188"/>
      <c r="Z42" s="188"/>
      <c r="AA42" s="188"/>
      <c r="AB42" s="188"/>
      <c r="AC42" s="188"/>
      <c r="AD42" s="188"/>
      <c r="AE42" s="188"/>
      <c r="AF42" s="188"/>
      <c r="AG42" s="188"/>
      <c r="AH42" s="188"/>
      <c r="AI42" s="188"/>
      <c r="AJ42" s="189"/>
      <c r="AK42" s="215"/>
      <c r="AL42" s="191"/>
    </row>
    <row r="43" customFormat="false" ht="18" hidden="false" customHeight="true" outlineLevel="0" collapsed="false">
      <c r="A43" s="181"/>
      <c r="B43" s="182"/>
      <c r="C43" s="172" t="n">
        <f aca="false">('TH M,N Cột'!AG43)*0.97</f>
        <v>4231.9988013534</v>
      </c>
      <c r="D43" s="172" t="n">
        <f aca="false">'TH M,N Cột'!AH43</f>
        <v>-292620.95609712</v>
      </c>
      <c r="E43" s="183" t="n">
        <f aca="false">'TH M,N Cột'!AJ43</f>
        <v>0</v>
      </c>
      <c r="F43" s="183" t="n">
        <f aca="false">'TH M,N Cột'!AK43</f>
        <v>0</v>
      </c>
      <c r="G43" s="184"/>
      <c r="H43" s="184"/>
      <c r="I43" s="184"/>
      <c r="J43" s="184"/>
      <c r="K43" s="184"/>
      <c r="L43" s="192" t="n">
        <f aca="false">ABS(C43*100)/ABS(D43)+MAX(I41/25,IF(H41&gt;=25,2,IF(H41&gt;=15,1.5,1)))</f>
        <v>3.44623914083201</v>
      </c>
      <c r="M43" s="193" t="n">
        <v>0.0295</v>
      </c>
      <c r="N43" s="192" t="n">
        <f aca="false">IF(L43/I41&lt;0.05,0.84,IF(L43/I41&lt;=5,0.1+0.11/(0.1+L43/I41),0.122))</f>
        <v>0.690902322203469</v>
      </c>
      <c r="O43" s="192" t="n">
        <f aca="false">MAX(1,1+(IF(C43*E41&lt;0,-ABS(E41*100),ABS(E41*100))+ABS(F41)*I41/2)/(ABS(C43*100)+ABS(D43)*I41/2))</f>
        <v>1.5254822829283</v>
      </c>
      <c r="P43" s="172" t="n">
        <f aca="false">6.4/G41^2*(N43/O43*G$2*H41*I41^3/12+V$2*M43*H41*(I41-J41)*(0.5*I41-J41)^2)</f>
        <v>4681528.38347222</v>
      </c>
      <c r="Q43" s="192" t="n">
        <f aca="false">1/(1-ABS(D43)/P43)</f>
        <v>1.06667284761395</v>
      </c>
      <c r="R43" s="192" t="n">
        <f aca="false">Q43*L43+0.5*I41-J41</f>
        <v>20.6760097179099</v>
      </c>
      <c r="S43" s="192" t="n">
        <f aca="false">ABS(D43)/(E$2*H41)</f>
        <v>56.2732607879077</v>
      </c>
      <c r="T43" s="172" t="str">
        <f aca="false">IF(S43&lt;=AA$2*K41,"L.T.L","L.T.B")</f>
        <v>L.T.B</v>
      </c>
      <c r="U43" s="192" t="n">
        <f aca="false">IF(T43="L.T.L",S43,MAX(IF(Q43*L43&lt;=0.2*K41,I41-(1.8+0.5*I41/K41-1.4*AA$2)*Q43*L43,1.8*(0.4*(1.25*I41-AA$2*K41)-Q43*L43)+AA$2*K41),AA$2*K41))</f>
        <v>34.3810701187537</v>
      </c>
      <c r="V43" s="194" t="n">
        <v>0.004</v>
      </c>
      <c r="W43" s="192" t="n">
        <f aca="false">MAX(IF(T43="L.T.L",IF(S43&gt;=2*J41,ABS(D43)*(R43-K41+0.5*S43)/(T$2*(K41-J41)),ABS(D43)*(R43-K41+J41)/(T$2*(K41-J41))),(ABS(D43)*R43-E$2*H41*U43*(K41-0.5*U43))/(T$2*(K41-J41))),V43*H41*K41)</f>
        <v>21.7012681280939</v>
      </c>
      <c r="X43" s="194" t="n">
        <f aca="false">IF(2*W43/(H41*K41)&lt;=6%,2*W43/(H41*K41),"H.L.L")</f>
        <v>0.0293260380109377</v>
      </c>
      <c r="Y43" s="188"/>
      <c r="Z43" s="188"/>
      <c r="AA43" s="188"/>
      <c r="AB43" s="188"/>
      <c r="AC43" s="188"/>
      <c r="AD43" s="188"/>
      <c r="AE43" s="188"/>
      <c r="AF43" s="188"/>
      <c r="AG43" s="188"/>
      <c r="AH43" s="188"/>
      <c r="AI43" s="188"/>
      <c r="AJ43" s="189"/>
      <c r="AK43" s="215"/>
      <c r="AL43" s="191"/>
    </row>
    <row r="44" customFormat="false" ht="18" hidden="false" customHeight="true" outlineLevel="0" collapsed="false">
      <c r="A44" s="181"/>
      <c r="B44" s="195" t="n">
        <f aca="false">'TH M,N Cột'!B18</f>
        <v>0</v>
      </c>
      <c r="C44" s="172" t="n">
        <f aca="false">'TH M,N Cột'!AG44</f>
        <v>3070.76193214</v>
      </c>
      <c r="D44" s="172" t="n">
        <f aca="false">'TH M,N Cột'!AH44</f>
        <v>-291158.42957712</v>
      </c>
      <c r="E44" s="196" t="n">
        <f aca="false">'TH M,N Cột'!AK44</f>
        <v>-970.37</v>
      </c>
      <c r="F44" s="196" t="n">
        <f aca="false">'TH M,N Cột'!AL44</f>
        <v>-160648.73</v>
      </c>
      <c r="G44" s="184"/>
      <c r="H44" s="184"/>
      <c r="I44" s="184"/>
      <c r="J44" s="184"/>
      <c r="K44" s="184"/>
      <c r="L44" s="192" t="n">
        <f aca="false">ABS(C44*100)/ABS(D44)+MAX(I41/25,IF(H41&gt;=25,2,IF(H41&gt;=15,1.5,1)))</f>
        <v>3.05467045436397</v>
      </c>
      <c r="M44" s="193" t="n">
        <v>0.0279</v>
      </c>
      <c r="N44" s="192" t="n">
        <f aca="false">IF(L44/I41&lt;0.05,0.84,IF(L44/I41&lt;=5,0.1+0.11/(0.1+L44/I41),0.122))</f>
        <v>0.723700288831804</v>
      </c>
      <c r="O44" s="192" t="n">
        <f aca="false">MAX(1,1+(IF(C44*E44&lt;0,-ABS(E44*100),ABS(E44*100))+ABS(F44)*I41/2)/(ABS(C44*100)+ABS(D44)*I41/2))</f>
        <v>1.50828926240403</v>
      </c>
      <c r="P44" s="172" t="n">
        <f aca="false">6.4/G41^2*(N44/O44*G$2*H41*I41^3/12+V$2*M44*H41*(I41-J41)*(0.5*I41-J41)^2)</f>
        <v>4701069.51181368</v>
      </c>
      <c r="Q44" s="192" t="n">
        <f aca="false">1/(1-ABS(D44)/P44)</f>
        <v>1.0660236508509</v>
      </c>
      <c r="R44" s="192" t="n">
        <f aca="false">Q44*L44+0.5*I41-J41</f>
        <v>20.2563509499075</v>
      </c>
      <c r="S44" s="192" t="n">
        <f aca="false">ABS(D44)/(E$2*H41)</f>
        <v>55.9920056879077</v>
      </c>
      <c r="T44" s="172" t="str">
        <f aca="false">IF(S44&lt;=AA$2*K41,"L.T.L","L.T.B")</f>
        <v>L.T.B</v>
      </c>
      <c r="U44" s="192" t="n">
        <f aca="false">IF(T44="L.T.L",S44,MAX(IF(Q44*L44&lt;=0.2*K41,I41-(1.8+0.5*I41/K41-1.4*AA$2)*Q44*L44,1.8*(0.4*(1.25*I41-AA$2*K41)-Q44*L44)+AA$2*K41),AA$2*K41))</f>
        <v>35.0225355588387</v>
      </c>
      <c r="V44" s="194" t="n">
        <v>0.004</v>
      </c>
      <c r="W44" s="192" t="n">
        <f aca="false">MAX(IF(T44="L.T.L",IF(S44&gt;=2*J41,ABS(D44)*(R44-K41+0.5*S44)/(T$2*(K41-J41)),ABS(D44)*(R44-K41+J41)/(T$2*(K41-J41))),(ABS(D44)*R44-E$2*H41*U44*(K41-0.5*U44))/(T$2*(K41-J41))),V44*H41*K41)</f>
        <v>20.3163865237008</v>
      </c>
      <c r="X44" s="194" t="n">
        <f aca="false">IF(2*W44/(H41*K41)&lt;=6%,2*W44/(H41*K41),"H.L.L")</f>
        <v>0.0274545763833794</v>
      </c>
      <c r="Y44" s="188"/>
      <c r="Z44" s="188"/>
      <c r="AA44" s="188"/>
      <c r="AB44" s="188"/>
      <c r="AC44" s="188"/>
      <c r="AD44" s="188"/>
      <c r="AE44" s="188"/>
      <c r="AF44" s="188"/>
      <c r="AG44" s="188"/>
      <c r="AH44" s="188"/>
      <c r="AI44" s="188"/>
      <c r="AJ44" s="189"/>
      <c r="AK44" s="215"/>
      <c r="AL44" s="191"/>
    </row>
    <row r="45" customFormat="false" ht="18" hidden="false" customHeight="true" outlineLevel="0" collapsed="false">
      <c r="A45" s="181"/>
      <c r="B45" s="195"/>
      <c r="C45" s="172" t="n">
        <f aca="false">'TH M,N Cột'!AG45</f>
        <v>7147.50560841995</v>
      </c>
      <c r="D45" s="172" t="n">
        <f aca="false">'TH M,N Cột'!AH45</f>
        <v>-102973.31409057</v>
      </c>
      <c r="E45" s="196" t="n">
        <f aca="false">'TH M,N Cột'!AJ45</f>
        <v>0</v>
      </c>
      <c r="F45" s="196" t="n">
        <f aca="false">'TH M,N Cột'!AK45</f>
        <v>0</v>
      </c>
      <c r="G45" s="184"/>
      <c r="H45" s="184"/>
      <c r="I45" s="184"/>
      <c r="J45" s="184"/>
      <c r="K45" s="184"/>
      <c r="L45" s="192" t="n">
        <f aca="false">ABS(C45*100)/ABS(D45)+MAX(I41/25,IF(H41&gt;=25,2,IF(H41&gt;=15,1.5,1)))</f>
        <v>8.94112418498387</v>
      </c>
      <c r="M45" s="193" t="n">
        <v>0.008</v>
      </c>
      <c r="N45" s="192" t="n">
        <f aca="false">IF(L45/I41&lt;0.05,0.84,IF(L45/I41&lt;=5,0.1+0.11/(0.1+L45/I41),0.122))</f>
        <v>0.440001373690974</v>
      </c>
      <c r="O45" s="192" t="n">
        <f aca="false">MAX(1,1+(IF(C45*E44&lt;0,-ABS(E44*100),ABS(E44*100))+ABS(F44)*I41/2)/(ABS(C45*100)+ABS(D45)*I41/2))</f>
        <v>2.12317737823975</v>
      </c>
      <c r="P45" s="172" t="n">
        <f aca="false">6.4/G41^2*(N45/O45*G$2*H41*I41^3/12+V$2*M45*H41*(I41-J41)*(0.5*I41-J41)^2)</f>
        <v>1718033.78779226</v>
      </c>
      <c r="Q45" s="192" t="n">
        <f aca="false">1/(1-ABS(D45)/P45)</f>
        <v>1.0637581785743</v>
      </c>
      <c r="R45" s="192" t="n">
        <f aca="false">Q45*L45+0.5*I41-J41</f>
        <v>26.5111939774251</v>
      </c>
      <c r="S45" s="192" t="n">
        <f aca="false">ABS(D45)/(E$2*H41)</f>
        <v>19.8025604020327</v>
      </c>
      <c r="T45" s="172" t="str">
        <f aca="false">IF(S45&lt;=AA$2*K41,"L.T.L","L.T.B")</f>
        <v>L.T.L</v>
      </c>
      <c r="U45" s="192" t="n">
        <f aca="false">IF(T45="L.T.L",S45,MAX(IF(Q45*L45&lt;=0.2*K41,I41-(1.8+0.5*I41/K41-1.4*AA$2)*Q45*L45,1.8*(0.4*(1.25*I41-AA$2*K41)-Q45*L45)+AA$2*K41),AA$2*K41))</f>
        <v>19.8025604020327</v>
      </c>
      <c r="V45" s="194" t="n">
        <v>0.004</v>
      </c>
      <c r="W45" s="192" t="n">
        <f aca="false">MAX(IF(T45="L.T.L",IF(S45&gt;=2*J41,ABS(D45)*(R45-K41+0.5*S45)/(T$2*(K41-J41)),ABS(D45)*(R45-K41+J41)/(T$2*(K41-J41))),(ABS(D45)*R45-E$2*H41*U45*(K41-0.5*U45))/(T$2*(K41-J41))),V45*H41*K41)</f>
        <v>5.92</v>
      </c>
      <c r="X45" s="194" t="n">
        <f aca="false">IF(2*W45/(H41*K41)&lt;=6%,2*W45/(H41*K41),"H.L.L")</f>
        <v>0.008</v>
      </c>
      <c r="Y45" s="188"/>
      <c r="Z45" s="188"/>
      <c r="AA45" s="188"/>
      <c r="AB45" s="188"/>
      <c r="AC45" s="188"/>
      <c r="AD45" s="188"/>
      <c r="AE45" s="188"/>
      <c r="AF45" s="188"/>
      <c r="AG45" s="188"/>
      <c r="AH45" s="188"/>
      <c r="AI45" s="188"/>
      <c r="AJ45" s="189"/>
      <c r="AK45" s="215"/>
      <c r="AL45" s="191"/>
    </row>
    <row r="46" customFormat="false" ht="18" hidden="false" customHeight="true" outlineLevel="0" collapsed="false">
      <c r="A46" s="181"/>
      <c r="B46" s="195"/>
      <c r="C46" s="196" t="n">
        <f aca="false">'TH M,N Cột'!AG46</f>
        <v>3070.76193214</v>
      </c>
      <c r="D46" s="196" t="n">
        <f aca="false">'TH M,N Cột'!AH46</f>
        <v>-291158.42957712</v>
      </c>
      <c r="E46" s="196" t="n">
        <f aca="false">'TH M,N Cột'!AJ46</f>
        <v>0</v>
      </c>
      <c r="F46" s="196" t="n">
        <f aca="false">'TH M,N Cột'!AK46</f>
        <v>0</v>
      </c>
      <c r="G46" s="184"/>
      <c r="H46" s="184"/>
      <c r="I46" s="184"/>
      <c r="J46" s="184"/>
      <c r="K46" s="184"/>
      <c r="L46" s="197" t="n">
        <f aca="false">ABS(C46*100)/ABS(D46)+MAX(I41/25,IF(H41&gt;=25,2,IF(H41&gt;=15,1.5,1)))</f>
        <v>3.05467045436397</v>
      </c>
      <c r="M46" s="198" t="n">
        <v>0.0276</v>
      </c>
      <c r="N46" s="197" t="n">
        <f aca="false">IF(L46/I41&lt;0.05,0.84,IF(L46/I41&lt;=5,0.1+0.11/(0.1+L46/I41),0.122))</f>
        <v>0.723700288831804</v>
      </c>
      <c r="O46" s="197" t="n">
        <f aca="false">MAX(1,1+(IF(C46*E44&lt;0,-ABS(E44*100),ABS(E44*100))+ABS(F44)*I41/2)/(ABS(C46*100)+ABS(D46)*I41/2))</f>
        <v>1.50828926240403</v>
      </c>
      <c r="P46" s="196" t="n">
        <f aca="false">6.4/G41^2*(N46/O46*G$2*H41*I41^3/12+V$2*M46*H41*(I41-J41)*(0.5*I41-J41)^2)</f>
        <v>4677929.96828029</v>
      </c>
      <c r="Q46" s="197" t="n">
        <f aca="false">1/(1-ABS(D46)/P46)</f>
        <v>1.0663719154299</v>
      </c>
      <c r="R46" s="197" t="n">
        <f aca="false">Q46*L46+0.5*I41-J41</f>
        <v>20.2574147834272</v>
      </c>
      <c r="S46" s="197" t="n">
        <f aca="false">ABS(D46)/(E$2*H41)</f>
        <v>55.9920056879077</v>
      </c>
      <c r="T46" s="196" t="str">
        <f aca="false">IF(S46&lt;=AA$2*K41,"L.T.L","L.T.B")</f>
        <v>L.T.B</v>
      </c>
      <c r="U46" s="197" t="n">
        <f aca="false">IF(T46="L.T.L",S46,MAX(IF(Q46*L46&lt;=0.2*K41,I41-(1.8+0.5*I41/K41-1.4*AA$2)*Q46*L46,1.8*(0.4*(1.25*I41-AA$2*K41)-Q46*L46)+AA$2*K41),AA$2*K41))</f>
        <v>35.0209094461754</v>
      </c>
      <c r="V46" s="199" t="n">
        <v>0.004</v>
      </c>
      <c r="W46" s="197" t="n">
        <f aca="false">MAX(IF(T46="L.T.L",IF(S46&gt;=2*J41,ABS(D46)*(R46-K41+0.5*S46)/(T$2*(K41-J41)),ABS(D46)*(R46-K41+J41)/(T$2*(K41-J41))),(ABS(D46)*R46-E$2*H41*U46*(K41-0.5*U46))/(T$2*(K41-J41))),V46*H41*K41)</f>
        <v>20.3192106758445</v>
      </c>
      <c r="X46" s="199" t="n">
        <f aca="false">IF(2*W46/(H41*K41)&lt;=6%,2*W46/(H41*K41),"H.L.L")</f>
        <v>0.0274583928051953</v>
      </c>
      <c r="Y46" s="188"/>
      <c r="Z46" s="188"/>
      <c r="AA46" s="188"/>
      <c r="AB46" s="188"/>
      <c r="AC46" s="188"/>
      <c r="AD46" s="188"/>
      <c r="AE46" s="188"/>
      <c r="AF46" s="188"/>
      <c r="AG46" s="188"/>
      <c r="AH46" s="188"/>
      <c r="AI46" s="188"/>
      <c r="AJ46" s="189"/>
      <c r="AK46" s="215"/>
      <c r="AL46" s="191"/>
    </row>
    <row r="47" customFormat="false" ht="18" hidden="false" customHeight="true" outlineLevel="0" collapsed="false">
      <c r="A47" s="217" t="s">
        <v>27</v>
      </c>
      <c r="B47" s="182" t="n">
        <f aca="false">'TH M,N Cột'!B19</f>
        <v>0</v>
      </c>
      <c r="C47" s="183" t="n">
        <f aca="false">'TH M,N Cột'!AG47</f>
        <v>12066.138789453</v>
      </c>
      <c r="D47" s="183" t="n">
        <f aca="false">'TH M,N Cột'!AH47</f>
        <v>-132048.88099956</v>
      </c>
      <c r="E47" s="183" t="n">
        <f aca="false">'TH M,N Cột'!AK47</f>
        <v>-2093.17</v>
      </c>
      <c r="F47" s="183" t="n">
        <f aca="false">'TH M,N Cột'!AL47</f>
        <v>-90737.75</v>
      </c>
      <c r="G47" s="218" t="n">
        <f aca="false">0.7*390</f>
        <v>273</v>
      </c>
      <c r="H47" s="218" t="n">
        <v>40</v>
      </c>
      <c r="I47" s="218" t="n">
        <v>40</v>
      </c>
      <c r="J47" s="218" t="n">
        <v>3</v>
      </c>
      <c r="K47" s="218" t="n">
        <f aca="false">I47-J47</f>
        <v>37</v>
      </c>
      <c r="L47" s="185" t="n">
        <f aca="false">ABS(C47*100)/ABS(D47)+MAX(I47/25,IF(H47&gt;=25,2,IF(H47&gt;=15,1.5,1)))</f>
        <v>11.1376304729861</v>
      </c>
      <c r="M47" s="186" t="n">
        <v>0.0106</v>
      </c>
      <c r="N47" s="185" t="n">
        <f aca="false">IF(L47/I47&lt;0.05,0.84,IF(L47/I47&lt;=5,0.1+0.11/(0.1+L47/I47),0.122))</f>
        <v>0.390666363394986</v>
      </c>
      <c r="O47" s="185" t="n">
        <f aca="false">MAX(1,1+(IF(C47*E47&lt;0,-ABS(E47*100),ABS(E47*100))+ABS(F47)*I47/2)/(ABS(C47*100)+ABS(D47)*I47/2))</f>
        <v>1.41725791327997</v>
      </c>
      <c r="P47" s="183" t="n">
        <f aca="false">6.4/G47^2*(N47/O47*G$2*H47*I47^3/12+V$2*M47*H47*(I47-J47)*(0.5*I47-J47)^2)</f>
        <v>2282026.898551</v>
      </c>
      <c r="Q47" s="185" t="n">
        <f aca="false">1/(1-ABS(D47)/P47)</f>
        <v>1.061418712155</v>
      </c>
      <c r="R47" s="185" t="n">
        <f aca="false">Q47*L47+0.5*I47-J47</f>
        <v>28.8216893930952</v>
      </c>
      <c r="S47" s="185" t="n">
        <f aca="false">ABS(D47)/(E$2*H47)</f>
        <v>25.3940155768385</v>
      </c>
      <c r="T47" s="183" t="str">
        <f aca="false">IF(S47&lt;=AA$2*K47,"L.T.L","L.T.B")</f>
        <v>L.T.B</v>
      </c>
      <c r="U47" s="185" t="n">
        <f aca="false">IF(T47="L.T.L",S47,MAX(IF(Q47*L47&lt;=0.2*K47,I47-(1.8+0.5*I47/K47-1.4*AA$2)*Q47*L47,1.8*(0.4*(1.25*I47-AA$2*K47)-Q47*L47)+AA$2*K47),AA$2*K47))</f>
        <v>21.46</v>
      </c>
      <c r="V47" s="187" t="n">
        <v>0.004</v>
      </c>
      <c r="W47" s="185" t="n">
        <f aca="false">MAX(IF(T47="L.T.L",IF(S47&gt;=2*J47,ABS(D47)*(R47-K47+0.5*S47)/(T$2*(K47-J47)),ABS(D47)*(R47-K47+J47)/(T$2*(K47-J47))),(ABS(D47)*R47-E$2*H47*U47*(K47-0.5*U47))/(T$2*(K47-J47))),V47*H47*K47)</f>
        <v>7.56358125324486</v>
      </c>
      <c r="X47" s="187" t="n">
        <f aca="false">IF(2*W47/(H47*K47)&lt;=6%,2*W47/(H47*K47),"H.L.L")</f>
        <v>0.0102210557476282</v>
      </c>
      <c r="Y47" s="219"/>
      <c r="Z47" s="219"/>
      <c r="AA47" s="219"/>
      <c r="AB47" s="219"/>
      <c r="AC47" s="219"/>
      <c r="AD47" s="219" t="n">
        <v>4</v>
      </c>
      <c r="AE47" s="219"/>
      <c r="AF47" s="219"/>
      <c r="AG47" s="219"/>
      <c r="AH47" s="219"/>
      <c r="AI47" s="219"/>
      <c r="AJ47" s="220" t="n">
        <v>19.64</v>
      </c>
      <c r="AK47" s="215" t="n">
        <f aca="false">MAX(W47:W52)</f>
        <v>17.0631115236122</v>
      </c>
      <c r="AL47" s="191" t="str">
        <f aca="false">IF(AJ47&gt;=MAX(W47:W52),"","Lỗi : Fa_ch &lt; Fa_tt")</f>
        <v/>
      </c>
    </row>
    <row r="48" customFormat="false" ht="18" hidden="false" customHeight="true" outlineLevel="0" collapsed="false">
      <c r="A48" s="217"/>
      <c r="B48" s="182"/>
      <c r="C48" s="172" t="n">
        <f aca="false">'TH M,N Cột'!AG48</f>
        <v>26508.5731442443</v>
      </c>
      <c r="D48" s="172" t="n">
        <f aca="false">'TH M,N Cột'!AH48</f>
        <v>-86237.184523455</v>
      </c>
      <c r="E48" s="183" t="n">
        <f aca="false">'TH M,N Cột'!AJ48</f>
        <v>0</v>
      </c>
      <c r="F48" s="183" t="n">
        <f aca="false">'TH M,N Cột'!AK48</f>
        <v>0</v>
      </c>
      <c r="G48" s="218"/>
      <c r="H48" s="218"/>
      <c r="I48" s="218"/>
      <c r="J48" s="218"/>
      <c r="K48" s="218"/>
      <c r="L48" s="192" t="n">
        <f aca="false">ABS(C48*100)/ABS(D48)+MAX(I47/25,IF(H47&gt;=25,2,IF(H47&gt;=15,1.5,1)))</f>
        <v>32.7391449416284</v>
      </c>
      <c r="M48" s="193" t="n">
        <v>0.0234</v>
      </c>
      <c r="N48" s="192" t="n">
        <f aca="false">IF(L48/I47&lt;0.05,0.84,IF(L48/I47&lt;=5,0.1+0.11/(0.1+L48/I47),0.122))</f>
        <v>0.219763266319638</v>
      </c>
      <c r="O48" s="192" t="n">
        <f aca="false">MAX(1,1+(IF(C48*E47&lt;0,-ABS(E47*100),ABS(E47*100))+ABS(F47)*I47/2)/(ABS(C48*100)+ABS(D48)*I47/2))</f>
        <v>1.36690685421375</v>
      </c>
      <c r="P48" s="172" t="n">
        <f aca="false">6.4/G47^2*(N48/O48*G$2*H47*I47^3/12+V$2*M48*H47*(I47-J47)*(0.5*I47-J47)^2)</f>
        <v>2659021.47794829</v>
      </c>
      <c r="Q48" s="192" t="n">
        <f aca="false">1/(1-ABS(D48)/P48)</f>
        <v>1.03351901080236</v>
      </c>
      <c r="R48" s="192" t="n">
        <f aca="false">Q48*L48+0.5*I47-J47</f>
        <v>50.8365286945869</v>
      </c>
      <c r="S48" s="192" t="n">
        <f aca="false">ABS(D48)/(E$2*H47)</f>
        <v>16.5840739468183</v>
      </c>
      <c r="T48" s="172" t="str">
        <f aca="false">IF(S48&lt;=AA$2*K47,"L.T.L","L.T.B")</f>
        <v>L.T.L</v>
      </c>
      <c r="U48" s="192" t="n">
        <f aca="false">IF(T48="L.T.L",S48,MAX(IF(Q48*L48&lt;=0.2*K47,I47-(1.8+0.5*I47/K47-1.4*AA$2)*Q48*L48,1.8*(0.4*(1.25*I47-AA$2*K47)-Q48*L48)+AA$2*K47),AA$2*K47))</f>
        <v>16.5840739468183</v>
      </c>
      <c r="V48" s="194" t="n">
        <v>0.004</v>
      </c>
      <c r="W48" s="192" t="n">
        <f aca="false">MAX(IF(T48="L.T.L",IF(S48&gt;=2*J47,ABS(D48)*(R48-K47+0.5*S48)/(T$2*(K47-J47)),ABS(D48)*(R48-K47+J47)/(T$2*(K47-J47))),(ABS(D48)*R48-E$2*H47*U48*(K47-0.5*U48))/(T$2*(K47-J47))),V48*H47*K47)</f>
        <v>16.507830456318</v>
      </c>
      <c r="X48" s="194" t="n">
        <f aca="false">IF(2*W48/(H47*K47)&lt;=6%,2*W48/(H47*K47),"H.L.L")</f>
        <v>0.0223078789950244</v>
      </c>
      <c r="Y48" s="219"/>
      <c r="Z48" s="219"/>
      <c r="AA48" s="219"/>
      <c r="AB48" s="219"/>
      <c r="AC48" s="219"/>
      <c r="AD48" s="219"/>
      <c r="AE48" s="219"/>
      <c r="AF48" s="219"/>
      <c r="AG48" s="219"/>
      <c r="AH48" s="219"/>
      <c r="AI48" s="219"/>
      <c r="AJ48" s="220"/>
      <c r="AK48" s="215"/>
      <c r="AL48" s="191"/>
    </row>
    <row r="49" customFormat="false" ht="18" hidden="false" customHeight="true" outlineLevel="0" collapsed="false">
      <c r="A49" s="217"/>
      <c r="B49" s="182"/>
      <c r="C49" s="172" t="n">
        <f aca="false">'TH M,N Cột'!AG49</f>
        <v>12066.138789453</v>
      </c>
      <c r="D49" s="172" t="n">
        <f aca="false">'TH M,N Cột'!AH49</f>
        <v>-132048.88099956</v>
      </c>
      <c r="E49" s="183" t="n">
        <f aca="false">'TH M,N Cột'!AJ49</f>
        <v>0</v>
      </c>
      <c r="F49" s="183" t="n">
        <f aca="false">'TH M,N Cột'!AK49</f>
        <v>0</v>
      </c>
      <c r="G49" s="218"/>
      <c r="H49" s="218"/>
      <c r="I49" s="218"/>
      <c r="J49" s="218"/>
      <c r="K49" s="218"/>
      <c r="L49" s="192" t="n">
        <f aca="false">ABS(C49*100)/ABS(D49)+MAX(I47/25,IF(H47&gt;=25,2,IF(H47&gt;=15,1.5,1)))</f>
        <v>11.1376304729861</v>
      </c>
      <c r="M49" s="193" t="n">
        <v>0.0102</v>
      </c>
      <c r="N49" s="192" t="n">
        <f aca="false">IF(L49/I47&lt;0.05,0.84,IF(L49/I47&lt;=5,0.1+0.11/(0.1+L49/I47),0.122))</f>
        <v>0.390666363394986</v>
      </c>
      <c r="O49" s="192" t="n">
        <f aca="false">MAX(1,1+(IF(C49*E47&lt;0,-ABS(E47*100),ABS(E47*100))+ABS(F47)*I47/2)/(ABS(C49*100)+ABS(D49)*I47/2))</f>
        <v>1.41725791327997</v>
      </c>
      <c r="P49" s="172" t="n">
        <f aca="false">6.4/G47^2*(N49/O49*G$2*H47*I47^3/12+V$2*M49*H47*(I47-J47)*(0.5*I47-J47)^2)</f>
        <v>2251174.17383982</v>
      </c>
      <c r="Q49" s="192" t="n">
        <f aca="false">1/(1-ABS(D49)/P49)</f>
        <v>1.06231291818644</v>
      </c>
      <c r="R49" s="192" t="n">
        <f aca="false">Q49*L49+0.5*I47-J47</f>
        <v>28.8316487294401</v>
      </c>
      <c r="S49" s="192" t="n">
        <f aca="false">ABS(D49)/(E$2*H47)</f>
        <v>25.3940155768385</v>
      </c>
      <c r="T49" s="172" t="str">
        <f aca="false">IF(S49&lt;=AA$2*K47,"L.T.L","L.T.B")</f>
        <v>L.T.B</v>
      </c>
      <c r="U49" s="192" t="n">
        <f aca="false">IF(T49="L.T.L",S49,MAX(IF(Q49*L49&lt;=0.2*K47,I47-(1.8+0.5*I47/K47-1.4*AA$2)*Q49*L49,1.8*(0.4*(1.25*I47-AA$2*K47)-Q49*L49)+AA$2*K47),AA$2*K47))</f>
        <v>21.46</v>
      </c>
      <c r="V49" s="194" t="n">
        <v>0.004</v>
      </c>
      <c r="W49" s="192" t="n">
        <f aca="false">MAX(IF(T49="L.T.L",IF(S49&gt;=2*J47,ABS(D49)*(R49-K47+0.5*S49)/(T$2*(K47-J47)),ABS(D49)*(R49-K47+J47)/(T$2*(K47-J47))),(ABS(D49)*R49-E$2*H47*U49*(K47-0.5*U49))/(T$2*(K47-J47))),V49*H47*K47)</f>
        <v>7.57495771708431</v>
      </c>
      <c r="X49" s="194" t="n">
        <f aca="false">IF(2*W49/(H47*K47)&lt;=6%,2*W49/(H47*K47),"H.L.L")</f>
        <v>0.0102364293474112</v>
      </c>
      <c r="Y49" s="219"/>
      <c r="Z49" s="219"/>
      <c r="AA49" s="219"/>
      <c r="AB49" s="219"/>
      <c r="AC49" s="219"/>
      <c r="AD49" s="219"/>
      <c r="AE49" s="219"/>
      <c r="AF49" s="219"/>
      <c r="AG49" s="219"/>
      <c r="AH49" s="219"/>
      <c r="AI49" s="219"/>
      <c r="AJ49" s="220"/>
      <c r="AK49" s="215"/>
      <c r="AL49" s="191"/>
    </row>
    <row r="50" customFormat="false" ht="18" hidden="false" customHeight="true" outlineLevel="0" collapsed="false">
      <c r="A50" s="217"/>
      <c r="B50" s="221" t="n">
        <f aca="false">'TH M,N Cột'!B20</f>
        <v>3.9</v>
      </c>
      <c r="C50" s="172" t="n">
        <f aca="false">'TH M,N Cột'!AG50</f>
        <v>11231.596321785</v>
      </c>
      <c r="D50" s="172" t="n">
        <f aca="false">'TH M,N Cột'!AH50</f>
        <v>-18489.6837405</v>
      </c>
      <c r="E50" s="222" t="n">
        <f aca="false">'TH M,N Cột'!AK50</f>
        <v>2383.22</v>
      </c>
      <c r="F50" s="222" t="n">
        <f aca="false">'TH M,N Cột'!AL50</f>
        <v>-89177.75</v>
      </c>
      <c r="G50" s="218"/>
      <c r="H50" s="218"/>
      <c r="I50" s="218"/>
      <c r="J50" s="218"/>
      <c r="K50" s="218"/>
      <c r="L50" s="192" t="n">
        <f aca="false">ABS(C50*100)/ABS(D50)+MAX(I47/25,IF(H47&gt;=25,2,IF(H47&gt;=15,1.5,1)))</f>
        <v>62.7452051609904</v>
      </c>
      <c r="M50" s="193" t="n">
        <v>0.0101</v>
      </c>
      <c r="N50" s="192" t="n">
        <f aca="false">IF(L50/I47&lt;0.05,0.84,IF(L50/I47&lt;=5,0.1+0.11/(0.1+L50/I47),0.122))</f>
        <v>0.165922338382018</v>
      </c>
      <c r="O50" s="192" t="n">
        <f aca="false">MAX(1,1+(IF(C50*E50&lt;0,-ABS(E50*100),ABS(E50*100))+ABS(F50)*I47/2)/(ABS(C50*100)+ABS(D50)*I47/2))</f>
        <v>2.3542801308893</v>
      </c>
      <c r="P50" s="172" t="n">
        <f aca="false">6.4/G47^2*(N50/O50*G$2*H47*I47^3/12+V$2*M50*H47*(I47-J47)*(0.5*I47-J47)^2)</f>
        <v>1153450.50618362</v>
      </c>
      <c r="Q50" s="192" t="n">
        <f aca="false">1/(1-ABS(D50)/P50)</f>
        <v>1.01629103258445</v>
      </c>
      <c r="R50" s="192" t="n">
        <f aca="false">Q50*L50+0.5*I47-J47</f>
        <v>80.7673893427863</v>
      </c>
      <c r="S50" s="192" t="n">
        <f aca="false">ABS(D50)/(E$2*H47)</f>
        <v>3.55570841163462</v>
      </c>
      <c r="T50" s="172" t="str">
        <f aca="false">IF(S50&lt;=AA$2*K47,"L.T.L","L.T.B")</f>
        <v>L.T.L</v>
      </c>
      <c r="U50" s="192" t="n">
        <f aca="false">IF(T50="L.T.L",S50,MAX(IF(Q50*L50&lt;=0.2*K47,I47-(1.8+0.5*I47/K47-1.4*AA$2)*Q50*L50,1.8*(0.4*(1.25*I47-AA$2*K47)-Q50*L50)+AA$2*K47),AA$2*K47))</f>
        <v>3.55570841163462</v>
      </c>
      <c r="V50" s="194" t="n">
        <v>0.004</v>
      </c>
      <c r="W50" s="192" t="n">
        <f aca="false">MAX(IF(T50="L.T.L",IF(S50&gt;=2*J47,ABS(D50)*(R50-K47+0.5*S50)/(T$2*(K47-J47)),ABS(D50)*(R50-K47+J47)/(T$2*(K47-J47))),(ABS(D50)*R50-E$2*H47*U50*(K47-0.5*U50))/(T$2*(K47-J47))),V50*H47*K47)</f>
        <v>7.48022697506012</v>
      </c>
      <c r="X50" s="194" t="n">
        <f aca="false">IF(2*W50/(H47*K47)&lt;=6%,2*W50/(H47*K47),"H.L.L")</f>
        <v>0.0101084148311623</v>
      </c>
      <c r="Y50" s="219"/>
      <c r="Z50" s="219"/>
      <c r="AA50" s="219"/>
      <c r="AB50" s="219"/>
      <c r="AC50" s="219"/>
      <c r="AD50" s="219"/>
      <c r="AE50" s="219"/>
      <c r="AF50" s="219"/>
      <c r="AG50" s="219"/>
      <c r="AH50" s="219"/>
      <c r="AI50" s="219"/>
      <c r="AJ50" s="220"/>
      <c r="AK50" s="215"/>
      <c r="AL50" s="191"/>
    </row>
    <row r="51" customFormat="false" ht="18" hidden="false" customHeight="true" outlineLevel="0" collapsed="false">
      <c r="A51" s="217"/>
      <c r="B51" s="221"/>
      <c r="C51" s="172" t="n">
        <f aca="false">'TH M,N Cột'!AG51</f>
        <v>26594.8425936436</v>
      </c>
      <c r="D51" s="172" t="n">
        <f aca="false">'TH M,N Cột'!AH51</f>
        <v>-64794.31666092</v>
      </c>
      <c r="E51" s="222" t="n">
        <f aca="false">'TH M,N Cột'!AJ51</f>
        <v>0</v>
      </c>
      <c r="F51" s="222" t="n">
        <f aca="false">'TH M,N Cột'!AK51</f>
        <v>0</v>
      </c>
      <c r="G51" s="218"/>
      <c r="H51" s="218"/>
      <c r="I51" s="218"/>
      <c r="J51" s="218"/>
      <c r="K51" s="218"/>
      <c r="L51" s="192" t="n">
        <f aca="false">ABS(C51*100)/ABS(D51)+MAX(I47/25,IF(H47&gt;=25,2,IF(H47&gt;=15,1.5,1)))</f>
        <v>43.0450236443098</v>
      </c>
      <c r="M51" s="193" t="n">
        <v>0.023</v>
      </c>
      <c r="N51" s="192" t="n">
        <f aca="false">IF(L51/I47&lt;0.05,0.84,IF(L51/I47&lt;=5,0.1+0.11/(0.1+L51/I47),0.122))</f>
        <v>0.193527426689522</v>
      </c>
      <c r="O51" s="192" t="n">
        <f aca="false">MAX(1,1+(IF(C51*E50&lt;0,-ABS(E50*100),ABS(E50*100))+ABS(F50)*I47/2)/(ABS(C51*100)+ABS(D51)*I47/2))</f>
        <v>1.51117258235966</v>
      </c>
      <c r="P51" s="172" t="n">
        <f aca="false">6.4/G47^2*(N51/O51*G$2*H47*I47^3/12+V$2*M51*H47*(I47-J47)*(0.5*I47-J47)^2)</f>
        <v>2454393.36441887</v>
      </c>
      <c r="Q51" s="192" t="n">
        <f aca="false">1/(1-ABS(D51)/P51)</f>
        <v>1.0271151416476</v>
      </c>
      <c r="R51" s="192" t="n">
        <f aca="false">Q51*L51+0.5*I47-J47</f>
        <v>61.2121955576495</v>
      </c>
      <c r="S51" s="192" t="n">
        <f aca="false">ABS(D51)/(E$2*H47)</f>
        <v>12.4604455117154</v>
      </c>
      <c r="T51" s="172" t="str">
        <f aca="false">IF(S51&lt;=AA$2*K47,"L.T.L","L.T.B")</f>
        <v>L.T.L</v>
      </c>
      <c r="U51" s="192" t="n">
        <f aca="false">IF(T51="L.T.L",S51,MAX(IF(Q51*L51&lt;=0.2*K47,I47-(1.8+0.5*I47/K47-1.4*AA$2)*Q51*L51,1.8*(0.4*(1.25*I47-AA$2*K47)-Q51*L51)+AA$2*K47),AA$2*K47))</f>
        <v>12.4604455117154</v>
      </c>
      <c r="V51" s="194" t="n">
        <v>0.004</v>
      </c>
      <c r="W51" s="192" t="n">
        <f aca="false">MAX(IF(T51="L.T.L",IF(S51&gt;=2*J47,ABS(D51)*(R51-K47+0.5*S51)/(T$2*(K47-J47)),ABS(D51)*(R51-K47+J47)/(T$2*(K47-J47))),(ABS(D51)*R51-E$2*H47*U51*(K47-0.5*U51))/(T$2*(K47-J47))),V51*H47*K47)</f>
        <v>17.0631115236122</v>
      </c>
      <c r="X51" s="194" t="n">
        <f aca="false">IF(2*W51/(H47*K47)&lt;=6%,2*W51/(H47*K47),"H.L.L")</f>
        <v>0.0230582588156922</v>
      </c>
      <c r="Y51" s="219"/>
      <c r="Z51" s="219"/>
      <c r="AA51" s="219"/>
      <c r="AB51" s="219"/>
      <c r="AC51" s="219"/>
      <c r="AD51" s="219"/>
      <c r="AE51" s="219"/>
      <c r="AF51" s="219"/>
      <c r="AG51" s="219"/>
      <c r="AH51" s="219"/>
      <c r="AI51" s="219"/>
      <c r="AJ51" s="220"/>
      <c r="AK51" s="215"/>
      <c r="AL51" s="191"/>
    </row>
    <row r="52" customFormat="false" ht="18" hidden="false" customHeight="true" outlineLevel="0" collapsed="false">
      <c r="A52" s="217"/>
      <c r="B52" s="221"/>
      <c r="C52" s="222" t="n">
        <f aca="false">'TH M,N Cột'!AG52</f>
        <v>7203.783957615</v>
      </c>
      <c r="D52" s="222" t="n">
        <f aca="false">'TH M,N Cột'!AH52</f>
        <v>-130931.28997956</v>
      </c>
      <c r="E52" s="222" t="n">
        <f aca="false">'TH M,N Cột'!AJ52</f>
        <v>0</v>
      </c>
      <c r="F52" s="222" t="n">
        <f aca="false">'TH M,N Cột'!AK52</f>
        <v>0</v>
      </c>
      <c r="G52" s="218"/>
      <c r="H52" s="218"/>
      <c r="I52" s="218"/>
      <c r="J52" s="218"/>
      <c r="K52" s="218"/>
      <c r="L52" s="223" t="n">
        <f aca="false">ABS(C52*100)/ABS(D52)+MAX(I47/25,IF(H47&gt;=25,2,IF(H47&gt;=15,1.5,1)))</f>
        <v>7.5019575219488</v>
      </c>
      <c r="M52" s="224" t="n">
        <v>0.008</v>
      </c>
      <c r="N52" s="223" t="n">
        <f aca="false">IF(L52/I47&lt;0.05,0.84,IF(L52/I47&lt;=5,0.1+0.11/(0.1+L52/I47),0.122))</f>
        <v>0.482543579351917</v>
      </c>
      <c r="O52" s="223" t="n">
        <f aca="false">MAX(1,1+(IF(C52*E50&lt;0,-ABS(E50*100),ABS(E50*100))+ABS(F50)*I47/2)/(ABS(C52*100)+ABS(D52)*I47/2))</f>
        <v>1.60553293188852</v>
      </c>
      <c r="P52" s="222" t="n">
        <f aca="false">6.4/G47^2*(N52/O52*G$2*H47*I47^3/12+V$2*M52*H47*(I47-J47)*(0.5*I47-J47)^2)</f>
        <v>2213774.32960704</v>
      </c>
      <c r="Q52" s="223" t="n">
        <f aca="false">1/(1-ABS(D52)/P52)</f>
        <v>1.06286181315083</v>
      </c>
      <c r="R52" s="223" t="n">
        <f aca="false">Q52*L52+0.5*I47-J47</f>
        <v>24.973544173959</v>
      </c>
      <c r="S52" s="223" t="n">
        <f aca="false">ABS(D52)/(E$2*H47)</f>
        <v>25.1790942268385</v>
      </c>
      <c r="T52" s="222" t="str">
        <f aca="false">IF(S52&lt;=AA$2*K47,"L.T.L","L.T.B")</f>
        <v>L.T.B</v>
      </c>
      <c r="U52" s="223" t="n">
        <f aca="false">IF(T52="L.T.L",S52,MAX(IF(Q52*L52&lt;=0.2*K47,I47-(1.8+0.5*I47/K47-1.4*AA$2)*Q52*L52,1.8*(0.4*(1.25*I47-AA$2*K47)-Q52*L52)+AA$2*K47),AA$2*K47))</f>
        <v>27.6564204868738</v>
      </c>
      <c r="V52" s="225" t="n">
        <v>0.004</v>
      </c>
      <c r="W52" s="223" t="n">
        <f aca="false">MAX(IF(T52="L.T.L",IF(S52&gt;=2*J47,ABS(D52)*(R52-K47+0.5*S52)/(T$2*(K47-J47)),ABS(D52)*(R52-K47+J47)/(T$2*(K47-J47))),(ABS(D52)*R52-E$2*H47*U52*(K47-0.5*U52))/(T$2*(K47-J47))),V52*H47*K47)</f>
        <v>5.92</v>
      </c>
      <c r="X52" s="225" t="n">
        <f aca="false">IF(2*W52/(H47*K47)&lt;=6%,2*W52/(H47*K47),"H.L.L")</f>
        <v>0.008</v>
      </c>
      <c r="Y52" s="219"/>
      <c r="Z52" s="219"/>
      <c r="AA52" s="219"/>
      <c r="AB52" s="219"/>
      <c r="AC52" s="219"/>
      <c r="AD52" s="219"/>
      <c r="AE52" s="219"/>
      <c r="AF52" s="219"/>
      <c r="AG52" s="219"/>
      <c r="AH52" s="219"/>
      <c r="AI52" s="219"/>
      <c r="AJ52" s="220"/>
      <c r="AK52" s="215"/>
      <c r="AL52" s="191"/>
    </row>
    <row r="53" customFormat="false" ht="18" hidden="false" customHeight="true" outlineLevel="0" collapsed="false">
      <c r="A53" s="226" t="s">
        <v>28</v>
      </c>
      <c r="B53" s="201" t="n">
        <f aca="false">'TH M,N Cột'!B21</f>
        <v>0</v>
      </c>
      <c r="C53" s="202" t="n">
        <f aca="false">'TH M,N Cột'!AG53</f>
        <v>225401.74021785</v>
      </c>
      <c r="D53" s="202" t="n">
        <f aca="false">'TH M,N Cột'!AH53</f>
        <v>-3061104.2458143</v>
      </c>
      <c r="E53" s="202" t="n">
        <f aca="false">'TH M,N Cột'!AK53</f>
        <v>-13827.27</v>
      </c>
      <c r="F53" s="202" t="n">
        <f aca="false">'TH M,N Cột'!AL53</f>
        <v>-1892776.51</v>
      </c>
      <c r="G53" s="227" t="n">
        <f aca="false">0.7*390</f>
        <v>273</v>
      </c>
      <c r="H53" s="227" t="n">
        <v>140</v>
      </c>
      <c r="I53" s="227" t="n">
        <v>140</v>
      </c>
      <c r="J53" s="227" t="n">
        <v>5</v>
      </c>
      <c r="K53" s="227" t="n">
        <f aca="false">I53-J53</f>
        <v>135</v>
      </c>
      <c r="L53" s="204" t="n">
        <f aca="false">ABS(C53*100)/ABS(D53)+MAX(I53/25,IF(H53&gt;=25,2,IF(H53&gt;=15,1.5,1)))</f>
        <v>12.9634127464316</v>
      </c>
      <c r="M53" s="205" t="n">
        <v>0.018</v>
      </c>
      <c r="N53" s="204" t="n">
        <f aca="false">IF(L53/I53&lt;0.05,0.84,IF(L53/I53&lt;=5,0.1+0.11/(0.1+L53/I53),0.122))</f>
        <v>0.671144318592907</v>
      </c>
      <c r="O53" s="204" t="n">
        <f aca="false">MAX(1,1+(IF(C53*E53&lt;0,-ABS(E53*100),ABS(E53*100))+ABS(F53)*I53/2)/(ABS(C53*100)+ABS(D53)*I53/2))</f>
        <v>1.55364001659039</v>
      </c>
      <c r="P53" s="202" t="n">
        <f aca="false">6.4/G53^2*(N53/O53*G$2*H53*I53^3/12+V$2*M53*H53*(I53-J53)*(0.5*I53-J53)^2)</f>
        <v>603588859.276997</v>
      </c>
      <c r="Q53" s="204" t="n">
        <f aca="false">1/(1-ABS(D53)/P53)</f>
        <v>1.00509735681685</v>
      </c>
      <c r="R53" s="204" t="n">
        <f aca="false">Q53*L53+0.5*I53-J53</f>
        <v>78.0294918867643</v>
      </c>
      <c r="S53" s="204" t="n">
        <f aca="false">ABS(D53)/(E$2*H53)</f>
        <v>168.192540978808</v>
      </c>
      <c r="T53" s="202" t="str">
        <f aca="false">IF(S53&lt;=AA$2*K53,"L.T.L","L.T.B")</f>
        <v>L.T.B</v>
      </c>
      <c r="U53" s="204" t="n">
        <f aca="false">IF(T53="L.T.L",S53,MAX(IF(Q53*L53&lt;=0.2*K53,I53-(1.8+0.5*I53/K53-1.4*AA$2)*Q53*L53,1.8*(0.4*(1.25*I53-AA$2*K53)-Q53*L53)+AA$2*K53),AA$2*K53))</f>
        <v>120.370829185703</v>
      </c>
      <c r="V53" s="206" t="n">
        <v>0.004</v>
      </c>
      <c r="W53" s="204" t="n">
        <f aca="false">MAX(IF(T53="L.T.L",IF(S53&gt;=2*J53,ABS(D53)*(R53-K53+0.5*S53)/(T$2*(K53-J53)),ABS(D53)*(R53-K53+J53)/(T$2*(K53-J53))),(ABS(D53)*R53-E$2*H53*U53*(K53-0.5*U53))/(T$2*(K53-J53))),V53*H53*K53)</f>
        <v>169.584669514939</v>
      </c>
      <c r="X53" s="206" t="n">
        <f aca="false">IF(2*W53/(H53*K53)&lt;=6%,2*W53/(H53*K53),"H.L.L")</f>
        <v>0.0179454676735385</v>
      </c>
      <c r="Y53" s="228"/>
      <c r="Z53" s="228"/>
      <c r="AA53" s="228"/>
      <c r="AB53" s="228"/>
      <c r="AC53" s="228"/>
      <c r="AD53" s="228"/>
      <c r="AE53" s="228"/>
      <c r="AF53" s="228"/>
      <c r="AG53" s="228"/>
      <c r="AH53" s="228"/>
      <c r="AI53" s="228" t="n">
        <v>16</v>
      </c>
      <c r="AJ53" s="229" t="n">
        <v>201.12</v>
      </c>
      <c r="AK53" s="216" t="n">
        <f aca="false">MAX(W53:W58)</f>
        <v>169.585913653514</v>
      </c>
      <c r="AL53" s="191" t="str">
        <f aca="false">IF(AJ53&gt;=MAX(W53:W58),"","Lỗi : Fa_ch &lt; Fa_tt")</f>
        <v/>
      </c>
    </row>
    <row r="54" customFormat="false" ht="18" hidden="false" customHeight="true" outlineLevel="0" collapsed="false">
      <c r="A54" s="226"/>
      <c r="B54" s="201"/>
      <c r="C54" s="172" t="n">
        <f aca="false">'TH M,N Cột'!AG54</f>
        <v>279029.3408903</v>
      </c>
      <c r="D54" s="172" t="n">
        <f aca="false">'TH M,N Cột'!AH54</f>
        <v>-2002884.3023903</v>
      </c>
      <c r="E54" s="202" t="n">
        <f aca="false">'TH M,N Cột'!AJ54</f>
        <v>0</v>
      </c>
      <c r="F54" s="202" t="n">
        <f aca="false">'TH M,N Cột'!AK54</f>
        <v>0</v>
      </c>
      <c r="G54" s="227"/>
      <c r="H54" s="227"/>
      <c r="I54" s="227"/>
      <c r="J54" s="227"/>
      <c r="K54" s="227"/>
      <c r="L54" s="192" t="n">
        <f aca="false">ABS(C54*100)/ABS(D54)+MAX(I53/25,IF(H53&gt;=25,2,IF(H53&gt;=15,1.5,1)))</f>
        <v>19.5313758941192</v>
      </c>
      <c r="M54" s="193" t="n">
        <v>0.008</v>
      </c>
      <c r="N54" s="192" t="n">
        <f aca="false">IF(L54/I53&lt;0.05,0.84,IF(L54/I53&lt;=5,0.1+0.11/(0.1+L54/I53),0.122))</f>
        <v>0.559271341821106</v>
      </c>
      <c r="O54" s="192" t="n">
        <f aca="false">MAX(1,1+(IF(C54*E53&lt;0,-ABS(E53*100),ABS(E53*100))+ABS(F53)*I53/2)/(ABS(C54*100)+ABS(D54)*I53/2))</f>
        <v>1.77993966384168</v>
      </c>
      <c r="P54" s="172" t="n">
        <f aca="false">6.4/G53^2*(N54/O54*G$2*H53*I53^3/12+V$2*M54*H53*(I53-J53)*(0.5*I53-J53)^2)</f>
        <v>365696036.938738</v>
      </c>
      <c r="Q54" s="192" t="n">
        <f aca="false">1/(1-ABS(D54)/P54)</f>
        <v>1.00550707179355</v>
      </c>
      <c r="R54" s="192" t="n">
        <f aca="false">Q54*L54+0.5*I53-J53</f>
        <v>84.6389365833949</v>
      </c>
      <c r="S54" s="192" t="n">
        <f aca="false">ABS(D54)/(E$2*H53)</f>
        <v>110.048588043423</v>
      </c>
      <c r="T54" s="172" t="str">
        <f aca="false">IF(S54&lt;=AA$2*K53,"L.T.L","L.T.B")</f>
        <v>L.T.B</v>
      </c>
      <c r="U54" s="192" t="n">
        <f aca="false">IF(T54="L.T.L",S54,MAX(IF(Q54*L54&lt;=0.2*K53,I53-(1.8+0.5*I53/K53-1.4*AA$2)*Q54*L54,1.8*(0.4*(1.25*I53-AA$2*K53)-Q54*L54)+AA$2*K53),AA$2*K53))</f>
        <v>110.413578353105</v>
      </c>
      <c r="V54" s="194" t="n">
        <v>0.004</v>
      </c>
      <c r="W54" s="192" t="n">
        <f aca="false">MAX(IF(T54="L.T.L",IF(S54&gt;=2*J53,ABS(D54)*(R54-K53+0.5*S54)/(T$2*(K53-J53)),ABS(D54)*(R54-K53+J53)/(T$2*(K53-J53))),(ABS(D54)*R54-E$2*H53*U54*(K53-0.5*U54))/(T$2*(K53-J53))),V54*H53*K53)</f>
        <v>75.6</v>
      </c>
      <c r="X54" s="194" t="n">
        <f aca="false">IF(2*W54/(H53*K53)&lt;=6%,2*W54/(H53*K53),"H.L.L")</f>
        <v>0.008</v>
      </c>
      <c r="Y54" s="228"/>
      <c r="Z54" s="228"/>
      <c r="AA54" s="228"/>
      <c r="AB54" s="228"/>
      <c r="AC54" s="228"/>
      <c r="AD54" s="228"/>
      <c r="AE54" s="228"/>
      <c r="AF54" s="228"/>
      <c r="AG54" s="228"/>
      <c r="AH54" s="228"/>
      <c r="AI54" s="228"/>
      <c r="AJ54" s="229"/>
      <c r="AK54" s="216"/>
      <c r="AL54" s="191"/>
    </row>
    <row r="55" customFormat="false" ht="18" hidden="false" customHeight="true" outlineLevel="0" collapsed="false">
      <c r="A55" s="226"/>
      <c r="B55" s="201"/>
      <c r="C55" s="172" t="n">
        <f aca="false">'TH M,N Cột'!AG55</f>
        <v>225401.74021785</v>
      </c>
      <c r="D55" s="172" t="n">
        <f aca="false">'TH M,N Cột'!AH55</f>
        <v>-3061104.2458143</v>
      </c>
      <c r="E55" s="202" t="n">
        <f aca="false">'TH M,N Cột'!AJ55</f>
        <v>0</v>
      </c>
      <c r="F55" s="202" t="n">
        <f aca="false">'TH M,N Cột'!AK55</f>
        <v>0</v>
      </c>
      <c r="G55" s="227"/>
      <c r="H55" s="227"/>
      <c r="I55" s="227"/>
      <c r="J55" s="227"/>
      <c r="K55" s="227"/>
      <c r="L55" s="192" t="n">
        <f aca="false">ABS(C55*100)/ABS(D55)+MAX(I53/25,IF(H53&gt;=25,2,IF(H53&gt;=15,1.5,1)))</f>
        <v>12.9634127464316</v>
      </c>
      <c r="M55" s="193" t="n">
        <v>0.0179</v>
      </c>
      <c r="N55" s="192" t="n">
        <f aca="false">IF(L55/I53&lt;0.05,0.84,IF(L55/I53&lt;=5,0.1+0.11/(0.1+L55/I53),0.122))</f>
        <v>0.671144318592907</v>
      </c>
      <c r="O55" s="192" t="n">
        <f aca="false">MAX(1,1+(IF(C55*E53&lt;0,-ABS(E53*100),ABS(E53*100))+ABS(F53)*I53/2)/(ABS(C55*100)+ABS(D55)*I53/2))</f>
        <v>1.55364001659039</v>
      </c>
      <c r="P55" s="172" t="n">
        <f aca="false">6.4/G53^2*(N55/O55*G$2*H53*I53^3/12+V$2*M55*H53*(I53-J53)*(0.5*I53-J53)^2)</f>
        <v>602148859.276997</v>
      </c>
      <c r="Q55" s="192" t="n">
        <f aca="false">1/(1-ABS(D55)/P55)</f>
        <v>1.00510960910168</v>
      </c>
      <c r="R55" s="192" t="n">
        <f aca="false">Q55*L55+0.5*I53-J53</f>
        <v>78.0296507181897</v>
      </c>
      <c r="S55" s="192" t="n">
        <f aca="false">ABS(D55)/(E$2*H53)</f>
        <v>168.192540978808</v>
      </c>
      <c r="T55" s="172" t="str">
        <f aca="false">IF(S55&lt;=AA$2*K53,"L.T.L","L.T.B")</f>
        <v>L.T.B</v>
      </c>
      <c r="U55" s="192" t="n">
        <f aca="false">IF(T55="L.T.L",S55,MAX(IF(Q55*L55&lt;=0.2*K53,I53-(1.8+0.5*I53/K53-1.4*AA$2)*Q55*L55,1.8*(0.4*(1.25*I53-AA$2*K53)-Q55*L55)+AA$2*K53),AA$2*K53))</f>
        <v>120.370589903219</v>
      </c>
      <c r="V55" s="194" t="n">
        <v>0.004</v>
      </c>
      <c r="W55" s="192" t="n">
        <f aca="false">MAX(IF(T55="L.T.L",IF(S55&gt;=2*J53,ABS(D55)*(R55-K53+0.5*S55)/(T$2*(K53-J53)),ABS(D55)*(R55-K53+J53)/(T$2*(K53-J53))),(ABS(D55)*R55-E$2*H53*U55*(K53-0.5*U55))/(T$2*(K53-J53))),V55*H53*K53)</f>
        <v>169.585913653514</v>
      </c>
      <c r="X55" s="194" t="n">
        <f aca="false">IF(2*W55/(H53*K53)&lt;=6%,2*W55/(H53*K53),"H.L.L")</f>
        <v>0.0179455993284142</v>
      </c>
      <c r="Y55" s="228"/>
      <c r="Z55" s="228"/>
      <c r="AA55" s="228"/>
      <c r="AB55" s="228"/>
      <c r="AC55" s="228"/>
      <c r="AD55" s="228"/>
      <c r="AE55" s="228"/>
      <c r="AF55" s="228"/>
      <c r="AG55" s="228"/>
      <c r="AH55" s="228"/>
      <c r="AI55" s="228"/>
      <c r="AJ55" s="229"/>
      <c r="AK55" s="216"/>
      <c r="AL55" s="191"/>
    </row>
    <row r="56" customFormat="false" ht="18" hidden="false" customHeight="true" outlineLevel="0" collapsed="false">
      <c r="A56" s="226"/>
      <c r="B56" s="195" t="n">
        <f aca="false">'TH M,N Cột'!B22</f>
        <v>0</v>
      </c>
      <c r="C56" s="172" t="n">
        <f aca="false">'TH M,N Cột'!AG56</f>
        <v>125335.383443844</v>
      </c>
      <c r="D56" s="172" t="n">
        <f aca="false">'TH M,N Cột'!AH56</f>
        <v>-834672.6091788</v>
      </c>
      <c r="E56" s="196" t="n">
        <f aca="false">'TH M,N Cột'!AK56</f>
        <v>12637.89</v>
      </c>
      <c r="F56" s="196" t="n">
        <f aca="false">'TH M,N Cột'!AL56</f>
        <v>-1873666.51</v>
      </c>
      <c r="G56" s="227"/>
      <c r="H56" s="227"/>
      <c r="I56" s="227"/>
      <c r="J56" s="227"/>
      <c r="K56" s="227"/>
      <c r="L56" s="192" t="n">
        <f aca="false">ABS(C56*100)/ABS(D56)+MAX(I53/25,IF(H53&gt;=25,2,IF(H53&gt;=15,1.5,1)))</f>
        <v>20.6161131520964</v>
      </c>
      <c r="M56" s="193" t="n">
        <v>0.008</v>
      </c>
      <c r="N56" s="192" t="n">
        <f aca="false">IF(L56/I53&lt;0.05,0.84,IF(L56/I53&lt;=5,0.1+0.11/(0.1+L56/I53),0.122))</f>
        <v>0.544879525680293</v>
      </c>
      <c r="O56" s="192" t="n">
        <f aca="false">MAX(1,1+(IF(C56*E56&lt;0,-ABS(E56*100),ABS(E56*100))+ABS(F56)*I53/2)/(ABS(C56*100)+ABS(D56)*I53/2))</f>
        <v>2.86611169488561</v>
      </c>
      <c r="P56" s="172" t="n">
        <f aca="false">6.4/G53^2*(N56/O56*G$2*H53*I53^3/12+V$2*M56*H53*(I53-J53)*(0.5*I53-J53)^2)</f>
        <v>266762218.081414</v>
      </c>
      <c r="Q56" s="192" t="n">
        <f aca="false">1/(1-ABS(D56)/P56)</f>
        <v>1.00313872189395</v>
      </c>
      <c r="R56" s="192" t="n">
        <f aca="false">Q56*L56+0.5*I53-J53</f>
        <v>85.6808213978151</v>
      </c>
      <c r="S56" s="192" t="n">
        <f aca="false">ABS(D56)/(E$2*H53)</f>
        <v>45.8611323724615</v>
      </c>
      <c r="T56" s="172" t="str">
        <f aca="false">IF(S56&lt;=AA$2*K53,"L.T.L","L.T.B")</f>
        <v>L.T.L</v>
      </c>
      <c r="U56" s="192" t="n">
        <f aca="false">IF(T56="L.T.L",S56,MAX(IF(Q56*L56&lt;=0.2*K53,I53-(1.8+0.5*I53/K53-1.4*AA$2)*Q56*L56,1.8*(0.4*(1.25*I53-AA$2*K53)-Q56*L56)+AA$2*K53),AA$2*K53))</f>
        <v>45.8611323724615</v>
      </c>
      <c r="V56" s="194" t="n">
        <v>0.004</v>
      </c>
      <c r="W56" s="192" t="n">
        <f aca="false">MAX(IF(T56="L.T.L",IF(S56&gt;=2*J53,ABS(D56)*(R56-K53+0.5*S56)/(T$2*(K53-J53)),ABS(D56)*(R56-K53+J53)/(T$2*(K53-J53))),(ABS(D56)*R56-E$2*H53*U56*(K53-0.5*U56))/(T$2*(K53-J53))),V56*H53*K53)</f>
        <v>75.6</v>
      </c>
      <c r="X56" s="194" t="n">
        <f aca="false">IF(2*W56/(H53*K53)&lt;=6%,2*W56/(H53*K53),"H.L.L")</f>
        <v>0.008</v>
      </c>
      <c r="Y56" s="228"/>
      <c r="Z56" s="228"/>
      <c r="AA56" s="228"/>
      <c r="AB56" s="228"/>
      <c r="AC56" s="228"/>
      <c r="AD56" s="228"/>
      <c r="AE56" s="228"/>
      <c r="AF56" s="228"/>
      <c r="AG56" s="228"/>
      <c r="AH56" s="228"/>
      <c r="AI56" s="228"/>
      <c r="AJ56" s="229"/>
      <c r="AK56" s="216"/>
      <c r="AL56" s="191"/>
    </row>
    <row r="57" customFormat="false" ht="18" hidden="false" customHeight="true" outlineLevel="0" collapsed="false">
      <c r="A57" s="226"/>
      <c r="B57" s="195"/>
      <c r="C57" s="172" t="n">
        <f aca="false">'TH M,N Cột'!AG57</f>
        <v>45386.37517295</v>
      </c>
      <c r="D57" s="172" t="n">
        <f aca="false">'TH M,N Cột'!AH57</f>
        <v>-1906733.6998108</v>
      </c>
      <c r="E57" s="196" t="n">
        <f aca="false">'TH M,N Cột'!AJ57</f>
        <v>0</v>
      </c>
      <c r="F57" s="196" t="n">
        <f aca="false">'TH M,N Cột'!AK57</f>
        <v>0</v>
      </c>
      <c r="G57" s="227"/>
      <c r="H57" s="227"/>
      <c r="I57" s="227"/>
      <c r="J57" s="227"/>
      <c r="K57" s="227"/>
      <c r="L57" s="192" t="n">
        <f aca="false">ABS(C57*100)/ABS(D57)+MAX(I53/25,IF(H53&gt;=25,2,IF(H53&gt;=15,1.5,1)))</f>
        <v>7.98032060677658</v>
      </c>
      <c r="M57" s="193" t="n">
        <v>0.008</v>
      </c>
      <c r="N57" s="192" t="n">
        <f aca="false">IF(L57/I53&lt;0.05,0.84,IF(L57/I53&lt;=5,0.1+0.11/(0.1+L57/I53),0.122))</f>
        <v>0.800626723126693</v>
      </c>
      <c r="O57" s="192" t="n">
        <f aca="false">MAX(1,1+(IF(C57*E56&lt;0,-ABS(E56*100),ABS(E56*100))+ABS(F56)*I53/2)/(ABS(C57*100)+ABS(D57)*I53/2))</f>
        <v>1.95949893525367</v>
      </c>
      <c r="P57" s="172" t="n">
        <f aca="false">6.4/G53^2*(N57/O57*G$2*H53*I53^3/12+V$2*M57*H53*(I53-J53)*(0.5*I53-J53)^2)</f>
        <v>440938149.186577</v>
      </c>
      <c r="Q57" s="192" t="n">
        <f aca="false">1/(1-ABS(D57)/P57)</f>
        <v>1.0043430461524</v>
      </c>
      <c r="R57" s="192" t="n">
        <f aca="false">Q57*L57+0.5*I53-J53</f>
        <v>73.0149795074827</v>
      </c>
      <c r="S57" s="192" t="n">
        <f aca="false">ABS(D57)/(E$2*H53)</f>
        <v>104.765587901692</v>
      </c>
      <c r="T57" s="172" t="str">
        <f aca="false">IF(S57&lt;=AA$2*K53,"L.T.L","L.T.B")</f>
        <v>L.T.B</v>
      </c>
      <c r="U57" s="192" t="n">
        <f aca="false">IF(T57="L.T.L",S57,MAX(IF(Q57*L57&lt;=0.2*K53,I53-(1.8+0.5*I53/K53-1.4*AA$2)*Q57*L57,1.8*(0.4*(1.25*I53-AA$2*K53)-Q57*L57)+AA$2*K53),AA$2*K53))</f>
        <v>127.925284946431</v>
      </c>
      <c r="V57" s="194" t="n">
        <v>0.004</v>
      </c>
      <c r="W57" s="192" t="n">
        <f aca="false">MAX(IF(T57="L.T.L",IF(S57&gt;=2*J53,ABS(D57)*(R57-K53+0.5*S57)/(T$2*(K53-J53)),ABS(D57)*(R57-K53+J53)/(T$2*(K53-J53))),(ABS(D57)*R57-E$2*H53*U57*(K53-0.5*U57))/(T$2*(K53-J53))),V57*H53*K53)</f>
        <v>75.6</v>
      </c>
      <c r="X57" s="194" t="n">
        <f aca="false">IF(2*W57/(H53*K53)&lt;=6%,2*W57/(H53*K53),"H.L.L")</f>
        <v>0.008</v>
      </c>
      <c r="Y57" s="228"/>
      <c r="Z57" s="228"/>
      <c r="AA57" s="228"/>
      <c r="AB57" s="228"/>
      <c r="AC57" s="228"/>
      <c r="AD57" s="228"/>
      <c r="AE57" s="228"/>
      <c r="AF57" s="228"/>
      <c r="AG57" s="228"/>
      <c r="AH57" s="228"/>
      <c r="AI57" s="228"/>
      <c r="AJ57" s="229"/>
      <c r="AK57" s="216"/>
      <c r="AL57" s="191"/>
    </row>
    <row r="58" customFormat="false" ht="18" hidden="false" customHeight="true" outlineLevel="0" collapsed="false">
      <c r="A58" s="226"/>
      <c r="B58" s="195"/>
      <c r="C58" s="196" t="n">
        <f aca="false">'TH M,N Cột'!AG58</f>
        <v>93875.1603755</v>
      </c>
      <c r="D58" s="196" t="n">
        <f aca="false">'TH M,N Cột'!AH58</f>
        <v>-3044202.4063143</v>
      </c>
      <c r="E58" s="196" t="n">
        <f aca="false">'TH M,N Cột'!AJ58</f>
        <v>0</v>
      </c>
      <c r="F58" s="196" t="n">
        <f aca="false">'TH M,N Cột'!AK58</f>
        <v>0</v>
      </c>
      <c r="G58" s="227"/>
      <c r="H58" s="227"/>
      <c r="I58" s="227"/>
      <c r="J58" s="227"/>
      <c r="K58" s="227"/>
      <c r="L58" s="197" t="n">
        <f aca="false">ABS(C58*100)/ABS(D58)+MAX(I53/25,IF(H53&gt;=25,2,IF(H53&gt;=15,1.5,1)))</f>
        <v>8.68373583112554</v>
      </c>
      <c r="M58" s="198" t="n">
        <v>0.0142</v>
      </c>
      <c r="N58" s="197" t="n">
        <f aca="false">IF(L58/I53&lt;0.05,0.84,IF(L58/I53&lt;=5,0.1+0.11/(0.1+L58/I53),0.122))</f>
        <v>0.778900517738743</v>
      </c>
      <c r="O58" s="197" t="n">
        <f aca="false">MAX(1,1+(IF(C58*E56&lt;0,-ABS(E56*100),ABS(E56*100))+ABS(F56)*I53/2)/(ABS(C58*100)+ABS(D58)*I53/2))</f>
        <v>1.59519706087164</v>
      </c>
      <c r="P58" s="196" t="n">
        <f aca="false">6.4/G53^2*(N58/O58*G$2*H53*I53^3/12+V$2*M58*H53*(I53-J53)*(0.5*I53-J53)^2)</f>
        <v>593750260.92622</v>
      </c>
      <c r="Q58" s="197" t="n">
        <f aca="false">1/(1-ABS(D58)/P58)</f>
        <v>1.00515349785635</v>
      </c>
      <c r="R58" s="197" t="n">
        <f aca="false">Q58*L58+0.5*I53-J53</f>
        <v>73.7284874451163</v>
      </c>
      <c r="S58" s="197" t="n">
        <f aca="false">ABS(D58)/(E$2*H53)</f>
        <v>167.263868478808</v>
      </c>
      <c r="T58" s="196" t="str">
        <f aca="false">IF(S58&lt;=AA$2*K53,"L.T.L","L.T.B")</f>
        <v>L.T.B</v>
      </c>
      <c r="U58" s="197" t="n">
        <f aca="false">IF(T58="L.T.L",S58,MAX(IF(Q58*L58&lt;=0.2*K53,I53-(1.8+0.5*I53/K53-1.4*AA$2)*Q58*L58,1.8*(0.4*(1.25*I53-AA$2*K53)-Q58*L58)+AA$2*K53),AA$2*K53))</f>
        <v>126.850372025276</v>
      </c>
      <c r="V58" s="199" t="n">
        <v>0.004</v>
      </c>
      <c r="W58" s="197" t="n">
        <f aca="false">MAX(IF(T58="L.T.L",IF(S58&gt;=2*J53,ABS(D58)*(R58-K53+0.5*S58)/(T$2*(K53-J53)),ABS(D58)*(R58-K53+J53)/(T$2*(K53-J53))),(ABS(D58)*R58-E$2*H53*U58*(K53-0.5*U58))/(T$2*(K53-J53))),V58*H53*K53)</f>
        <v>133.939657156306</v>
      </c>
      <c r="X58" s="199" t="n">
        <f aca="false">IF(2*W58/(H53*K53)&lt;=6%,2*W58/(H53*K53),"H.L.L")</f>
        <v>0.014173508693789</v>
      </c>
      <c r="Y58" s="228"/>
      <c r="Z58" s="228"/>
      <c r="AA58" s="228"/>
      <c r="AB58" s="228"/>
      <c r="AC58" s="228"/>
      <c r="AD58" s="228"/>
      <c r="AE58" s="228"/>
      <c r="AF58" s="228"/>
      <c r="AG58" s="228"/>
      <c r="AH58" s="228"/>
      <c r="AI58" s="228"/>
      <c r="AJ58" s="229"/>
      <c r="AK58" s="216"/>
      <c r="AL58" s="191"/>
    </row>
    <row r="59" customFormat="false" ht="18" hidden="false" customHeight="true" outlineLevel="0" collapsed="false">
      <c r="A59" s="200" t="s">
        <v>29</v>
      </c>
      <c r="B59" s="201" t="n">
        <f aca="false">'TH M,N Cột'!B23</f>
        <v>0</v>
      </c>
      <c r="C59" s="202" t="n">
        <f aca="false">('TH M,N Cột'!AG59)*0.97</f>
        <v>245073.147353527</v>
      </c>
      <c r="D59" s="183" t="n">
        <f aca="false">'TH M,N Cột'!AH59</f>
        <v>-3157001.56685529</v>
      </c>
      <c r="E59" s="202" t="n">
        <f aca="false">'TH M,N Cột'!AK59</f>
        <v>-1525.68</v>
      </c>
      <c r="F59" s="202" t="n">
        <f aca="false">'TH M,N Cột'!AL59</f>
        <v>-2447375.05</v>
      </c>
      <c r="G59" s="203" t="n">
        <f aca="false">0.7*390</f>
        <v>273</v>
      </c>
      <c r="H59" s="203" t="n">
        <v>140</v>
      </c>
      <c r="I59" s="203" t="n">
        <v>140</v>
      </c>
      <c r="J59" s="203" t="n">
        <v>5</v>
      </c>
      <c r="K59" s="203" t="n">
        <f aca="false">I59-J59</f>
        <v>135</v>
      </c>
      <c r="L59" s="204" t="n">
        <f aca="false">ABS(C59*100)/ABS(D59)+MAX(I59/25,IF(H59&gt;=25,2,IF(H59&gt;=15,1.5,1)))</f>
        <v>13.3628452873289</v>
      </c>
      <c r="M59" s="205" t="n">
        <v>0.0201</v>
      </c>
      <c r="N59" s="204" t="n">
        <f aca="false">IF(L59/I59&lt;0.05,0.84,IF(L59/I59&lt;=5,0.1+0.11/(0.1+L59/I59),0.122))</f>
        <v>0.66280696829183</v>
      </c>
      <c r="O59" s="204" t="n">
        <f aca="false">MAX(1,1+(IF(C59*E59&lt;0,-ABS(E59*100),ABS(E59*100))+ABS(F59)*I59/2)/(ABS(C59*100)+ABS(D59)*I59/2))</f>
        <v>1.69721173616266</v>
      </c>
      <c r="P59" s="202" t="n">
        <f aca="false">6.4/G59^2*(N59/O59*G$2*H59*I59^3/12+V$2*M59*H59*(I59-J59)*(0.5*I59-J59)^2)</f>
        <v>600779779.767349</v>
      </c>
      <c r="Q59" s="204" t="n">
        <f aca="false">1/(1-ABS(D59)/P59)</f>
        <v>1.00528259912777</v>
      </c>
      <c r="R59" s="204" t="n">
        <f aca="false">Q59*L59+0.5*I59-J59</f>
        <v>78.4334358421883</v>
      </c>
      <c r="S59" s="204" t="n">
        <f aca="false">ABS(D59)/(E$2*H59)</f>
        <v>173.461624552488</v>
      </c>
      <c r="T59" s="202" t="str">
        <f aca="false">IF(S59&lt;=AA$2*K59,"L.T.L","L.T.B")</f>
        <v>L.T.B</v>
      </c>
      <c r="U59" s="204" t="n">
        <f aca="false">IF(T59="L.T.L",S59,MAX(IF(Q59*L59&lt;=0.2*K59,I59-(1.8+0.5*I59/K59-1.4*AA$2)*Q59*L59,1.8*(0.4*(1.25*I59-AA$2*K59)-Q59*L59)+AA$2*K59),AA$2*K59))</f>
        <v>119.762280136413</v>
      </c>
      <c r="V59" s="206" t="n">
        <v>0.004</v>
      </c>
      <c r="W59" s="204" t="n">
        <f aca="false">MAX(IF(T59="L.T.L",IF(S59&gt;=2*J59,ABS(D59)*(R59-K59+0.5*S59)/(T$2*(K59-J59)),ABS(D59)*(R59-K59+J59)/(T$2*(K59-J59))),(ABS(D59)*R59-E$2*H59*U59*(K59-0.5*U59))/(T$2*(K59-J59))),V59*H59*K59)</f>
        <v>189.773510448115</v>
      </c>
      <c r="X59" s="206" t="n">
        <f aca="false">IF(2*W59/(H59*K59)&lt;=6%,2*W59/(H59*K59),"H.L.L")</f>
        <v>0.0200818529574725</v>
      </c>
      <c r="Y59" s="207"/>
      <c r="Z59" s="207"/>
      <c r="AA59" s="207"/>
      <c r="AB59" s="207"/>
      <c r="AC59" s="207"/>
      <c r="AD59" s="207"/>
      <c r="AE59" s="207"/>
      <c r="AF59" s="207"/>
      <c r="AG59" s="207"/>
      <c r="AH59" s="207"/>
      <c r="AI59" s="207" t="n">
        <v>18</v>
      </c>
      <c r="AJ59" s="208" t="e">
        <f aca="false">Y59*fi(Y$4)+Z59*fi(Z$4)+AA59*fi(AA$4)+AB59*fi(AB$4)+AC59*fi(AC$4)+AD59*fi(AD$4)+AE59*fi(AE$4)+AF59*fi(AF$4)+AG59*fi(AG$4)+AH59*fi(AH$4)+AI59*fi(AI$4)</f>
        <v>#NAME?</v>
      </c>
      <c r="AK59" s="215" t="n">
        <f aca="false">MAX(W59:W64)</f>
        <v>189.774889432844</v>
      </c>
      <c r="AL59" s="191" t="e">
        <f aca="false">IF(AJ59&gt;=MAX(W59:W64),"","Lỗi : Fa_ch &lt; Fa_tt")</f>
        <v>#NAME?</v>
      </c>
    </row>
    <row r="60" customFormat="false" ht="18" hidden="false" customHeight="true" outlineLevel="0" collapsed="false">
      <c r="A60" s="200"/>
      <c r="B60" s="201"/>
      <c r="C60" s="172" t="n">
        <f aca="false">'TH M,N Cột'!AG60</f>
        <v>286491.678062205</v>
      </c>
      <c r="D60" s="172" t="n">
        <f aca="false">'TH M,N Cột'!AH60</f>
        <v>-2906254.28361499</v>
      </c>
      <c r="E60" s="202" t="n">
        <f aca="false">'TH M,N Cột'!AJ60</f>
        <v>0</v>
      </c>
      <c r="F60" s="202" t="n">
        <f aca="false">'TH M,N Cột'!AK60</f>
        <v>0</v>
      </c>
      <c r="G60" s="203"/>
      <c r="H60" s="203"/>
      <c r="I60" s="203"/>
      <c r="J60" s="203"/>
      <c r="K60" s="203"/>
      <c r="L60" s="192" t="n">
        <f aca="false">ABS(C60*100)/ABS(D60)+MAX(I59/25,IF(H59&gt;=25,2,IF(H59&gt;=15,1.5,1)))</f>
        <v>15.4577636402087</v>
      </c>
      <c r="M60" s="193" t="n">
        <v>0.017</v>
      </c>
      <c r="N60" s="192" t="n">
        <f aca="false">IF(L60/I59&lt;0.05,0.84,IF(L60/I59&lt;=5,0.1+0.11/(0.1+L60/I59),0.122))</f>
        <v>0.622782387288206</v>
      </c>
      <c r="O60" s="192" t="n">
        <f aca="false">MAX(1,1+(IF(C60*E59&lt;0,-ABS(E59*100),ABS(E59*100))+ABS(F59)*I59/2)/(ABS(C60*100)+ABS(D60)*I59/2))</f>
        <v>1.73749804750471</v>
      </c>
      <c r="P60" s="172" t="n">
        <f aca="false">6.4/G59^2*(N60/O60*G$2*H59*I59^3/12+V$2*M60*H59*(I59-J59)*(0.5*I59-J59)^2)</f>
        <v>530556140.246044</v>
      </c>
      <c r="Q60" s="192" t="n">
        <f aca="false">1/(1-ABS(D60)/P60)</f>
        <v>1.00550792175064</v>
      </c>
      <c r="R60" s="192" t="n">
        <f aca="false">Q60*L60+0.5*I59-J59</f>
        <v>80.5429037927788</v>
      </c>
      <c r="S60" s="192" t="n">
        <f aca="false">ABS(D60)/(E$2*H59)</f>
        <v>159.684301297527</v>
      </c>
      <c r="T60" s="172" t="str">
        <f aca="false">IF(S60&lt;=AA$2*K59,"L.T.L","L.T.B")</f>
        <v>L.T.B</v>
      </c>
      <c r="U60" s="192" t="n">
        <f aca="false">IF(T60="L.T.L",S60,MAX(IF(Q60*L60&lt;=0.2*K59,I59-(1.8+0.5*I59/K59-1.4*AA$2)*Q60*L60,1.8*(0.4*(1.25*I59-AA$2*K59)-Q60*L60)+AA$2*K59),AA$2*K59))</f>
        <v>116.584327604627</v>
      </c>
      <c r="V60" s="194" t="n">
        <v>0.004</v>
      </c>
      <c r="W60" s="192" t="n">
        <f aca="false">MAX(IF(T60="L.T.L",IF(S60&gt;=2*J59,ABS(D60)*(R60-K59+0.5*S60)/(T$2*(K59-J59)),ABS(D60)*(R60-K59+J59)/(T$2*(K59-J59))),(ABS(D60)*R60-E$2*H59*U60*(K59-0.5*U60))/(T$2*(K59-J59))),V60*H59*K59)</f>
        <v>161.350239297498</v>
      </c>
      <c r="X60" s="194" t="n">
        <f aca="false">IF(2*W60/(H59*K59)&lt;=6%,2*W60/(H59*K59),"H.L.L")</f>
        <v>0.0170740993965606</v>
      </c>
      <c r="Y60" s="207"/>
      <c r="Z60" s="207"/>
      <c r="AA60" s="207"/>
      <c r="AB60" s="207"/>
      <c r="AC60" s="207"/>
      <c r="AD60" s="207"/>
      <c r="AE60" s="207"/>
      <c r="AF60" s="207"/>
      <c r="AG60" s="207"/>
      <c r="AH60" s="207"/>
      <c r="AI60" s="207"/>
      <c r="AJ60" s="208"/>
      <c r="AK60" s="215"/>
      <c r="AL60" s="191"/>
    </row>
    <row r="61" customFormat="false" ht="18" hidden="false" customHeight="true" outlineLevel="0" collapsed="false">
      <c r="A61" s="200"/>
      <c r="B61" s="201"/>
      <c r="C61" s="172" t="n">
        <f aca="false">('TH M,N Cột'!AG61)*0.97</f>
        <v>245073.147353527</v>
      </c>
      <c r="D61" s="172" t="n">
        <f aca="false">'TH M,N Cột'!AH61</f>
        <v>-3157001.56685529</v>
      </c>
      <c r="E61" s="202" t="n">
        <f aca="false">'TH M,N Cột'!AJ61</f>
        <v>0</v>
      </c>
      <c r="F61" s="202" t="n">
        <f aca="false">'TH M,N Cột'!AK61</f>
        <v>0</v>
      </c>
      <c r="G61" s="203"/>
      <c r="H61" s="203"/>
      <c r="I61" s="203"/>
      <c r="J61" s="203"/>
      <c r="K61" s="203"/>
      <c r="L61" s="192" t="n">
        <f aca="false">ABS(C61*100)/ABS(D61)+MAX(I59/25,IF(H59&gt;=25,2,IF(H59&gt;=15,1.5,1)))</f>
        <v>13.3628452873289</v>
      </c>
      <c r="M61" s="193" t="n">
        <v>0.02</v>
      </c>
      <c r="N61" s="192" t="n">
        <f aca="false">IF(L61/I59&lt;0.05,0.84,IF(L61/I59&lt;=5,0.1+0.11/(0.1+L61/I59),0.122))</f>
        <v>0.66280696829183</v>
      </c>
      <c r="O61" s="192" t="n">
        <f aca="false">MAX(1,1+(IF(C61*E59&lt;0,-ABS(E59*100),ABS(E59*100))+ABS(F59)*I59/2)/(ABS(C61*100)+ABS(D61)*I59/2))</f>
        <v>1.69721173616266</v>
      </c>
      <c r="P61" s="172" t="n">
        <f aca="false">6.4/G59^2*(N61/O61*G$2*H59*I59^3/12+V$2*M61*H59*(I59-J59)*(0.5*I59-J59)^2)</f>
        <v>599339779.767349</v>
      </c>
      <c r="Q61" s="192" t="n">
        <f aca="false">1/(1-ABS(D61)/P61)</f>
        <v>1.00529535854153</v>
      </c>
      <c r="R61" s="192" t="n">
        <f aca="false">Q61*L61+0.5*I59-J59</f>
        <v>78.4336063442603</v>
      </c>
      <c r="S61" s="192" t="n">
        <f aca="false">ABS(D61)/(E$2*H59)</f>
        <v>173.461624552488</v>
      </c>
      <c r="T61" s="172" t="str">
        <f aca="false">IF(S61&lt;=AA$2*K59,"L.T.L","L.T.B")</f>
        <v>L.T.B</v>
      </c>
      <c r="U61" s="192" t="n">
        <f aca="false">IF(T61="L.T.L",S61,MAX(IF(Q61*L61&lt;=0.2*K59,I59-(1.8+0.5*I59/K59-1.4*AA$2)*Q61*L61,1.8*(0.4*(1.25*I59-AA$2*K59)-Q61*L61)+AA$2*K59),AA$2*K59))</f>
        <v>119.762023271884</v>
      </c>
      <c r="V61" s="194" t="n">
        <v>0.004</v>
      </c>
      <c r="W61" s="192" t="n">
        <f aca="false">MAX(IF(T61="L.T.L",IF(S61&gt;=2*J59,ABS(D61)*(R61-K59+0.5*S61)/(T$2*(K59-J59)),ABS(D61)*(R61-K59+J59)/(T$2*(K59-J59))),(ABS(D61)*R61-E$2*H59*U61*(K59-0.5*U61))/(T$2*(K59-J59))),V61*H59*K59)</f>
        <v>189.774889432844</v>
      </c>
      <c r="X61" s="194" t="n">
        <f aca="false">IF(2*W61/(H59*K59)&lt;=6%,2*W61/(H59*K59),"H.L.L")</f>
        <v>0.0200819988817824</v>
      </c>
      <c r="Y61" s="207"/>
      <c r="Z61" s="207"/>
      <c r="AA61" s="207"/>
      <c r="AB61" s="207"/>
      <c r="AC61" s="207"/>
      <c r="AD61" s="207"/>
      <c r="AE61" s="207"/>
      <c r="AF61" s="207"/>
      <c r="AG61" s="207"/>
      <c r="AH61" s="207"/>
      <c r="AI61" s="207"/>
      <c r="AJ61" s="208"/>
      <c r="AK61" s="215"/>
      <c r="AL61" s="191"/>
    </row>
    <row r="62" customFormat="false" ht="18" hidden="false" customHeight="true" outlineLevel="0" collapsed="false">
      <c r="A62" s="200"/>
      <c r="B62" s="211" t="n">
        <f aca="false">'TH M,N Cột'!B24</f>
        <v>0</v>
      </c>
      <c r="C62" s="172" t="n">
        <f aca="false">'TH M,N Cột'!AG62</f>
        <v>90502.30039466</v>
      </c>
      <c r="D62" s="172" t="n">
        <f aca="false">'TH M,N Cột'!AH62</f>
        <v>-3138409.54340529</v>
      </c>
      <c r="E62" s="178" t="n">
        <f aca="false">'TH M,N Cột'!AK62</f>
        <v>3275.98</v>
      </c>
      <c r="F62" s="178" t="n">
        <f aca="false">'TH M,N Cột'!AL62</f>
        <v>-2428265.05</v>
      </c>
      <c r="G62" s="203"/>
      <c r="H62" s="203"/>
      <c r="I62" s="203"/>
      <c r="J62" s="203"/>
      <c r="K62" s="203"/>
      <c r="L62" s="192" t="n">
        <f aca="false">ABS(C62*100)/ABS(D62)+MAX(I59/25,IF(H59&gt;=25,2,IF(H59&gt;=15,1.5,1)))</f>
        <v>8.48369950266152</v>
      </c>
      <c r="M62" s="193" t="n">
        <v>0.0157</v>
      </c>
      <c r="N62" s="192" t="n">
        <f aca="false">IF(L62/I59&lt;0.05,0.84,IF(L62/I59&lt;=5,0.1+0.11/(0.1+L62/I59),0.122))</f>
        <v>0.784940661040992</v>
      </c>
      <c r="O62" s="192" t="n">
        <f aca="false">MAX(1,1+(IF(C62*E62&lt;0,-ABS(E62*100),ABS(E62*100))+ABS(F62)*I59/2)/(ABS(C62*100)+ABS(D62)*I59/2))</f>
        <v>1.74454390106421</v>
      </c>
      <c r="P62" s="172" t="n">
        <f aca="false">6.4/G59^2*(N62/O62*G$2*H59*I59^3/12+V$2*M62*H59*(I59-J59)*(0.5*I59-J59)^2)</f>
        <v>584785882.109779</v>
      </c>
      <c r="Q62" s="192" t="n">
        <f aca="false">1/(1-ABS(D62)/P62)</f>
        <v>1.00539572454352</v>
      </c>
      <c r="R62" s="192" t="n">
        <f aca="false">Q62*L62+0.5*I59-J59</f>
        <v>73.5294752082879</v>
      </c>
      <c r="S62" s="192" t="n">
        <f aca="false">ABS(D62)/(E$2*H59)</f>
        <v>172.440084802488</v>
      </c>
      <c r="T62" s="172" t="str">
        <f aca="false">IF(S62&lt;=AA$2*K59,"L.T.L","L.T.B")</f>
        <v>L.T.B</v>
      </c>
      <c r="U62" s="192" t="n">
        <f aca="false">IF(T62="L.T.L",S62,MAX(IF(Q62*L62&lt;=0.2*K59,I59-(1.8+0.5*I59/K59-1.4*AA$2)*Q62*L62,1.8*(0.4*(1.25*I59-AA$2*K59)-Q62*L62)+AA$2*K59),AA$2*K59))</f>
        <v>127.15018764547</v>
      </c>
      <c r="V62" s="194" t="n">
        <v>0.004</v>
      </c>
      <c r="W62" s="192" t="n">
        <f aca="false">MAX(IF(T62="L.T.L",IF(S62&gt;=2*J59,ABS(D62)*(R62-K59+0.5*S62)/(T$2*(K59-J59)),ABS(D62)*(R62-K59+J59)/(T$2*(K59-J59))),(ABS(D62)*R62-E$2*H59*U62*(K59-0.5*U62))/(T$2*(K59-J59))),V62*H59*K59)</f>
        <v>148.142182481189</v>
      </c>
      <c r="X62" s="194" t="n">
        <f aca="false">IF(2*W62/(H59*K59)&lt;=6%,2*W62/(H59*K59),"H.L.L")</f>
        <v>0.0156764214265809</v>
      </c>
      <c r="Y62" s="207"/>
      <c r="Z62" s="207"/>
      <c r="AA62" s="207"/>
      <c r="AB62" s="207"/>
      <c r="AC62" s="207"/>
      <c r="AD62" s="207"/>
      <c r="AE62" s="207"/>
      <c r="AF62" s="207"/>
      <c r="AG62" s="207"/>
      <c r="AH62" s="207"/>
      <c r="AI62" s="207"/>
      <c r="AJ62" s="208"/>
      <c r="AK62" s="215"/>
      <c r="AL62" s="191"/>
    </row>
    <row r="63" customFormat="false" ht="18" hidden="false" customHeight="true" outlineLevel="0" collapsed="false">
      <c r="A63" s="200"/>
      <c r="B63" s="211"/>
      <c r="C63" s="172" t="n">
        <f aca="false">'TH M,N Cột'!AG63</f>
        <v>25420.79680448</v>
      </c>
      <c r="D63" s="172" t="n">
        <f aca="false">'TH M,N Cột'!AH63</f>
        <v>-2750885.84161314</v>
      </c>
      <c r="E63" s="178" t="n">
        <f aca="false">'TH M,N Cột'!AJ63</f>
        <v>0</v>
      </c>
      <c r="F63" s="178" t="n">
        <f aca="false">'TH M,N Cột'!AK63</f>
        <v>0</v>
      </c>
      <c r="G63" s="203"/>
      <c r="H63" s="203"/>
      <c r="I63" s="203"/>
      <c r="J63" s="203"/>
      <c r="K63" s="203"/>
      <c r="L63" s="192" t="n">
        <f aca="false">ABS(C63*100)/ABS(D63)+MAX(I59/25,IF(H59&gt;=25,2,IF(H59&gt;=15,1.5,1)))</f>
        <v>6.52409493770825</v>
      </c>
      <c r="M63" s="193" t="n">
        <v>0.008</v>
      </c>
      <c r="N63" s="192" t="n">
        <f aca="false">IF(L63/I59&lt;0.05,0.84,IF(L63/I59&lt;=5,0.1+0.11/(0.1+L63/I59),0.122))</f>
        <v>0.84</v>
      </c>
      <c r="O63" s="192" t="n">
        <f aca="false">MAX(1,1+(IF(C63*E62&lt;0,-ABS(E62*100),ABS(E62*100))+ABS(F62)*I59/2)/(ABS(C63*100)+ABS(D63)*I59/2))</f>
        <v>1.87289893680777</v>
      </c>
      <c r="P63" s="172" t="n">
        <f aca="false">6.4/G59^2*(N63/O63*G$2*H59*I59^3/12+V$2*M63*H59*(I59-J59)*(0.5*I59-J59)^2)</f>
        <v>472759661.461285</v>
      </c>
      <c r="Q63" s="192" t="n">
        <f aca="false">1/(1-ABS(D63)/P63)</f>
        <v>1.0058528393177</v>
      </c>
      <c r="R63" s="192" t="n">
        <f aca="false">Q63*L63+0.5*I59-J59</f>
        <v>71.5622794170721</v>
      </c>
      <c r="S63" s="192" t="n">
        <f aca="false">ABS(D63)/(E$2*H59)</f>
        <v>151.147573715008</v>
      </c>
      <c r="T63" s="172" t="str">
        <f aca="false">IF(S63&lt;=AA$2*K59,"L.T.L","L.T.B")</f>
        <v>L.T.B</v>
      </c>
      <c r="U63" s="192" t="n">
        <f aca="false">IF(T63="L.T.L",S63,MAX(IF(Q63*L63&lt;=0.2*K59,I59-(1.8+0.5*I59/K59-1.4*AA$2)*Q63*L63,1.8*(0.4*(1.25*I59-AA$2*K59)-Q63*L63)+AA$2*K59),AA$2*K59))</f>
        <v>130.113804534488</v>
      </c>
      <c r="V63" s="194" t="n">
        <v>0.004</v>
      </c>
      <c r="W63" s="192" t="n">
        <f aca="false">MAX(IF(T63="L.T.L",IF(S63&gt;=2*J59,ABS(D63)*(R63-K59+0.5*S63)/(T$2*(K59-J59)),ABS(D63)*(R63-K59+J59)/(T$2*(K59-J59))),(ABS(D63)*R63-E$2*H59*U63*(K59-0.5*U63))/(T$2*(K59-J59))),V63*H59*K59)</f>
        <v>75.6</v>
      </c>
      <c r="X63" s="194" t="n">
        <f aca="false">IF(2*W63/(H59*K59)&lt;=6%,2*W63/(H59*K59),"H.L.L")</f>
        <v>0.008</v>
      </c>
      <c r="Y63" s="207"/>
      <c r="Z63" s="207"/>
      <c r="AA63" s="207"/>
      <c r="AB63" s="207"/>
      <c r="AC63" s="207"/>
      <c r="AD63" s="207"/>
      <c r="AE63" s="207"/>
      <c r="AF63" s="207"/>
      <c r="AG63" s="207"/>
      <c r="AH63" s="207"/>
      <c r="AI63" s="207"/>
      <c r="AJ63" s="208"/>
      <c r="AK63" s="215"/>
      <c r="AL63" s="191"/>
    </row>
    <row r="64" customFormat="false" ht="18" hidden="false" customHeight="true" outlineLevel="0" collapsed="false">
      <c r="A64" s="200"/>
      <c r="B64" s="211"/>
      <c r="C64" s="178" t="n">
        <f aca="false">'TH M,N Cột'!AG64</f>
        <v>90502.30039466</v>
      </c>
      <c r="D64" s="196" t="n">
        <f aca="false">'TH M,N Cột'!AH64</f>
        <v>-3138409.54340529</v>
      </c>
      <c r="E64" s="178" t="n">
        <f aca="false">'TH M,N Cột'!AJ64</f>
        <v>0</v>
      </c>
      <c r="F64" s="178" t="n">
        <f aca="false">'TH M,N Cột'!AK64</f>
        <v>0</v>
      </c>
      <c r="G64" s="203"/>
      <c r="H64" s="203"/>
      <c r="I64" s="203"/>
      <c r="J64" s="203"/>
      <c r="K64" s="203"/>
      <c r="L64" s="212" t="n">
        <f aca="false">ABS(C64*100)/ABS(D64)+MAX(I59/25,IF(H59&gt;=25,2,IF(H59&gt;=15,1.5,1)))</f>
        <v>8.48369950266152</v>
      </c>
      <c r="M64" s="213" t="n">
        <v>0.0157</v>
      </c>
      <c r="N64" s="212" t="n">
        <f aca="false">IF(L64/I59&lt;0.05,0.84,IF(L64/I59&lt;=5,0.1+0.11/(0.1+L64/I59),0.122))</f>
        <v>0.784940661040992</v>
      </c>
      <c r="O64" s="212" t="n">
        <f aca="false">MAX(1,1+(IF(C64*E62&lt;0,-ABS(E62*100),ABS(E62*100))+ABS(F62)*I59/2)/(ABS(C64*100)+ABS(D64)*I59/2))</f>
        <v>1.74454390106421</v>
      </c>
      <c r="P64" s="178" t="n">
        <f aca="false">6.4/G59^2*(N64/O64*G$2*H59*I59^3/12+V$2*M64*H59*(I59-J59)*(0.5*I59-J59)^2)</f>
        <v>584785882.109779</v>
      </c>
      <c r="Q64" s="212" t="n">
        <f aca="false">1/(1-ABS(D64)/P64)</f>
        <v>1.00539572454352</v>
      </c>
      <c r="R64" s="212" t="n">
        <f aca="false">Q64*L64+0.5*I59-J59</f>
        <v>73.5294752082879</v>
      </c>
      <c r="S64" s="212" t="n">
        <f aca="false">ABS(D64)/(E$2*H59)</f>
        <v>172.440084802488</v>
      </c>
      <c r="T64" s="178" t="str">
        <f aca="false">IF(S64&lt;=AA$2*K59,"L.T.L","L.T.B")</f>
        <v>L.T.B</v>
      </c>
      <c r="U64" s="212" t="n">
        <f aca="false">IF(T64="L.T.L",S64,MAX(IF(Q64*L64&lt;=0.2*K59,I59-(1.8+0.5*I59/K59-1.4*AA$2)*Q64*L64,1.8*(0.4*(1.25*I59-AA$2*K59)-Q64*L64)+AA$2*K59),AA$2*K59))</f>
        <v>127.15018764547</v>
      </c>
      <c r="V64" s="214" t="n">
        <v>0.004</v>
      </c>
      <c r="W64" s="212" t="n">
        <f aca="false">MAX(IF(T64="L.T.L",IF(S64&gt;=2*J59,ABS(D64)*(R64-K59+0.5*S64)/(T$2*(K59-J59)),ABS(D64)*(R64-K59+J59)/(T$2*(K59-J59))),(ABS(D64)*R64-E$2*H59*U64*(K59-0.5*U64))/(T$2*(K59-J59))),V64*H59*K59)</f>
        <v>148.142182481189</v>
      </c>
      <c r="X64" s="214" t="n">
        <f aca="false">IF(2*W64/(H59*K59)&lt;=6%,2*W64/(H59*K59),"H.L.L")</f>
        <v>0.0156764214265809</v>
      </c>
      <c r="Y64" s="207"/>
      <c r="Z64" s="207"/>
      <c r="AA64" s="207"/>
      <c r="AB64" s="207"/>
      <c r="AC64" s="207"/>
      <c r="AD64" s="207"/>
      <c r="AE64" s="207"/>
      <c r="AF64" s="207"/>
      <c r="AG64" s="207"/>
      <c r="AH64" s="207"/>
      <c r="AI64" s="207"/>
      <c r="AJ64" s="208"/>
      <c r="AK64" s="215"/>
      <c r="AL64" s="191"/>
    </row>
    <row r="65" customFormat="false" ht="18" hidden="false" customHeight="true" outlineLevel="0" collapsed="false">
      <c r="A65" s="181" t="s">
        <v>30</v>
      </c>
      <c r="B65" s="182" t="n">
        <f aca="false">'TH M,N Cột'!B25</f>
        <v>0</v>
      </c>
      <c r="C65" s="183" t="n">
        <f aca="false">'TH M,N Cột'!AG65</f>
        <v>251364.525771205</v>
      </c>
      <c r="D65" s="183" t="n">
        <f aca="false">'TH M,N Cột'!AH65</f>
        <v>-2721792.45958158</v>
      </c>
      <c r="E65" s="183" t="n">
        <f aca="false">'TH M,N Cột'!AK65</f>
        <v>-1451.27</v>
      </c>
      <c r="F65" s="183" t="n">
        <f aca="false">'TH M,N Cột'!AL65</f>
        <v>-2009520</v>
      </c>
      <c r="G65" s="184" t="n">
        <f aca="false">0.7*390</f>
        <v>273</v>
      </c>
      <c r="H65" s="184" t="n">
        <v>140</v>
      </c>
      <c r="I65" s="184" t="n">
        <v>140</v>
      </c>
      <c r="J65" s="184" t="n">
        <v>5</v>
      </c>
      <c r="K65" s="184" t="n">
        <f aca="false">I65-J65</f>
        <v>135</v>
      </c>
      <c r="L65" s="185" t="n">
        <f aca="false">ABS(C65*100)/ABS(D65)+MAX(I65/25,IF(H65&gt;=25,2,IF(H65&gt;=15,1.5,1)))</f>
        <v>14.8352568942691</v>
      </c>
      <c r="M65" s="186" t="n">
        <v>0.013</v>
      </c>
      <c r="N65" s="185" t="n">
        <f aca="false">IF(L65/I65&lt;0.05,0.84,IF(L65/I65&lt;=5,0.1+0.11/(0.1+L65/I65),0.122))</f>
        <v>0.634068416885188</v>
      </c>
      <c r="O65" s="185" t="n">
        <f aca="false">MAX(1,1+(IF(C65*E65&lt;0,-ABS(E65*100),ABS(E65*100))+ABS(F65)*I65/2)/(ABS(C65*100)+ABS(D65)*I65/2))</f>
        <v>1.65158128011845</v>
      </c>
      <c r="P65" s="183" t="n">
        <f aca="false">6.4/G65^2*(N65/O65*G$2*H65*I65^3/12+V$2*M65*H65*(I65-J65)*(0.5*I65-J65)^2)</f>
        <v>493269281.596227</v>
      </c>
      <c r="Q65" s="185" t="n">
        <f aca="false">1/(1-ABS(D65)/P65)</f>
        <v>1.00554847903589</v>
      </c>
      <c r="R65" s="185" t="n">
        <f aca="false">Q65*L65+0.5*I65-J65</f>
        <v>79.917570006139</v>
      </c>
      <c r="S65" s="185" t="n">
        <f aca="false">ABS(D65)/(E$2*H65)</f>
        <v>149.549036240746</v>
      </c>
      <c r="T65" s="183" t="str">
        <f aca="false">IF(S65&lt;=AA$2*K65,"L.T.L","L.T.B")</f>
        <v>L.T.B</v>
      </c>
      <c r="U65" s="185" t="n">
        <f aca="false">IF(T65="L.T.L",S65,MAX(IF(Q65*L65&lt;=0.2*K65,I65-(1.8+0.5*I65/K65-1.4*AA$2)*Q65*L65,1.8*(0.4*(1.25*I65-AA$2*K65)-Q65*L65)+AA$2*K65),AA$2*K65))</f>
        <v>117.526404534455</v>
      </c>
      <c r="V65" s="187" t="n">
        <v>0.004</v>
      </c>
      <c r="W65" s="185" t="n">
        <f aca="false">MAX(IF(T65="L.T.L",IF(S65&gt;=2*J65,ABS(D65)*(R65-K65+0.5*S65)/(T$2*(K65-J65)),ABS(D65)*(R65-K65+J65)/(T$2*(K65-J65))),(ABS(D65)*R65-E$2*H65*U65*(K65-0.5*U65))/(T$2*(K65-J65))),V65*H65*K65)</f>
        <v>123.190069979826</v>
      </c>
      <c r="X65" s="187" t="n">
        <f aca="false">IF(2*W65/(H65*K65)&lt;=6%,2*W65/(H65*K65),"H.L.L")</f>
        <v>0.0130359862412514</v>
      </c>
      <c r="Y65" s="188"/>
      <c r="Z65" s="188"/>
      <c r="AA65" s="188"/>
      <c r="AB65" s="188"/>
      <c r="AC65" s="188"/>
      <c r="AD65" s="188"/>
      <c r="AE65" s="188"/>
      <c r="AF65" s="188"/>
      <c r="AG65" s="188"/>
      <c r="AH65" s="188"/>
      <c r="AI65" s="188" t="n">
        <v>12</v>
      </c>
      <c r="AJ65" s="189" t="e">
        <f aca="false">Y65*fi(Y$4)+Z65*fi(Z$4)+AA65*fi(AA$4)+AB65*fi(AB$4)+AC65*fi(AC$4)+AD65*fi(AD$4)+AE65*fi(AE$4)+AF65*fi(AF$4)+AG65*fi(AG$4)+AH65*fi(AH$4)+AI65*fi(AI$4)</f>
        <v>#NAME?</v>
      </c>
      <c r="AK65" s="215" t="n">
        <f aca="false">MAX(W65:W70)</f>
        <v>140.685277042787</v>
      </c>
      <c r="AL65" s="191" t="e">
        <f aca="false">IF(AJ65&gt;=MAX(W65:W70),"","Lỗi : Fa_ch &lt; Fa_tt")</f>
        <v>#NAME?</v>
      </c>
    </row>
    <row r="66" customFormat="false" ht="18" hidden="false" customHeight="true" outlineLevel="0" collapsed="false">
      <c r="A66" s="181"/>
      <c r="B66" s="182"/>
      <c r="C66" s="172" t="n">
        <f aca="false">'TH M,N Cột'!AG66</f>
        <v>272433.903753935</v>
      </c>
      <c r="D66" s="172" t="n">
        <f aca="false">'TH M,N Cột'!AH66</f>
        <v>-2797882.91804483</v>
      </c>
      <c r="E66" s="183" t="n">
        <f aca="false">'TH M,N Cột'!AJ66</f>
        <v>0</v>
      </c>
      <c r="F66" s="183" t="n">
        <f aca="false">'TH M,N Cột'!AK66</f>
        <v>0</v>
      </c>
      <c r="G66" s="184"/>
      <c r="H66" s="184"/>
      <c r="I66" s="184"/>
      <c r="J66" s="184"/>
      <c r="K66" s="184"/>
      <c r="L66" s="192" t="n">
        <f aca="false">ABS(C66*100)/ABS(D66)+MAX(I65/25,IF(H65&gt;=25,2,IF(H65&gt;=15,1.5,1)))</f>
        <v>15.3371445387112</v>
      </c>
      <c r="M66" s="193" t="n">
        <v>0.0149</v>
      </c>
      <c r="N66" s="192" t="n">
        <f aca="false">IF(L66/I65&lt;0.05,0.84,IF(L66/I65&lt;=5,0.1+0.11/(0.1+L66/I65),0.122))</f>
        <v>0.624931796947016</v>
      </c>
      <c r="O66" s="192" t="n">
        <f aca="false">MAX(1,1+(IF(C66*E65&lt;0,-ABS(E65*100),ABS(E65*100))+ABS(F65)*I65/2)/(ABS(C66*100)+ABS(D66)*I65/2))</f>
        <v>1.62987135705759</v>
      </c>
      <c r="P66" s="172" t="n">
        <f aca="false">6.4/G65^2*(N66/O66*G$2*H65*I65^3/12+V$2*M66*H65*(I65-J65)*(0.5*I65-J65)^2)</f>
        <v>520237075.196221</v>
      </c>
      <c r="Q66" s="192" t="n">
        <f aca="false">1/(1-ABS(D66)/P66)</f>
        <v>1.00540717239784</v>
      </c>
      <c r="R66" s="192" t="n">
        <f aca="false">Q66*L66+0.5*I65-J65</f>
        <v>80.4200751233225</v>
      </c>
      <c r="S66" s="192" t="n">
        <f aca="false">ABS(D66)/(E$2*H65)</f>
        <v>153.729830661804</v>
      </c>
      <c r="T66" s="172" t="str">
        <f aca="false">IF(S66&lt;=AA$2*K65,"L.T.L","L.T.B")</f>
        <v>L.T.B</v>
      </c>
      <c r="U66" s="192" t="n">
        <f aca="false">IF(T66="L.T.L",S66,MAX(IF(Q66*L66&lt;=0.2*K65,I65-(1.8+0.5*I65/K65-1.4*AA$2)*Q66*L66,1.8*(0.4*(1.25*I65-AA$2*K65)-Q66*L66)+AA$2*K65),AA$2*K65))</f>
        <v>116.769371269768</v>
      </c>
      <c r="V66" s="194" t="n">
        <v>0.004</v>
      </c>
      <c r="W66" s="192" t="n">
        <f aca="false">MAX(IF(T66="L.T.L",IF(S66&gt;=2*J65,ABS(D66)*(R66-K65+0.5*S66)/(T$2*(K65-J65)),ABS(D66)*(R66-K65+J65)/(T$2*(K65-J65))),(ABS(D66)*R66-E$2*H65*U66*(K65-0.5*U66))/(T$2*(K65-J65))),V66*H65*K65)</f>
        <v>140.685277042787</v>
      </c>
      <c r="X66" s="194" t="n">
        <f aca="false">IF(2*W66/(H65*K65)&lt;=6%,2*W66/(H65*K65),"H.L.L")</f>
        <v>0.0148873309039987</v>
      </c>
      <c r="Y66" s="188"/>
      <c r="Z66" s="188"/>
      <c r="AA66" s="188"/>
      <c r="AB66" s="188"/>
      <c r="AC66" s="188"/>
      <c r="AD66" s="188"/>
      <c r="AE66" s="188"/>
      <c r="AF66" s="188"/>
      <c r="AG66" s="188"/>
      <c r="AH66" s="188"/>
      <c r="AI66" s="188"/>
      <c r="AJ66" s="189"/>
      <c r="AK66" s="215"/>
      <c r="AL66" s="191"/>
    </row>
    <row r="67" customFormat="false" ht="18" hidden="false" customHeight="true" outlineLevel="0" collapsed="false">
      <c r="A67" s="181"/>
      <c r="B67" s="182"/>
      <c r="C67" s="172" t="n">
        <f aca="false">'TH M,N Cột'!AG67</f>
        <v>272433.903753935</v>
      </c>
      <c r="D67" s="172" t="n">
        <f aca="false">'TH M,N Cột'!AH67</f>
        <v>-2797882.91804483</v>
      </c>
      <c r="E67" s="183" t="n">
        <f aca="false">'TH M,N Cột'!AJ67</f>
        <v>0</v>
      </c>
      <c r="F67" s="183" t="n">
        <f aca="false">'TH M,N Cột'!AK67</f>
        <v>0</v>
      </c>
      <c r="G67" s="184"/>
      <c r="H67" s="184"/>
      <c r="I67" s="184"/>
      <c r="J67" s="184"/>
      <c r="K67" s="184"/>
      <c r="L67" s="192" t="n">
        <f aca="false">ABS(C67*100)/ABS(D67)+MAX(I65/25,IF(H65&gt;=25,2,IF(H65&gt;=15,1.5,1)))</f>
        <v>15.3371445387112</v>
      </c>
      <c r="M67" s="193" t="n">
        <v>0.0149</v>
      </c>
      <c r="N67" s="192" t="n">
        <f aca="false">IF(L67/I65&lt;0.05,0.84,IF(L67/I65&lt;=5,0.1+0.11/(0.1+L67/I65),0.122))</f>
        <v>0.624931796947016</v>
      </c>
      <c r="O67" s="192" t="n">
        <f aca="false">MAX(1,1+(IF(C67*E65&lt;0,-ABS(E65*100),ABS(E65*100))+ABS(F65)*I65/2)/(ABS(C67*100)+ABS(D67)*I65/2))</f>
        <v>1.62987135705759</v>
      </c>
      <c r="P67" s="172" t="n">
        <f aca="false">6.4/G65^2*(N67/O67*G$2*H65*I65^3/12+V$2*M67*H65*(I65-J65)*(0.5*I65-J65)^2)</f>
        <v>520237075.196221</v>
      </c>
      <c r="Q67" s="192" t="n">
        <f aca="false">1/(1-ABS(D67)/P67)</f>
        <v>1.00540717239784</v>
      </c>
      <c r="R67" s="192" t="n">
        <f aca="false">Q67*L67+0.5*I65-J65</f>
        <v>80.4200751233225</v>
      </c>
      <c r="S67" s="192" t="n">
        <f aca="false">ABS(D67)/(E$2*H65)</f>
        <v>153.729830661804</v>
      </c>
      <c r="T67" s="172" t="str">
        <f aca="false">IF(S67&lt;=AA$2*K65,"L.T.L","L.T.B")</f>
        <v>L.T.B</v>
      </c>
      <c r="U67" s="192" t="n">
        <f aca="false">IF(T67="L.T.L",S67,MAX(IF(Q67*L67&lt;=0.2*K65,I65-(1.8+0.5*I65/K65-1.4*AA$2)*Q67*L67,1.8*(0.4*(1.25*I65-AA$2*K65)-Q67*L67)+AA$2*K65),AA$2*K65))</f>
        <v>116.769371269768</v>
      </c>
      <c r="V67" s="194" t="n">
        <v>0.004</v>
      </c>
      <c r="W67" s="192" t="n">
        <f aca="false">MAX(IF(T67="L.T.L",IF(S67&gt;=2*J65,ABS(D67)*(R67-K65+0.5*S67)/(T$2*(K65-J65)),ABS(D67)*(R67-K65+J65)/(T$2*(K65-J65))),(ABS(D67)*R67-E$2*H65*U67*(K65-0.5*U67))/(T$2*(K65-J65))),V67*H65*K65)</f>
        <v>140.685277042787</v>
      </c>
      <c r="X67" s="194" t="n">
        <f aca="false">IF(2*W67/(H65*K65)&lt;=6%,2*W67/(H65*K65),"H.L.L")</f>
        <v>0.0148873309039987</v>
      </c>
      <c r="Y67" s="188"/>
      <c r="Z67" s="188"/>
      <c r="AA67" s="188"/>
      <c r="AB67" s="188"/>
      <c r="AC67" s="188"/>
      <c r="AD67" s="188"/>
      <c r="AE67" s="188"/>
      <c r="AF67" s="188"/>
      <c r="AG67" s="188"/>
      <c r="AH67" s="188"/>
      <c r="AI67" s="188"/>
      <c r="AJ67" s="189"/>
      <c r="AK67" s="215"/>
      <c r="AL67" s="191"/>
    </row>
    <row r="68" customFormat="false" ht="18" hidden="false" customHeight="true" outlineLevel="0" collapsed="false">
      <c r="A68" s="181"/>
      <c r="B68" s="195" t="n">
        <f aca="false">'TH M,N Cột'!B26</f>
        <v>3.9</v>
      </c>
      <c r="C68" s="172" t="n">
        <f aca="false">'TH M,N Cột'!AG68</f>
        <v>99815.50317431</v>
      </c>
      <c r="D68" s="172" t="n">
        <f aca="false">'TH M,N Cột'!AH68</f>
        <v>-2703200.43613158</v>
      </c>
      <c r="E68" s="196" t="n">
        <f aca="false">'TH M,N Cột'!AK68</f>
        <v>-3564.97</v>
      </c>
      <c r="F68" s="196" t="n">
        <f aca="false">'TH M,N Cột'!AL68</f>
        <v>-1990410</v>
      </c>
      <c r="G68" s="184"/>
      <c r="H68" s="184"/>
      <c r="I68" s="184"/>
      <c r="J68" s="184"/>
      <c r="K68" s="184"/>
      <c r="L68" s="192" t="n">
        <f aca="false">ABS(C68*100)/ABS(D68)+MAX(I65/25,IF(H65&gt;=25,2,IF(H65&gt;=15,1.5,1)))</f>
        <v>9.29249360277373</v>
      </c>
      <c r="M68" s="193" t="n">
        <v>0.0086</v>
      </c>
      <c r="N68" s="192" t="n">
        <f aca="false">IF(L68/I65&lt;0.05,0.84,IF(L68/I65&lt;=5,0.1+0.11/(0.1+L68/I65),0.122))</f>
        <v>0.761157206378545</v>
      </c>
      <c r="O68" s="192" t="n">
        <f aca="false">MAX(1,1+(IF(C68*E68&lt;0,-ABS(E68*100),ABS(E68*100))+ABS(F68)*I65/2)/(ABS(C68*100)+ABS(D68)*I65/2))</f>
        <v>1.69763207641752</v>
      </c>
      <c r="P68" s="172" t="n">
        <f aca="false">6.4/G65^2*(N68/O68*G$2*H65*I65^3/12+V$2*M68*H65*(I65-J65)*(0.5*I65-J65)^2)</f>
        <v>481289229.626058</v>
      </c>
      <c r="Q68" s="192" t="n">
        <f aca="false">1/(1-ABS(D68)/P68)</f>
        <v>1.00564830620047</v>
      </c>
      <c r="R68" s="192" t="n">
        <f aca="false">Q68*L68+0.5*I65-J65</f>
        <v>74.3449804520081</v>
      </c>
      <c r="S68" s="192" t="n">
        <f aca="false">ABS(D68)/(E$2*H65)</f>
        <v>148.527496490746</v>
      </c>
      <c r="T68" s="172" t="str">
        <f aca="false">IF(S68&lt;=AA$2*K65,"L.T.L","L.T.B")</f>
        <v>L.T.B</v>
      </c>
      <c r="U68" s="192" t="n">
        <f aca="false">IF(T68="L.T.L",S68,MAX(IF(Q68*L68&lt;=0.2*K65,I65-(1.8+0.5*I65/K65-1.4*AA$2)*Q68*L68,1.8*(0.4*(1.25*I65-AA$2*K65)-Q68*L68)+AA$2*K65),AA$2*K65))</f>
        <v>125.921613893856</v>
      </c>
      <c r="V68" s="194" t="n">
        <v>0.004</v>
      </c>
      <c r="W68" s="192" t="n">
        <f aca="false">MAX(IF(T68="L.T.L",IF(S68&gt;=2*J65,ABS(D68)*(R68-K65+0.5*S68)/(T$2*(K65-J65)),ABS(D68)*(R68-K65+J65)/(T$2*(K65-J65))),(ABS(D68)*R68-E$2*H65*U68*(K65-0.5*U68))/(T$2*(K65-J65))),V68*H65*K65)</f>
        <v>81.1580976020844</v>
      </c>
      <c r="X68" s="194" t="n">
        <f aca="false">IF(2*W68/(H65*K65)&lt;=6%,2*W68/(H65*K65),"H.L.L")</f>
        <v>0.00858815847641105</v>
      </c>
      <c r="Y68" s="188"/>
      <c r="Z68" s="188"/>
      <c r="AA68" s="188"/>
      <c r="AB68" s="188"/>
      <c r="AC68" s="188"/>
      <c r="AD68" s="188"/>
      <c r="AE68" s="188"/>
      <c r="AF68" s="188"/>
      <c r="AG68" s="188"/>
      <c r="AH68" s="188"/>
      <c r="AI68" s="188"/>
      <c r="AJ68" s="189"/>
      <c r="AK68" s="215"/>
      <c r="AL68" s="191"/>
    </row>
    <row r="69" customFormat="false" ht="18" hidden="false" customHeight="true" outlineLevel="0" collapsed="false">
      <c r="A69" s="181"/>
      <c r="B69" s="195"/>
      <c r="C69" s="172" t="n">
        <f aca="false">'TH M,N Cột'!AG69</f>
        <v>96586.123183165</v>
      </c>
      <c r="D69" s="172" t="n">
        <f aca="false">'TH M,N Cột'!AH69</f>
        <v>-1904732.55067018</v>
      </c>
      <c r="E69" s="196" t="n">
        <f aca="false">'TH M,N Cột'!AJ69</f>
        <v>0</v>
      </c>
      <c r="F69" s="196" t="n">
        <f aca="false">'TH M,N Cột'!AK69</f>
        <v>0</v>
      </c>
      <c r="G69" s="184"/>
      <c r="H69" s="184"/>
      <c r="I69" s="184"/>
      <c r="J69" s="184"/>
      <c r="K69" s="184"/>
      <c r="L69" s="192" t="n">
        <f aca="false">ABS(C69*100)/ABS(D69)+MAX(I65/25,IF(H65&gt;=25,2,IF(H65&gt;=15,1.5,1)))</f>
        <v>10.6708496134631</v>
      </c>
      <c r="M69" s="193" t="n">
        <v>0.008</v>
      </c>
      <c r="N69" s="192" t="n">
        <f aca="false">IF(L69/I65&lt;0.05,0.84,IF(L69/I65&lt;=5,0.1+0.11/(0.1+L69/I65),0.122))</f>
        <v>0.724218470027724</v>
      </c>
      <c r="O69" s="192" t="n">
        <f aca="false">MAX(1,1+(IF(C69*E68&lt;0,-ABS(E68*100),ABS(E68*100))+ABS(F68)*I65/2)/(ABS(C69*100)+ABS(D69)*I65/2))</f>
        <v>1.9719022943446</v>
      </c>
      <c r="P69" s="172" t="n">
        <f aca="false">6.4/G65^2*(N69/O69*G$2*H65*I65^3/12+V$2*M69*H65*(I65-J65)*(0.5*I65-J65)^2)</f>
        <v>407997779.456687</v>
      </c>
      <c r="Q69" s="192" t="n">
        <f aca="false">1/(1-ABS(D69)/P69)</f>
        <v>1.00469038454409</v>
      </c>
      <c r="R69" s="192" t="n">
        <f aca="false">Q69*L69+0.5*I65-J65</f>
        <v>75.7209000015624</v>
      </c>
      <c r="S69" s="192" t="n">
        <f aca="false">ABS(D69)/(E$2*H65)</f>
        <v>104.655634652208</v>
      </c>
      <c r="T69" s="172" t="str">
        <f aca="false">IF(S69&lt;=AA$2*K65,"L.T.L","L.T.B")</f>
        <v>L.T.B</v>
      </c>
      <c r="U69" s="192" t="n">
        <f aca="false">IF(T69="L.T.L",S69,MAX(IF(Q69*L69&lt;=0.2*K65,I65-(1.8+0.5*I65/K65-1.4*AA$2)*Q69*L69,1.8*(0.4*(1.25*I65-AA$2*K65)-Q69*L69)+AA$2*K65),AA$2*K65))</f>
        <v>123.848765612461</v>
      </c>
      <c r="V69" s="194" t="n">
        <v>0.004</v>
      </c>
      <c r="W69" s="192" t="n">
        <f aca="false">MAX(IF(T69="L.T.L",IF(S69&gt;=2*J65,ABS(D69)*(R69-K65+0.5*S69)/(T$2*(K65-J65)),ABS(D69)*(R69-K65+J65)/(T$2*(K65-J65))),(ABS(D69)*R69-E$2*H65*U69*(K65-0.5*U69))/(T$2*(K65-J65))),V69*H65*K65)</f>
        <v>75.6</v>
      </c>
      <c r="X69" s="194" t="n">
        <f aca="false">IF(2*W69/(H65*K65)&lt;=6%,2*W69/(H65*K65),"H.L.L")</f>
        <v>0.008</v>
      </c>
      <c r="Y69" s="188"/>
      <c r="Z69" s="188"/>
      <c r="AA69" s="188"/>
      <c r="AB69" s="188"/>
      <c r="AC69" s="188"/>
      <c r="AD69" s="188"/>
      <c r="AE69" s="188"/>
      <c r="AF69" s="188"/>
      <c r="AG69" s="188"/>
      <c r="AH69" s="188"/>
      <c r="AI69" s="188"/>
      <c r="AJ69" s="189"/>
      <c r="AK69" s="215"/>
      <c r="AL69" s="191"/>
    </row>
    <row r="70" customFormat="false" ht="18" hidden="false" customHeight="true" outlineLevel="0" collapsed="false">
      <c r="A70" s="181"/>
      <c r="B70" s="195"/>
      <c r="C70" s="196" t="n">
        <f aca="false">'TH M,N Cột'!AG70</f>
        <v>19354.914199775</v>
      </c>
      <c r="D70" s="196" t="n">
        <f aca="false">'TH M,N Cột'!AH70</f>
        <v>-2779290.89459483</v>
      </c>
      <c r="E70" s="196" t="n">
        <f aca="false">'TH M,N Cột'!AJ70</f>
        <v>0</v>
      </c>
      <c r="F70" s="196" t="n">
        <f aca="false">'TH M,N Cột'!AK70</f>
        <v>0</v>
      </c>
      <c r="G70" s="184"/>
      <c r="H70" s="184"/>
      <c r="I70" s="184"/>
      <c r="J70" s="184"/>
      <c r="K70" s="184"/>
      <c r="L70" s="197" t="n">
        <f aca="false">ABS(C70*100)/ABS(D70)+MAX(I65/25,IF(H65&gt;=25,2,IF(H65&gt;=15,1.5,1)))</f>
        <v>6.29639756807812</v>
      </c>
      <c r="M70" s="198" t="n">
        <v>0.008</v>
      </c>
      <c r="N70" s="197" t="n">
        <f aca="false">IF(L70/I65&lt;0.05,0.84,IF(L70/I65&lt;=5,0.1+0.11/(0.1+L70/I65),0.122))</f>
        <v>0.84</v>
      </c>
      <c r="O70" s="197" t="n">
        <f aca="false">MAX(1,1+(IF(C70*E68&lt;0,-ABS(E68*100),ABS(E68*100))+ABS(F68)*I65/2)/(ABS(C70*100)+ABS(D70)*I65/2))</f>
        <v>1.7072885917302</v>
      </c>
      <c r="P70" s="196" t="n">
        <f aca="false">6.4/G65^2*(N70/O70*G$2*H65*I65^3/12+V$2*M70*H65*(I65-J65)*(0.5*I65-J65)^2)</f>
        <v>507443650.569659</v>
      </c>
      <c r="Q70" s="197" t="n">
        <f aca="false">1/(1-ABS(D70)/P70)</f>
        <v>1.00550720660437</v>
      </c>
      <c r="R70" s="197" t="n">
        <f aca="false">Q70*L70+0.5*I65-J65</f>
        <v>71.3310731303488</v>
      </c>
      <c r="S70" s="197" t="n">
        <f aca="false">ABS(D70)/(E$2*H65)</f>
        <v>152.708290911804</v>
      </c>
      <c r="T70" s="196" t="str">
        <f aca="false">IF(S70&lt;=AA$2*K65,"L.T.L","L.T.B")</f>
        <v>L.T.B</v>
      </c>
      <c r="U70" s="197" t="n">
        <f aca="false">IF(T70="L.T.L",S70,MAX(IF(Q70*L70&lt;=0.2*K65,I65-(1.8+0.5*I65/K65-1.4*AA$2)*Q70*L70,1.8*(0.4*(1.25*I65-AA$2*K65)-Q70*L70)+AA$2*K65),AA$2*K65))</f>
        <v>130.462121087035</v>
      </c>
      <c r="V70" s="199" t="n">
        <v>0.004</v>
      </c>
      <c r="W70" s="197" t="n">
        <f aca="false">MAX(IF(T70="L.T.L",IF(S70&gt;=2*J65,ABS(D70)*(R70-K65+0.5*S70)/(T$2*(K65-J65)),ABS(D70)*(R70-K65+J65)/(T$2*(K65-J65))),(ABS(D70)*R70-E$2*H65*U70*(K65-0.5*U70))/(T$2*(K65-J65))),V70*H65*K65)</f>
        <v>75.6</v>
      </c>
      <c r="X70" s="199" t="n">
        <f aca="false">IF(2*W70/(H65*K65)&lt;=6%,2*W70/(H65*K65),"H.L.L")</f>
        <v>0.008</v>
      </c>
      <c r="Y70" s="188"/>
      <c r="Z70" s="188"/>
      <c r="AA70" s="188"/>
      <c r="AB70" s="188"/>
      <c r="AC70" s="188"/>
      <c r="AD70" s="188"/>
      <c r="AE70" s="188"/>
      <c r="AF70" s="188"/>
      <c r="AG70" s="188"/>
      <c r="AH70" s="188"/>
      <c r="AI70" s="188"/>
      <c r="AJ70" s="189"/>
      <c r="AK70" s="215"/>
      <c r="AL70" s="191"/>
    </row>
    <row r="71" customFormat="false" ht="18" hidden="false" customHeight="true" outlineLevel="0" collapsed="false">
      <c r="A71" s="217" t="s">
        <v>31</v>
      </c>
      <c r="B71" s="182" t="n">
        <f aca="false">'TH M,N Cột'!B27</f>
        <v>0</v>
      </c>
      <c r="C71" s="183" t="n">
        <f aca="false">'TH M,N Cột'!AG71</f>
        <v>230327.2573035</v>
      </c>
      <c r="D71" s="183" t="n">
        <f aca="false">'TH M,N Cột'!AH71</f>
        <v>-2977071.7403308</v>
      </c>
      <c r="E71" s="183" t="n">
        <f aca="false">'TH M,N Cột'!AK71</f>
        <v>-2317.61</v>
      </c>
      <c r="F71" s="183" t="n">
        <f aca="false">'TH M,N Cột'!AL71</f>
        <v>-2353354.38</v>
      </c>
      <c r="G71" s="218" t="n">
        <f aca="false">0.7*390</f>
        <v>273</v>
      </c>
      <c r="H71" s="218" t="n">
        <v>140</v>
      </c>
      <c r="I71" s="218" t="n">
        <v>140</v>
      </c>
      <c r="J71" s="218" t="n">
        <v>5</v>
      </c>
      <c r="K71" s="218" t="n">
        <f aca="false">I71-J71</f>
        <v>135</v>
      </c>
      <c r="L71" s="185" t="n">
        <f aca="false">ABS(C71*100)/ABS(D71)+MAX(I71/25,IF(H71&gt;=25,2,IF(H71&gt;=15,1.5,1)))</f>
        <v>13.3367049702977</v>
      </c>
      <c r="M71" s="186" t="n">
        <v>0.0167</v>
      </c>
      <c r="N71" s="185" t="n">
        <f aca="false">IF(L71/I71&lt;0.05,0.84,IF(L71/I71&lt;=5,0.1+0.11/(0.1+L71/I71),0.122))</f>
        <v>0.663345144073972</v>
      </c>
      <c r="O71" s="185" t="n">
        <f aca="false">MAX(1,1+(IF(C71*E71&lt;0,-ABS(E71*100),ABS(E71*100))+ABS(F71)*I71/2)/(ABS(C71*100)+ABS(D71)*I71/2))</f>
        <v>1.71081815961574</v>
      </c>
      <c r="P71" s="183" t="n">
        <f aca="false">6.4/G71^2*(N71/O71*G$2*H71*I71^3/12+V$2*M71*H71*(I71-J71)*(0.5*I71-J71)^2)</f>
        <v>549594428.675008</v>
      </c>
      <c r="Q71" s="185" t="n">
        <f aca="false">1/(1-ABS(D71)/P71)</f>
        <v>1.00544635420475</v>
      </c>
      <c r="R71" s="185" t="n">
        <f aca="false">Q71*L71+0.5*I71-J71</f>
        <v>78.4093413894902</v>
      </c>
      <c r="S71" s="185" t="n">
        <f aca="false">ABS(D71)/(E$2*H71)</f>
        <v>163.575370347846</v>
      </c>
      <c r="T71" s="183" t="str">
        <f aca="false">IF(S71&lt;=AA$2*K71,"L.T.L","L.T.B")</f>
        <v>L.T.B</v>
      </c>
      <c r="U71" s="185" t="n">
        <f aca="false">IF(T71="L.T.L",S71,MAX(IF(Q71*L71&lt;=0.2*K71,I71-(1.8+0.5*I71/K71-1.4*AA$2)*Q71*L71,1.8*(0.4*(1.25*I71-AA$2*K71)-Q71*L71)+AA$2*K71),AA$2*K71))</f>
        <v>119.798578875596</v>
      </c>
      <c r="V71" s="187" t="n">
        <v>0.004</v>
      </c>
      <c r="W71" s="185" t="n">
        <f aca="false">MAX(IF(T71="L.T.L",IF(S71&gt;=2*J71,ABS(D71)*(R71-K71+0.5*S71)/(T$2*(K71-J71)),ABS(D71)*(R71-K71+J71)/(T$2*(K71-J71))),(ABS(D71)*R71-E$2*H71*U71*(K71-0.5*U71))/(T$2*(K71-J71))),V71*H71*K71)</f>
        <v>157.659709472477</v>
      </c>
      <c r="X71" s="187" t="n">
        <f aca="false">IF(2*W71/(H71*K71)&lt;=6%,2*W71/(H71*K71),"H.L.L")</f>
        <v>0.0166835671399446</v>
      </c>
      <c r="Y71" s="219"/>
      <c r="Z71" s="219"/>
      <c r="AA71" s="219"/>
      <c r="AB71" s="219"/>
      <c r="AC71" s="219"/>
      <c r="AD71" s="219"/>
      <c r="AE71" s="219"/>
      <c r="AF71" s="219"/>
      <c r="AG71" s="219"/>
      <c r="AH71" s="219" t="n">
        <v>18</v>
      </c>
      <c r="AI71" s="219"/>
      <c r="AJ71" s="220" t="n">
        <v>183.24</v>
      </c>
      <c r="AK71" s="215" t="n">
        <f aca="false">MAX(W71:W76)</f>
        <v>157.659709472477</v>
      </c>
      <c r="AL71" s="191" t="str">
        <f aca="false">IF(AJ71&gt;=MAX(W71:W76),"","Lỗi : Fa_ch &lt; Fa_tt")</f>
        <v/>
      </c>
    </row>
    <row r="72" customFormat="false" ht="18" hidden="false" customHeight="true" outlineLevel="0" collapsed="false">
      <c r="A72" s="217"/>
      <c r="B72" s="182"/>
      <c r="C72" s="172" t="n">
        <f aca="false">'TH M,N Cột'!AG72</f>
        <v>222412.59639305</v>
      </c>
      <c r="D72" s="172" t="n">
        <f aca="false">'TH M,N Cột'!AH72</f>
        <v>-2675274.0596953</v>
      </c>
      <c r="E72" s="183" t="n">
        <f aca="false">'TH M,N Cột'!AJ72</f>
        <v>0</v>
      </c>
      <c r="F72" s="183" t="n">
        <f aca="false">'TH M,N Cột'!AK72</f>
        <v>0</v>
      </c>
      <c r="G72" s="218"/>
      <c r="H72" s="218"/>
      <c r="I72" s="218"/>
      <c r="J72" s="218"/>
      <c r="K72" s="218"/>
      <c r="L72" s="192" t="n">
        <f aca="false">ABS(C72*100)/ABS(D72)+MAX(I71/25,IF(H71&gt;=25,2,IF(H71&gt;=15,1.5,1)))</f>
        <v>13.9136378341134</v>
      </c>
      <c r="M72" s="193" t="n">
        <v>0.0114</v>
      </c>
      <c r="N72" s="192" t="n">
        <f aca="false">IF(L72/I71&lt;0.05,0.84,IF(L72/I71&lt;=5,0.1+0.11/(0.1+L72/I71),0.122))</f>
        <v>0.651701648187883</v>
      </c>
      <c r="O72" s="192" t="n">
        <f aca="false">MAX(1,1+(IF(C72*E71&lt;0,-ABS(E71*100),ABS(E71*100))+ABS(F71)*I71/2)/(ABS(C72*100)+ABS(D72)*I71/2))</f>
        <v>1.78517825938511</v>
      </c>
      <c r="P72" s="172" t="n">
        <f aca="false">6.4/G71^2*(N72/O72*G$2*H71*I71^3/12+V$2*M72*H71*(I71-J71)*(0.5*I71-J71)^2)</f>
        <v>455198742.08085</v>
      </c>
      <c r="Q72" s="192" t="n">
        <f aca="false">1/(1-ABS(D72)/P72)</f>
        <v>1.00591190125762</v>
      </c>
      <c r="R72" s="192" t="n">
        <f aca="false">Q72*L72+0.5*I71-J71</f>
        <v>78.9958938871229</v>
      </c>
      <c r="S72" s="192" t="n">
        <f aca="false">ABS(D72)/(E$2*H71)</f>
        <v>146.993080203038</v>
      </c>
      <c r="T72" s="172" t="str">
        <f aca="false">IF(S72&lt;=AA$2*K71,"L.T.L","L.T.B")</f>
        <v>L.T.B</v>
      </c>
      <c r="U72" s="192" t="n">
        <f aca="false">IF(T72="L.T.L",S72,MAX(IF(Q72*L72&lt;=0.2*K71,I71-(1.8+0.5*I71/K71-1.4*AA$2)*Q72*L72,1.8*(0.4*(1.25*I71-AA$2*K71)-Q72*L72)+AA$2*K71),AA$2*K71))</f>
        <v>118.914926675829</v>
      </c>
      <c r="V72" s="194" t="n">
        <v>0.004</v>
      </c>
      <c r="W72" s="192" t="n">
        <f aca="false">MAX(IF(T72="L.T.L",IF(S72&gt;=2*J71,ABS(D72)*(R72-K71+0.5*S72)/(T$2*(K71-J71)),ABS(D72)*(R72-K71+J71)/(T$2*(K71-J71))),(ABS(D72)*R72-E$2*H71*U72*(K71-0.5*U72))/(T$2*(K71-J71))),V72*H71*K71)</f>
        <v>108.241187673399</v>
      </c>
      <c r="X72" s="194" t="n">
        <f aca="false">IF(2*W72/(H71*K71)&lt;=6%,2*W72/(H71*K71),"H.L.L")</f>
        <v>0.011454093933693</v>
      </c>
      <c r="Y72" s="219"/>
      <c r="Z72" s="219"/>
      <c r="AA72" s="219"/>
      <c r="AB72" s="219"/>
      <c r="AC72" s="219"/>
      <c r="AD72" s="219"/>
      <c r="AE72" s="219"/>
      <c r="AF72" s="219"/>
      <c r="AG72" s="219"/>
      <c r="AH72" s="219"/>
      <c r="AI72" s="219"/>
      <c r="AJ72" s="220"/>
      <c r="AK72" s="215"/>
      <c r="AL72" s="191"/>
    </row>
    <row r="73" customFormat="false" ht="18" hidden="false" customHeight="true" outlineLevel="0" collapsed="false">
      <c r="A73" s="217"/>
      <c r="B73" s="182"/>
      <c r="C73" s="172" t="n">
        <f aca="false">'TH M,N Cột'!AG73</f>
        <v>230327.2573035</v>
      </c>
      <c r="D73" s="172" t="n">
        <f aca="false">'TH M,N Cột'!AH73</f>
        <v>-2977071.7403308</v>
      </c>
      <c r="E73" s="183" t="n">
        <f aca="false">'TH M,N Cột'!AJ73</f>
        <v>0</v>
      </c>
      <c r="F73" s="183" t="n">
        <f aca="false">'TH M,N Cột'!AK73</f>
        <v>0</v>
      </c>
      <c r="G73" s="218"/>
      <c r="H73" s="218"/>
      <c r="I73" s="218"/>
      <c r="J73" s="218"/>
      <c r="K73" s="218"/>
      <c r="L73" s="192" t="n">
        <f aca="false">ABS(C73*100)/ABS(D73)+MAX(I71/25,IF(H71&gt;=25,2,IF(H71&gt;=15,1.5,1)))</f>
        <v>13.3367049702977</v>
      </c>
      <c r="M73" s="193" t="n">
        <v>0.0167</v>
      </c>
      <c r="N73" s="192" t="n">
        <f aca="false">IF(L73/I71&lt;0.05,0.84,IF(L73/I71&lt;=5,0.1+0.11/(0.1+L73/I71),0.122))</f>
        <v>0.663345144073972</v>
      </c>
      <c r="O73" s="192" t="n">
        <f aca="false">MAX(1,1+(IF(C73*E71&lt;0,-ABS(E71*100),ABS(E71*100))+ABS(F71)*I71/2)/(ABS(C73*100)+ABS(D73)*I71/2))</f>
        <v>1.71081815961574</v>
      </c>
      <c r="P73" s="172" t="n">
        <f aca="false">6.4/G71^2*(N73/O73*G$2*H71*I71^3/12+V$2*M73*H71*(I71-J71)*(0.5*I71-J71)^2)</f>
        <v>549594428.675008</v>
      </c>
      <c r="Q73" s="192" t="n">
        <f aca="false">1/(1-ABS(D73)/P73)</f>
        <v>1.00544635420475</v>
      </c>
      <c r="R73" s="192" t="n">
        <f aca="false">Q73*L73+0.5*I71-J71</f>
        <v>78.4093413894902</v>
      </c>
      <c r="S73" s="192" t="n">
        <f aca="false">ABS(D73)/(E$2*H71)</f>
        <v>163.575370347846</v>
      </c>
      <c r="T73" s="172" t="str">
        <f aca="false">IF(S73&lt;=AA$2*K71,"L.T.L","L.T.B")</f>
        <v>L.T.B</v>
      </c>
      <c r="U73" s="192" t="n">
        <f aca="false">IF(T73="L.T.L",S73,MAX(IF(Q73*L73&lt;=0.2*K71,I71-(1.8+0.5*I71/K71-1.4*AA$2)*Q73*L73,1.8*(0.4*(1.25*I71-AA$2*K71)-Q73*L73)+AA$2*K71),AA$2*K71))</f>
        <v>119.798578875596</v>
      </c>
      <c r="V73" s="194" t="n">
        <v>0.004</v>
      </c>
      <c r="W73" s="192" t="n">
        <f aca="false">MAX(IF(T73="L.T.L",IF(S73&gt;=2*J71,ABS(D73)*(R73-K71+0.5*S73)/(T$2*(K71-J71)),ABS(D73)*(R73-K71+J71)/(T$2*(K71-J71))),(ABS(D73)*R73-E$2*H71*U73*(K71-0.5*U73))/(T$2*(K71-J71))),V73*H71*K71)</f>
        <v>157.659709472477</v>
      </c>
      <c r="X73" s="194" t="n">
        <f aca="false">IF(2*W73/(H71*K71)&lt;=6%,2*W73/(H71*K71),"H.L.L")</f>
        <v>0.0166835671399446</v>
      </c>
      <c r="Y73" s="219"/>
      <c r="Z73" s="219"/>
      <c r="AA73" s="219"/>
      <c r="AB73" s="219"/>
      <c r="AC73" s="219"/>
      <c r="AD73" s="219"/>
      <c r="AE73" s="219"/>
      <c r="AF73" s="219"/>
      <c r="AG73" s="219"/>
      <c r="AH73" s="219"/>
      <c r="AI73" s="219"/>
      <c r="AJ73" s="220"/>
      <c r="AK73" s="215"/>
      <c r="AL73" s="191"/>
      <c r="AN73" s="154" t="n">
        <v>157.66</v>
      </c>
    </row>
    <row r="74" customFormat="false" ht="18" hidden="false" customHeight="true" outlineLevel="0" collapsed="false">
      <c r="A74" s="217"/>
      <c r="B74" s="221" t="n">
        <f aca="false">'TH M,N Cột'!B28</f>
        <v>0</v>
      </c>
      <c r="C74" s="172" t="n">
        <f aca="false">'TH M,N Cột'!AG74</f>
        <v>94317.2828240874</v>
      </c>
      <c r="D74" s="172" t="n">
        <f aca="false">'TH M,N Cột'!AH74</f>
        <v>-1566587.19231</v>
      </c>
      <c r="E74" s="222" t="n">
        <f aca="false">'TH M,N Cột'!AK74</f>
        <v>3906.26</v>
      </c>
      <c r="F74" s="222" t="n">
        <f aca="false">'TH M,N Cột'!AL74</f>
        <v>-2334244.38</v>
      </c>
      <c r="G74" s="218"/>
      <c r="H74" s="218"/>
      <c r="I74" s="218"/>
      <c r="J74" s="218"/>
      <c r="K74" s="218"/>
      <c r="L74" s="192" t="n">
        <f aca="false">ABS(C74*100)/ABS(D74)+MAX(I71/25,IF(H71&gt;=25,2,IF(H71&gt;=15,1.5,1)))</f>
        <v>11.6205575078788</v>
      </c>
      <c r="M74" s="193" t="n">
        <v>0.008</v>
      </c>
      <c r="N74" s="192" t="n">
        <f aca="false">IF(L74/I71&lt;0.05,0.84,IF(L74/I71&lt;=5,0.1+0.11/(0.1+L74/I71),0.122))</f>
        <v>0.701079816286754</v>
      </c>
      <c r="O74" s="192" t="n">
        <f aca="false">MAX(1,1+(IF(C74*E74&lt;0,-ABS(E74*100),ABS(E74*100))+ABS(F74)*I71/2)/(ABS(C74*100)+ABS(D74)*I71/2))</f>
        <v>2.37529463529699</v>
      </c>
      <c r="P74" s="172" t="n">
        <f aca="false">6.4/G71^2*(N74/O74*G$2*H71*I71^3/12+V$2*M74*H71*(I71-J71)*(0.5*I71-J71)^2)</f>
        <v>350506297.731188</v>
      </c>
      <c r="Q74" s="192" t="n">
        <f aca="false">1/(1-ABS(D74)/P74)</f>
        <v>1.00448956408513</v>
      </c>
      <c r="R74" s="192" t="n">
        <f aca="false">Q74*L74+0.5*I71-J71</f>
        <v>76.6727287455153</v>
      </c>
      <c r="S74" s="192" t="n">
        <f aca="false">ABS(D74)/(E$2*H71)</f>
        <v>86.0762193576923</v>
      </c>
      <c r="T74" s="172" t="str">
        <f aca="false">IF(S74&lt;=AA$2*K71,"L.T.L","L.T.B")</f>
        <v>L.T.B</v>
      </c>
      <c r="U74" s="192" t="n">
        <f aca="false">IF(T74="L.T.L",S74,MAX(IF(Q74*L74&lt;=0.2*K71,I71-(1.8+0.5*I71/K71-1.4*AA$2)*Q74*L74,1.8*(0.4*(1.25*I71-AA$2*K71)-Q74*L74)+AA$2*K71),AA$2*K71))</f>
        <v>122.414817983238</v>
      </c>
      <c r="V74" s="194" t="n">
        <v>0.004</v>
      </c>
      <c r="W74" s="192" t="n">
        <f aca="false">MAX(IF(T74="L.T.L",IF(S74&gt;=2*J71,ABS(D74)*(R74-K71+0.5*S74)/(T$2*(K71-J71)),ABS(D74)*(R74-K71+J71)/(T$2*(K71-J71))),(ABS(D74)*R74-E$2*H71*U74*(K71-0.5*U74))/(T$2*(K71-J71))),V74*H71*K71)</f>
        <v>75.6</v>
      </c>
      <c r="X74" s="194" t="n">
        <f aca="false">IF(2*W74/(H71*K71)&lt;=6%,2*W74/(H71*K71),"H.L.L")</f>
        <v>0.008</v>
      </c>
      <c r="Y74" s="219"/>
      <c r="Z74" s="219"/>
      <c r="AA74" s="219"/>
      <c r="AB74" s="219"/>
      <c r="AC74" s="219"/>
      <c r="AD74" s="219"/>
      <c r="AE74" s="219"/>
      <c r="AF74" s="219"/>
      <c r="AG74" s="219"/>
      <c r="AH74" s="219"/>
      <c r="AI74" s="219"/>
      <c r="AJ74" s="220"/>
      <c r="AK74" s="215"/>
      <c r="AL74" s="191"/>
    </row>
    <row r="75" customFormat="false" ht="18" hidden="false" customHeight="true" outlineLevel="0" collapsed="false">
      <c r="A75" s="217"/>
      <c r="B75" s="221"/>
      <c r="C75" s="172" t="n">
        <f aca="false">'TH M,N Cột'!AG75</f>
        <v>26739.4318002</v>
      </c>
      <c r="D75" s="172" t="n">
        <f aca="false">'TH M,N Cột'!AH75</f>
        <v>-2274600.0077143</v>
      </c>
      <c r="E75" s="222" t="n">
        <f aca="false">'TH M,N Cột'!AJ75</f>
        <v>0</v>
      </c>
      <c r="F75" s="222" t="n">
        <f aca="false">'TH M,N Cột'!AK75</f>
        <v>0</v>
      </c>
      <c r="G75" s="218"/>
      <c r="H75" s="218"/>
      <c r="I75" s="218"/>
      <c r="J75" s="218"/>
      <c r="K75" s="218"/>
      <c r="L75" s="192" t="n">
        <f aca="false">ABS(C75*100)/ABS(D75)+MAX(I71/25,IF(H71&gt;=25,2,IF(H71&gt;=15,1.5,1)))</f>
        <v>6.77556632856385</v>
      </c>
      <c r="M75" s="193" t="n">
        <v>0.008</v>
      </c>
      <c r="N75" s="192" t="n">
        <f aca="false">IF(L75/I71&lt;0.05,0.84,IF(L75/I71&lt;=5,0.1+0.11/(0.1+L75/I71),0.122))</f>
        <v>0.84</v>
      </c>
      <c r="O75" s="192" t="n">
        <f aca="false">MAX(1,1+(IF(C75*E74&lt;0,-ABS(E74*100),ABS(E74*100))+ABS(F74)*I71/2)/(ABS(C75*100)+ABS(D75)*I71/2))</f>
        <v>2.01168521481459</v>
      </c>
      <c r="P75" s="172" t="n">
        <f aca="false">6.4/G71^2*(N75/O75*G$2*H71*I71^3/12+V$2*M75*H71*(I71-J71)*(0.5*I71-J71)^2)</f>
        <v>448091599.970281</v>
      </c>
      <c r="Q75" s="192" t="n">
        <f aca="false">1/(1-ABS(D75)/P75)</f>
        <v>1.0051020934776</v>
      </c>
      <c r="R75" s="192" t="n">
        <f aca="false">Q75*L75+0.5*I71-J71</f>
        <v>71.8101359013359</v>
      </c>
      <c r="S75" s="192" t="n">
        <f aca="false">ABS(D75)/(E$2*H71)</f>
        <v>124.978022401885</v>
      </c>
      <c r="T75" s="172" t="str">
        <f aca="false">IF(S75&lt;=AA$2*K71,"L.T.L","L.T.B")</f>
        <v>L.T.B</v>
      </c>
      <c r="U75" s="192" t="n">
        <f aca="false">IF(T75="L.T.L",S75,MAX(IF(Q75*L75&lt;=0.2*K71,I71-(1.8+0.5*I71/K71-1.4*AA$2)*Q75*L75,1.8*(0.4*(1.25*I71-AA$2*K71)-Q75*L75)+AA$2*K71),AA$2*K71))</f>
        <v>129.74040415101</v>
      </c>
      <c r="V75" s="194" t="n">
        <v>0.004</v>
      </c>
      <c r="W75" s="192" t="n">
        <f aca="false">MAX(IF(T75="L.T.L",IF(S75&gt;=2*J71,ABS(D75)*(R75-K71+0.5*S75)/(T$2*(K71-J71)),ABS(D75)*(R75-K71+J71)/(T$2*(K71-J71))),(ABS(D75)*R75-E$2*H71*U75*(K71-0.5*U75))/(T$2*(K71-J71))),V75*H71*K71)</f>
        <v>75.6</v>
      </c>
      <c r="X75" s="194" t="n">
        <f aca="false">IF(2*W75/(H71*K71)&lt;=6%,2*W75/(H71*K71),"H.L.L")</f>
        <v>0.008</v>
      </c>
      <c r="Y75" s="219"/>
      <c r="Z75" s="219"/>
      <c r="AA75" s="219"/>
      <c r="AB75" s="219"/>
      <c r="AC75" s="219"/>
      <c r="AD75" s="219"/>
      <c r="AE75" s="219"/>
      <c r="AF75" s="219"/>
      <c r="AG75" s="219"/>
      <c r="AH75" s="219"/>
      <c r="AI75" s="219"/>
      <c r="AJ75" s="220"/>
      <c r="AK75" s="215"/>
      <c r="AL75" s="191"/>
    </row>
    <row r="76" customFormat="false" ht="18" hidden="false" customHeight="true" outlineLevel="0" collapsed="false">
      <c r="A76" s="217"/>
      <c r="B76" s="221"/>
      <c r="C76" s="222" t="n">
        <f aca="false">'TH M,N Cột'!AG76</f>
        <v>88299.0922835</v>
      </c>
      <c r="D76" s="222" t="n">
        <f aca="false">'TH M,N Cột'!AH76</f>
        <v>-2960169.9008308</v>
      </c>
      <c r="E76" s="222" t="n">
        <f aca="false">'TH M,N Cột'!AJ76</f>
        <v>0</v>
      </c>
      <c r="F76" s="222" t="n">
        <f aca="false">'TH M,N Cột'!AK76</f>
        <v>0</v>
      </c>
      <c r="G76" s="218"/>
      <c r="H76" s="218"/>
      <c r="I76" s="218"/>
      <c r="J76" s="218"/>
      <c r="K76" s="218"/>
      <c r="L76" s="223" t="n">
        <f aca="false">ABS(C76*100)/ABS(D76)+MAX(I71/25,IF(H71&gt;=25,2,IF(H71&gt;=15,1.5,1)))</f>
        <v>8.58290622638647</v>
      </c>
      <c r="M76" s="224" t="n">
        <v>0.0126</v>
      </c>
      <c r="N76" s="223" t="n">
        <f aca="false">IF(L76/I71&lt;0.05,0.84,IF(L76/I71&lt;=5,0.1+0.11/(0.1+L76/I71),0.122))</f>
        <v>0.781931716211363</v>
      </c>
      <c r="O76" s="223" t="n">
        <f aca="false">MAX(1,1+(IF(C76*E74&lt;0,-ABS(E74*100),ABS(E74*100))+ABS(F74)*I71/2)/(ABS(C76*100)+ABS(D76)*I71/2))</f>
        <v>1.75812981962996</v>
      </c>
      <c r="P76" s="222" t="n">
        <f aca="false">6.4/G71^2*(N76/O76*G$2*H71*I71^3/12+V$2*M76*H71*(I71-J71)*(0.5*I71-J71)^2)</f>
        <v>536009572.273263</v>
      </c>
      <c r="Q76" s="223" t="n">
        <f aca="false">1/(1-ABS(D76)/P76)</f>
        <v>1.00555327496411</v>
      </c>
      <c r="R76" s="223" t="n">
        <f aca="false">Q76*L76+0.5*I71-J71</f>
        <v>73.6305694646528</v>
      </c>
      <c r="S76" s="223" t="n">
        <f aca="false">ABS(D76)/(E$2*H71)</f>
        <v>162.646697847846</v>
      </c>
      <c r="T76" s="222" t="str">
        <f aca="false">IF(S76&lt;=AA$2*K71,"L.T.L","L.T.B")</f>
        <v>L.T.B</v>
      </c>
      <c r="U76" s="223" t="n">
        <f aca="false">IF(T76="L.T.L",S76,MAX(IF(Q76*L76&lt;=0.2*K71,I71-(1.8+0.5*I71/K71-1.4*AA$2)*Q76*L76,1.8*(0.4*(1.25*I71-AA$2*K71)-Q76*L76)+AA$2*K71),AA$2*K71))</f>
        <v>126.99788727614</v>
      </c>
      <c r="V76" s="225" t="n">
        <v>0.004</v>
      </c>
      <c r="W76" s="223" t="n">
        <f aca="false">MAX(IF(T76="L.T.L",IF(S76&gt;=2*J71,ABS(D76)*(R76-K71+0.5*S76)/(T$2*(K71-J71)),ABS(D76)*(R76-K71+J71)/(T$2*(K71-J71))),(ABS(D76)*R76-E$2*H71*U76*(K71-0.5*U76))/(T$2*(K71-J71))),V76*H71*K71)</f>
        <v>119.217654216084</v>
      </c>
      <c r="X76" s="225" t="n">
        <f aca="false">IF(2*W76/(H71*K71)&lt;=6%,2*W76/(H71*K71),"H.L.L")</f>
        <v>0.0126156247847708</v>
      </c>
      <c r="Y76" s="219"/>
      <c r="Z76" s="219"/>
      <c r="AA76" s="219"/>
      <c r="AB76" s="219"/>
      <c r="AC76" s="219"/>
      <c r="AD76" s="219"/>
      <c r="AE76" s="219"/>
      <c r="AF76" s="219"/>
      <c r="AG76" s="219"/>
      <c r="AH76" s="219"/>
      <c r="AI76" s="219"/>
      <c r="AJ76" s="220"/>
      <c r="AK76" s="215"/>
      <c r="AL76" s="191"/>
    </row>
    <row r="77" customFormat="false" ht="18" hidden="false" customHeight="true" outlineLevel="0" collapsed="false">
      <c r="A77" s="226" t="s">
        <v>32</v>
      </c>
      <c r="B77" s="201" t="n">
        <f aca="false">'TH M,N Cột'!B29</f>
        <v>0</v>
      </c>
      <c r="C77" s="202" t="n">
        <f aca="false">'TH M,N Cột'!AG77</f>
        <v>219426.935287862</v>
      </c>
      <c r="D77" s="202" t="n">
        <f aca="false">'TH M,N Cột'!AH77</f>
        <v>-769809.3209842</v>
      </c>
      <c r="E77" s="202" t="n">
        <f aca="false">'TH M,N Cột'!AK77</f>
        <v>9933.51</v>
      </c>
      <c r="F77" s="202" t="n">
        <f aca="false">'TH M,N Cột'!AL77</f>
        <v>-1888421.77</v>
      </c>
      <c r="G77" s="227" t="n">
        <f aca="false">0.7*390</f>
        <v>273</v>
      </c>
      <c r="H77" s="227" t="n">
        <v>140</v>
      </c>
      <c r="I77" s="227" t="n">
        <v>140</v>
      </c>
      <c r="J77" s="227" t="n">
        <v>5</v>
      </c>
      <c r="K77" s="227" t="n">
        <f aca="false">I77-J77</f>
        <v>135</v>
      </c>
      <c r="L77" s="204" t="n">
        <f aca="false">ABS(C77*100)/ABS(D77)+MAX(I77/25,IF(H77&gt;=25,2,IF(H77&gt;=15,1.5,1)))</f>
        <v>34.1040631889628</v>
      </c>
      <c r="M77" s="205" t="n">
        <v>0.008</v>
      </c>
      <c r="N77" s="204" t="n">
        <f aca="false">IF(L77/I77&lt;0.05,0.84,IF(L77/I77&lt;=5,0.1+0.11/(0.1+L77/I77),0.122))</f>
        <v>0.420139276790519</v>
      </c>
      <c r="O77" s="204" t="n">
        <f aca="false">MAX(1,1+(IF(C77*E77&lt;0,-ABS(E77*100),ABS(E77*100))+ABS(F77)*I77/2)/(ABS(C77*100)+ABS(D77)*I77/2))</f>
        <v>2.75635004031387</v>
      </c>
      <c r="P77" s="202" t="n">
        <f aca="false">6.4/G77^2*(N77/O77*G$2*H77*I77^3/12+V$2*M77*H77*(I77-J77)*(0.5*I77-J77)^2)</f>
        <v>236718524.722898</v>
      </c>
      <c r="Q77" s="204" t="n">
        <f aca="false">1/(1-ABS(D77)/P77)</f>
        <v>1.00326261289312</v>
      </c>
      <c r="R77" s="204" t="n">
        <f aca="false">Q77*L77+0.5*I77-J77</f>
        <v>99.2153315452307</v>
      </c>
      <c r="S77" s="204" t="n">
        <f aca="false">ABS(D77)/(E$2*H77)</f>
        <v>42.2972154386923</v>
      </c>
      <c r="T77" s="202" t="str">
        <f aca="false">IF(S77&lt;=AA$2*K77,"L.T.L","L.T.B")</f>
        <v>L.T.L</v>
      </c>
      <c r="U77" s="204" t="n">
        <f aca="false">IF(T77="L.T.L",S77,MAX(IF(Q77*L77&lt;=0.2*K77,I77-(1.8+0.5*I77/K77-1.4*AA$2)*Q77*L77,1.8*(0.4*(1.25*I77-AA$2*K77)-Q77*L77)+AA$2*K77),AA$2*K77))</f>
        <v>42.2972154386923</v>
      </c>
      <c r="V77" s="206" t="n">
        <v>0.004</v>
      </c>
      <c r="W77" s="204" t="n">
        <f aca="false">MAX(IF(T77="L.T.L",IF(S77&gt;=2*J77,ABS(D77)*(R77-K77+0.5*S77)/(T$2*(K77-J77)),ABS(D77)*(R77-K77+J77)/(T$2*(K77-J77))),(ABS(D77)*R77-E$2*H77*U77*(K77-0.5*U77))/(T$2*(K77-J77))),V77*H77*K77)</f>
        <v>75.6</v>
      </c>
      <c r="X77" s="206" t="n">
        <f aca="false">IF(2*W77/(H77*K77)&lt;=6%,2*W77/(H77*K77),"H.L.L")</f>
        <v>0.008</v>
      </c>
      <c r="Y77" s="228"/>
      <c r="Z77" s="228"/>
      <c r="AA77" s="228"/>
      <c r="AB77" s="228"/>
      <c r="AC77" s="228"/>
      <c r="AD77" s="228"/>
      <c r="AE77" s="228"/>
      <c r="AF77" s="228"/>
      <c r="AG77" s="228"/>
      <c r="AH77" s="228"/>
      <c r="AI77" s="228" t="n">
        <v>16</v>
      </c>
      <c r="AJ77" s="229" t="n">
        <v>201.12</v>
      </c>
      <c r="AK77" s="216" t="n">
        <f aca="false">MAX(W77:W82)</f>
        <v>173.785392466019</v>
      </c>
      <c r="AL77" s="191" t="str">
        <f aca="false">IF(AJ77&gt;=MAX(W77:W82),"","Lỗi : Fa_ch &lt; Fa_tt")</f>
        <v/>
      </c>
    </row>
    <row r="78" customFormat="false" ht="18" hidden="false" customHeight="true" outlineLevel="0" collapsed="false">
      <c r="A78" s="226"/>
      <c r="B78" s="201"/>
      <c r="C78" s="172" t="n">
        <f aca="false">'TH M,N Cột'!AG78</f>
        <v>196428.91650445</v>
      </c>
      <c r="D78" s="172" t="n">
        <f aca="false">'TH M,N Cột'!AH78</f>
        <v>-2270291.9419782</v>
      </c>
      <c r="E78" s="202" t="n">
        <f aca="false">'TH M,N Cột'!AJ78</f>
        <v>0</v>
      </c>
      <c r="F78" s="202" t="n">
        <f aca="false">'TH M,N Cột'!AK78</f>
        <v>0</v>
      </c>
      <c r="G78" s="227"/>
      <c r="H78" s="227"/>
      <c r="I78" s="227"/>
      <c r="J78" s="227"/>
      <c r="K78" s="227"/>
      <c r="L78" s="192" t="n">
        <f aca="false">ABS(C78*100)/ABS(D78)+MAX(I77/25,IF(H77&gt;=25,2,IF(H77&gt;=15,1.5,1)))</f>
        <v>14.2521434918759</v>
      </c>
      <c r="M78" s="193" t="n">
        <v>0.008</v>
      </c>
      <c r="N78" s="192" t="n">
        <f aca="false">IF(L78/I77&lt;0.05,0.84,IF(L78/I77&lt;=5,0.1+0.11/(0.1+L78/I77),0.122))</f>
        <v>0.645091384107842</v>
      </c>
      <c r="O78" s="192" t="n">
        <f aca="false">MAX(1,1+(IF(C78*E77&lt;0,-ABS(E77*100),ABS(E77*100))+ABS(F77)*I77/2)/(ABS(C78*100)+ABS(D78)*I77/2))</f>
        <v>1.74585793565971</v>
      </c>
      <c r="P78" s="172" t="n">
        <f aca="false">6.4/G77^2*(N78/O78*G$2*H77*I77^3/12+V$2*M78*H77*(I77-J77)*(0.5*I77-J77)^2)</f>
        <v>409775019.177895</v>
      </c>
      <c r="Q78" s="192" t="n">
        <f aca="false">1/(1-ABS(D78)/P78)</f>
        <v>1.00557120394008</v>
      </c>
      <c r="R78" s="192" t="n">
        <f aca="false">Q78*L78+0.5*I77-J77</f>
        <v>79.3315450898524</v>
      </c>
      <c r="S78" s="192" t="n">
        <f aca="false">ABS(D78)/(E$2*H77)</f>
        <v>124.741315493308</v>
      </c>
      <c r="T78" s="172" t="str">
        <f aca="false">IF(S78&lt;=AA$2*K77,"L.T.L","L.T.B")</f>
        <v>L.T.B</v>
      </c>
      <c r="U78" s="192" t="n">
        <f aca="false">IF(T78="L.T.L",S78,MAX(IF(Q78*L78&lt;=0.2*K77,I77-(1.8+0.5*I77/K77-1.4*AA$2)*Q78*L78,1.8*(0.4*(1.25*I77-AA$2*K77)-Q78*L78)+AA$2*K77),AA$2*K77))</f>
        <v>118.409261923154</v>
      </c>
      <c r="V78" s="194" t="n">
        <v>0.004</v>
      </c>
      <c r="W78" s="192" t="n">
        <f aca="false">MAX(IF(T78="L.T.L",IF(S78&gt;=2*J77,ABS(D78)*(R78-K77+0.5*S78)/(T$2*(K77-J77)),ABS(D78)*(R78-K77+J77)/(T$2*(K77-J77))),(ABS(D78)*R78-E$2*H77*U78*(K77-0.5*U78))/(T$2*(K77-J77))),V78*H77*K77)</f>
        <v>75.6</v>
      </c>
      <c r="X78" s="194" t="n">
        <f aca="false">IF(2*W78/(H77*K77)&lt;=6%,2*W78/(H77*K77),"H.L.L")</f>
        <v>0.008</v>
      </c>
      <c r="Y78" s="228"/>
      <c r="Z78" s="228"/>
      <c r="AA78" s="228"/>
      <c r="AB78" s="228"/>
      <c r="AC78" s="228"/>
      <c r="AD78" s="228"/>
      <c r="AE78" s="228"/>
      <c r="AF78" s="228"/>
      <c r="AG78" s="228"/>
      <c r="AH78" s="228"/>
      <c r="AI78" s="228"/>
      <c r="AJ78" s="229"/>
      <c r="AK78" s="216"/>
      <c r="AL78" s="191"/>
    </row>
    <row r="79" customFormat="false" ht="18" hidden="false" customHeight="true" outlineLevel="0" collapsed="false">
      <c r="A79" s="226"/>
      <c r="B79" s="201"/>
      <c r="C79" s="172" t="n">
        <f aca="false">'TH M,N Cột'!AG79</f>
        <v>197227.5828145</v>
      </c>
      <c r="D79" s="172" t="n">
        <f aca="false">'TH M,N Cột'!AH79</f>
        <v>-3133263.6928432</v>
      </c>
      <c r="E79" s="202" t="n">
        <f aca="false">'TH M,N Cột'!AJ79</f>
        <v>0</v>
      </c>
      <c r="F79" s="202" t="n">
        <f aca="false">'TH M,N Cột'!AK79</f>
        <v>0</v>
      </c>
      <c r="G79" s="227"/>
      <c r="H79" s="227"/>
      <c r="I79" s="227"/>
      <c r="J79" s="227"/>
      <c r="K79" s="227"/>
      <c r="L79" s="192" t="n">
        <f aca="false">ABS(C79*100)/ABS(D79)+MAX(I77/25,IF(H77&gt;=25,2,IF(H77&gt;=15,1.5,1)))</f>
        <v>11.8946372265122</v>
      </c>
      <c r="M79" s="193" t="n">
        <v>0.0184</v>
      </c>
      <c r="N79" s="192" t="n">
        <f aca="false">IF(L79/I77&lt;0.05,0.84,IF(L79/I77&lt;=5,0.1+0.11/(0.1+L79/I77),0.122))</f>
        <v>0.694717735000076</v>
      </c>
      <c r="O79" s="192" t="n">
        <f aca="false">MAX(1,1+(IF(C79*E77&lt;0,-ABS(E77*100),ABS(E77*100))+ABS(F77)*I77/2)/(ABS(C79*100)+ABS(D79)*I77/2))</f>
        <v>1.55713113153615</v>
      </c>
      <c r="P79" s="172" t="n">
        <f aca="false">6.4/G77^2*(N79/O79*G$2*H77*I77^3/12+V$2*M79*H77*(I77-J77)*(0.5*I77-J77)^2)</f>
        <v>620646001.040334</v>
      </c>
      <c r="Q79" s="192" t="n">
        <f aca="false">1/(1-ABS(D79)/P79)</f>
        <v>1.0050740065805</v>
      </c>
      <c r="R79" s="192" t="n">
        <f aca="false">Q79*L79+0.5*I77-J77</f>
        <v>76.9549906940722</v>
      </c>
      <c r="S79" s="192" t="n">
        <f aca="false">ABS(D79)/(E$2*H77)</f>
        <v>172.157345760615</v>
      </c>
      <c r="T79" s="172" t="str">
        <f aca="false">IF(S79&lt;=AA$2*K77,"L.T.L","L.T.B")</f>
        <v>L.T.B</v>
      </c>
      <c r="U79" s="192" t="n">
        <f aca="false">IF(T79="L.T.L",S79,MAX(IF(Q79*L79&lt;=0.2*K77,I77-(1.8+0.5*I77/K77-1.4*AA$2)*Q79*L79,1.8*(0.4*(1.25*I77-AA$2*K77)-Q79*L79)+AA$2*K77),AA$2*K77))</f>
        <v>121.989585130664</v>
      </c>
      <c r="V79" s="194" t="n">
        <v>0.004</v>
      </c>
      <c r="W79" s="192" t="n">
        <f aca="false">MAX(IF(T79="L.T.L",IF(S79&gt;=2*J77,ABS(D79)*(R79-K77+0.5*S79)/(T$2*(K77-J77)),ABS(D79)*(R79-K77+J77)/(T$2*(K77-J77))),(ABS(D79)*R79-E$2*H77*U79*(K77-0.5*U79))/(T$2*(K77-J77))),V79*H77*K77)</f>
        <v>173.785392466019</v>
      </c>
      <c r="X79" s="194" t="n">
        <f aca="false">IF(2*W79/(H77*K77)&lt;=6%,2*W79/(H77*K77),"H.L.L")</f>
        <v>0.0183899886207427</v>
      </c>
      <c r="Y79" s="228"/>
      <c r="Z79" s="228"/>
      <c r="AA79" s="228"/>
      <c r="AB79" s="228"/>
      <c r="AC79" s="228"/>
      <c r="AD79" s="228"/>
      <c r="AE79" s="228"/>
      <c r="AF79" s="228"/>
      <c r="AG79" s="228"/>
      <c r="AH79" s="228"/>
      <c r="AI79" s="228"/>
      <c r="AJ79" s="229"/>
      <c r="AK79" s="216"/>
      <c r="AL79" s="191"/>
    </row>
    <row r="80" customFormat="false" ht="18" hidden="false" customHeight="true" outlineLevel="0" collapsed="false">
      <c r="A80" s="226"/>
      <c r="B80" s="195" t="n">
        <f aca="false">'TH M,N Cột'!B30</f>
        <v>0</v>
      </c>
      <c r="C80" s="172" t="n">
        <f aca="false">'TH M,N Cột'!AG80</f>
        <v>119142.3455502</v>
      </c>
      <c r="D80" s="172" t="n">
        <f aca="false">'TH M,N Cột'!AH80</f>
        <v>-3116361.8533432</v>
      </c>
      <c r="E80" s="196" t="n">
        <f aca="false">'TH M,N Cột'!AK80</f>
        <v>-14550.61</v>
      </c>
      <c r="F80" s="196" t="n">
        <f aca="false">'TH M,N Cột'!AL80</f>
        <v>-1869311.77</v>
      </c>
      <c r="G80" s="227"/>
      <c r="H80" s="227"/>
      <c r="I80" s="227"/>
      <c r="J80" s="227"/>
      <c r="K80" s="227"/>
      <c r="L80" s="192" t="n">
        <f aca="false">ABS(C80*100)/ABS(D80)+MAX(I77/25,IF(H77&gt;=25,2,IF(H77&gt;=15,1.5,1)))</f>
        <v>9.42312296058898</v>
      </c>
      <c r="M80" s="193" t="n">
        <v>0.0161</v>
      </c>
      <c r="N80" s="192" t="n">
        <f aca="false">IF(L80/I77&lt;0.05,0.84,IF(L80/I77&lt;=5,0.1+0.11/(0.1+L80/I77),0.122))</f>
        <v>0.757469972125902</v>
      </c>
      <c r="O80" s="192" t="n">
        <f aca="false">MAX(1,1+(IF(C80*E80&lt;0,-ABS(E80*100),ABS(E80*100))+ABS(F80)*I77/2)/(ABS(C80*100)+ABS(D80)*I77/2))</f>
        <v>1.5624489609892</v>
      </c>
      <c r="P80" s="172" t="n">
        <f aca="false">6.4/G77^2*(N80/O80*G$2*H77*I77^3/12+V$2*M80*H77*(I77-J77)*(0.5*I77-J77)^2)</f>
        <v>618334355.728797</v>
      </c>
      <c r="Q80" s="192" t="n">
        <f aca="false">1/(1-ABS(D80)/P80)</f>
        <v>1.00506545953527</v>
      </c>
      <c r="R80" s="192" t="n">
        <f aca="false">Q80*L80+0.5*I77-J77</f>
        <v>74.4708554086417</v>
      </c>
      <c r="S80" s="192" t="n">
        <f aca="false">ABS(D80)/(E$2*H77)</f>
        <v>171.228673260615</v>
      </c>
      <c r="T80" s="172" t="str">
        <f aca="false">IF(S80&lt;=AA$2*K77,"L.T.L","L.T.B")</f>
        <v>L.T.B</v>
      </c>
      <c r="U80" s="192" t="n">
        <f aca="false">IF(T80="L.T.L",S80,MAX(IF(Q80*L80&lt;=0.2*K77,I77-(1.8+0.5*I77/K77-1.4*AA$2)*Q80*L80,1.8*(0.4*(1.25*I77-AA$2*K77)-Q80*L80)+AA$2*K77),AA$2*K77))</f>
        <v>125.73198094067</v>
      </c>
      <c r="V80" s="194" t="n">
        <v>0.004</v>
      </c>
      <c r="W80" s="192" t="n">
        <f aca="false">MAX(IF(T80="L.T.L",IF(S80&gt;=2*J77,ABS(D80)*(R80-K77+0.5*S80)/(T$2*(K77-J77)),ABS(D80)*(R80-K77+J77)/(T$2*(K77-J77))),(ABS(D80)*R80-E$2*H77*U80*(K77-0.5*U80))/(T$2*(K77-J77))),V80*H77*K77)</f>
        <v>151.611511752519</v>
      </c>
      <c r="X80" s="194" t="n">
        <f aca="false">IF(2*W80/(H77*K77)&lt;=6%,2*W80/(H77*K77),"H.L.L")</f>
        <v>0.0160435462171978</v>
      </c>
      <c r="Y80" s="228"/>
      <c r="Z80" s="228"/>
      <c r="AA80" s="228"/>
      <c r="AB80" s="228"/>
      <c r="AC80" s="228"/>
      <c r="AD80" s="228"/>
      <c r="AE80" s="228"/>
      <c r="AF80" s="228"/>
      <c r="AG80" s="228"/>
      <c r="AH80" s="228"/>
      <c r="AI80" s="228"/>
      <c r="AJ80" s="229"/>
      <c r="AK80" s="216"/>
      <c r="AL80" s="191"/>
    </row>
    <row r="81" customFormat="false" ht="18" hidden="false" customHeight="true" outlineLevel="0" collapsed="false">
      <c r="A81" s="226"/>
      <c r="B81" s="195"/>
      <c r="C81" s="172" t="n">
        <f aca="false">'TH M,N Cột'!AG81</f>
        <v>16324.7287706909</v>
      </c>
      <c r="D81" s="172" t="n">
        <f aca="false">'TH M,N Cột'!AH81</f>
        <v>-1625319.1352447</v>
      </c>
      <c r="E81" s="196" t="n">
        <f aca="false">'TH M,N Cột'!AJ81</f>
        <v>0</v>
      </c>
      <c r="F81" s="196" t="n">
        <f aca="false">'TH M,N Cột'!AK81</f>
        <v>0</v>
      </c>
      <c r="G81" s="227"/>
      <c r="H81" s="227"/>
      <c r="I81" s="227"/>
      <c r="J81" s="227"/>
      <c r="K81" s="227"/>
      <c r="L81" s="192" t="n">
        <f aca="false">ABS(C81*100)/ABS(D81)+MAX(I77/25,IF(H77&gt;=25,2,IF(H77&gt;=15,1.5,1)))</f>
        <v>6.60440143825866</v>
      </c>
      <c r="M81" s="193" t="n">
        <v>0.008</v>
      </c>
      <c r="N81" s="192" t="n">
        <f aca="false">IF(L81/I77&lt;0.05,0.84,IF(L81/I77&lt;=5,0.1+0.11/(0.1+L81/I77),0.122))</f>
        <v>0.84</v>
      </c>
      <c r="O81" s="192" t="n">
        <f aca="false">MAX(1,1+(IF(C81*E80&lt;0,-ABS(E80*100),ABS(E80*100))+ABS(F80)*I77/2)/(ABS(C81*100)+ABS(D81)*I77/2))</f>
        <v>2.12124234918446</v>
      </c>
      <c r="P81" s="172" t="n">
        <f aca="false">6.4/G77^2*(N81/O81*G$2*H77*I77^3/12+V$2*M81*H77*(I77-J77)*(0.5*I77-J77)^2)</f>
        <v>430898538.667047</v>
      </c>
      <c r="Q81" s="192" t="n">
        <f aca="false">1/(1-ABS(D81)/P81)</f>
        <v>1.00378621134814</v>
      </c>
      <c r="R81" s="192" t="n">
        <f aca="false">Q81*L81+0.5*I77-J77</f>
        <v>71.6294070979319</v>
      </c>
      <c r="S81" s="192" t="n">
        <f aca="false">ABS(D81)/(E$2*H77)</f>
        <v>89.3032491892692</v>
      </c>
      <c r="T81" s="172" t="str">
        <f aca="false">IF(S81&lt;=AA$2*K77,"L.T.L","L.T.B")</f>
        <v>L.T.B</v>
      </c>
      <c r="U81" s="192" t="n">
        <f aca="false">IF(T81="L.T.L",S81,MAX(IF(Q81*L81&lt;=0.2*K77,I77-(1.8+0.5*I77/K77-1.4*AA$2)*Q81*L81,1.8*(0.4*(1.25*I77-AA$2*K77)-Q81*L81)+AA$2*K77),AA$2*K77))</f>
        <v>130.012675440168</v>
      </c>
      <c r="V81" s="194" t="n">
        <v>0.004</v>
      </c>
      <c r="W81" s="192" t="n">
        <f aca="false">MAX(IF(T81="L.T.L",IF(S81&gt;=2*J77,ABS(D81)*(R81-K77+0.5*S81)/(T$2*(K77-J77)),ABS(D81)*(R81-K77+J77)/(T$2*(K77-J77))),(ABS(D81)*R81-E$2*H77*U81*(K77-0.5*U81))/(T$2*(K77-J77))),V81*H77*K77)</f>
        <v>75.6</v>
      </c>
      <c r="X81" s="194" t="n">
        <f aca="false">IF(2*W81/(H77*K77)&lt;=6%,2*W81/(H77*K77),"H.L.L")</f>
        <v>0.008</v>
      </c>
      <c r="Y81" s="228"/>
      <c r="Z81" s="228"/>
      <c r="AA81" s="228"/>
      <c r="AB81" s="228"/>
      <c r="AC81" s="228"/>
      <c r="AD81" s="228"/>
      <c r="AE81" s="228"/>
      <c r="AF81" s="228"/>
      <c r="AG81" s="228"/>
      <c r="AH81" s="228"/>
      <c r="AI81" s="228"/>
      <c r="AJ81" s="229"/>
      <c r="AK81" s="216"/>
      <c r="AL81" s="191"/>
    </row>
    <row r="82" customFormat="false" ht="18" hidden="false" customHeight="true" outlineLevel="0" collapsed="false">
      <c r="A82" s="226"/>
      <c r="B82" s="195"/>
      <c r="C82" s="196" t="n">
        <f aca="false">'TH M,N Cột'!AG82</f>
        <v>119142.3455502</v>
      </c>
      <c r="D82" s="196" t="n">
        <f aca="false">'TH M,N Cột'!AH82</f>
        <v>-3116361.8533432</v>
      </c>
      <c r="E82" s="196" t="n">
        <f aca="false">'TH M,N Cột'!AJ82</f>
        <v>0</v>
      </c>
      <c r="F82" s="196" t="n">
        <f aca="false">'TH M,N Cột'!AK82</f>
        <v>0</v>
      </c>
      <c r="G82" s="227"/>
      <c r="H82" s="227"/>
      <c r="I82" s="227"/>
      <c r="J82" s="227"/>
      <c r="K82" s="227"/>
      <c r="L82" s="197" t="n">
        <f aca="false">ABS(C82*100)/ABS(D82)+MAX(I77/25,IF(H77&gt;=25,2,IF(H77&gt;=15,1.5,1)))</f>
        <v>9.42312296058898</v>
      </c>
      <c r="M82" s="198" t="n">
        <v>0.0161</v>
      </c>
      <c r="N82" s="197" t="n">
        <f aca="false">IF(L82/I77&lt;0.05,0.84,IF(L82/I77&lt;=5,0.1+0.11/(0.1+L82/I77),0.122))</f>
        <v>0.757469972125902</v>
      </c>
      <c r="O82" s="197" t="n">
        <f aca="false">MAX(1,1+(IF(C82*E80&lt;0,-ABS(E80*100),ABS(E80*100))+ABS(F80)*I77/2)/(ABS(C82*100)+ABS(D82)*I77/2))</f>
        <v>1.5624489609892</v>
      </c>
      <c r="P82" s="196" t="n">
        <f aca="false">6.4/G77^2*(N82/O82*G$2*H77*I77^3/12+V$2*M82*H77*(I77-J77)*(0.5*I77-J77)^2)</f>
        <v>618334355.728797</v>
      </c>
      <c r="Q82" s="197" t="n">
        <f aca="false">1/(1-ABS(D82)/P82)</f>
        <v>1.00506545953527</v>
      </c>
      <c r="R82" s="197" t="n">
        <f aca="false">Q82*L82+0.5*I77-J77</f>
        <v>74.4708554086417</v>
      </c>
      <c r="S82" s="197" t="n">
        <f aca="false">ABS(D82)/(E$2*H77)</f>
        <v>171.228673260615</v>
      </c>
      <c r="T82" s="196" t="str">
        <f aca="false">IF(S82&lt;=AA$2*K77,"L.T.L","L.T.B")</f>
        <v>L.T.B</v>
      </c>
      <c r="U82" s="197" t="n">
        <f aca="false">IF(T82="L.T.L",S82,MAX(IF(Q82*L82&lt;=0.2*K77,I77-(1.8+0.5*I77/K77-1.4*AA$2)*Q82*L82,1.8*(0.4*(1.25*I77-AA$2*K77)-Q82*L82)+AA$2*K77),AA$2*K77))</f>
        <v>125.73198094067</v>
      </c>
      <c r="V82" s="199" t="n">
        <v>0.004</v>
      </c>
      <c r="W82" s="197" t="n">
        <f aca="false">MAX(IF(T82="L.T.L",IF(S82&gt;=2*J77,ABS(D82)*(R82-K77+0.5*S82)/(T$2*(K77-J77)),ABS(D82)*(R82-K77+J77)/(T$2*(K77-J77))),(ABS(D82)*R82-E$2*H77*U82*(K77-0.5*U82))/(T$2*(K77-J77))),V82*H77*K77)</f>
        <v>151.611511752519</v>
      </c>
      <c r="X82" s="199" t="n">
        <f aca="false">IF(2*W82/(H77*K77)&lt;=6%,2*W82/(H77*K77),"H.L.L")</f>
        <v>0.0160435462171978</v>
      </c>
      <c r="Y82" s="228"/>
      <c r="Z82" s="228"/>
      <c r="AA82" s="228"/>
      <c r="AB82" s="228"/>
      <c r="AC82" s="228"/>
      <c r="AD82" s="228"/>
      <c r="AE82" s="228"/>
      <c r="AF82" s="228"/>
      <c r="AG82" s="228"/>
      <c r="AH82" s="228"/>
      <c r="AI82" s="228"/>
      <c r="AJ82" s="229"/>
      <c r="AK82" s="216"/>
      <c r="AL82" s="191"/>
    </row>
    <row r="83" customFormat="false" ht="18" hidden="false" customHeight="true" outlineLevel="0" collapsed="false">
      <c r="A83" s="200" t="s">
        <v>33</v>
      </c>
      <c r="B83" s="201" t="n">
        <f aca="false">'TH M,N Cột'!B31</f>
        <v>0</v>
      </c>
      <c r="C83" s="202" t="n">
        <f aca="false">'TH M,N Cột'!AG83</f>
        <v>14002.77301612</v>
      </c>
      <c r="D83" s="183" t="n">
        <f aca="false">'TH M,N Cột'!AH83</f>
        <v>-23025.9888747</v>
      </c>
      <c r="E83" s="202" t="n">
        <f aca="false">'TH M,N Cột'!AK83</f>
        <v>1670.65</v>
      </c>
      <c r="F83" s="202" t="n">
        <f aca="false">'TH M,N Cột'!AL83</f>
        <v>-99485.94</v>
      </c>
      <c r="G83" s="203" t="n">
        <f aca="false">0.7*390</f>
        <v>273</v>
      </c>
      <c r="H83" s="203" t="n">
        <v>40</v>
      </c>
      <c r="I83" s="203" t="n">
        <v>40</v>
      </c>
      <c r="J83" s="203" t="n">
        <v>3</v>
      </c>
      <c r="K83" s="203" t="n">
        <f aca="false">I83-J83</f>
        <v>37</v>
      </c>
      <c r="L83" s="204" t="n">
        <f aca="false">ABS(C83*100)/ABS(D83)+MAX(I83/25,IF(H83&gt;=25,2,IF(H83&gt;=15,1.5,1)))</f>
        <v>62.8129062005483</v>
      </c>
      <c r="M83" s="205" t="n">
        <v>0.0126</v>
      </c>
      <c r="N83" s="204" t="n">
        <f aca="false">IF(L83/I83&lt;0.05,0.84,IF(L83/I83&lt;=5,0.1+0.11/(0.1+L83/I83),0.122))</f>
        <v>0.165855539748455</v>
      </c>
      <c r="O83" s="204" t="n">
        <f aca="false">MAX(1,1+(IF(C83*E83&lt;0,-ABS(E83*100),ABS(E83*100))+ABS(F83)*I83/2)/(ABS(C83*100)+ABS(D83)*I83/2))</f>
        <v>2.15906448060215</v>
      </c>
      <c r="P83" s="202" t="n">
        <f aca="false">6.4/G83^2*(N83/O83*G$2*H83*I83^3/12+V$2*M83*H83*(I83-J83)*(0.5*I83-J83)^2)</f>
        <v>1379969.4468318</v>
      </c>
      <c r="Q83" s="204" t="n">
        <f aca="false">1/(1-ABS(D83)/P83)</f>
        <v>1.01696901130233</v>
      </c>
      <c r="R83" s="204" t="n">
        <f aca="false">Q83*L83+0.5*I83-J83</f>
        <v>80.8787791157978</v>
      </c>
      <c r="S83" s="204" t="n">
        <f aca="false">ABS(D83)/(E$2*H83)</f>
        <v>4.42807478359615</v>
      </c>
      <c r="T83" s="202" t="str">
        <f aca="false">IF(S83&lt;=AA$2*K83,"L.T.L","L.T.B")</f>
        <v>L.T.L</v>
      </c>
      <c r="U83" s="204" t="n">
        <f aca="false">IF(T83="L.T.L",S83,MAX(IF(Q83*L83&lt;=0.2*K83,I83-(1.8+0.5*I83/K83-1.4*AA$2)*Q83*L83,1.8*(0.4*(1.25*I83-AA$2*K83)-Q83*L83)+AA$2*K83),AA$2*K83))</f>
        <v>4.42807478359615</v>
      </c>
      <c r="V83" s="206" t="n">
        <v>0.004</v>
      </c>
      <c r="W83" s="204" t="n">
        <f aca="false">MAX(IF(T83="L.T.L",IF(S83&gt;=2*J83,ABS(D83)*(R83-K83+0.5*S83)/(T$2*(K83-J83)),ABS(D83)*(R83-K83+J83)/(T$2*(K83-J83))),(ABS(D83)*R83-E$2*H83*U83*(K83-0.5*U83))/(T$2*(K83-J83))),V83*H83*K83)</f>
        <v>9.33763188909929</v>
      </c>
      <c r="X83" s="206" t="n">
        <f aca="false">IF(2*W83/(H83*K83)&lt;=6%,2*W83/(H83*K83),"H.L.L")</f>
        <v>0.0126184214717558</v>
      </c>
      <c r="Y83" s="207"/>
      <c r="Z83" s="207"/>
      <c r="AA83" s="207"/>
      <c r="AB83" s="207"/>
      <c r="AC83" s="207"/>
      <c r="AD83" s="207" t="n">
        <v>4</v>
      </c>
      <c r="AE83" s="208"/>
      <c r="AF83" s="207"/>
      <c r="AG83" s="207"/>
      <c r="AH83" s="207"/>
      <c r="AI83" s="207"/>
      <c r="AJ83" s="208" t="n">
        <v>19.64</v>
      </c>
      <c r="AK83" s="215" t="n">
        <f aca="false">MAX(W83:W88)</f>
        <v>18.561321785576</v>
      </c>
      <c r="AL83" s="191" t="str">
        <f aca="false">IF(AJ83&gt;=MAX(W83:W88),"","Lỗi : Fa_ch &lt; Fa_tt")</f>
        <v/>
      </c>
    </row>
    <row r="84" customFormat="false" ht="18" hidden="false" customHeight="true" outlineLevel="0" collapsed="false">
      <c r="A84" s="200"/>
      <c r="B84" s="201"/>
      <c r="C84" s="172" t="n">
        <f aca="false">'TH M,N Cột'!AG84</f>
        <v>23990.8938209324</v>
      </c>
      <c r="D84" s="172" t="n">
        <f aca="false">'TH M,N Cột'!AH84</f>
        <v>-134346.6601652</v>
      </c>
      <c r="E84" s="202" t="n">
        <f aca="false">'TH M,N Cột'!AJ84</f>
        <v>0</v>
      </c>
      <c r="F84" s="202" t="n">
        <f aca="false">'TH M,N Cột'!AK84</f>
        <v>0</v>
      </c>
      <c r="G84" s="203"/>
      <c r="H84" s="203"/>
      <c r="I84" s="203"/>
      <c r="J84" s="203"/>
      <c r="K84" s="203"/>
      <c r="L84" s="192" t="n">
        <f aca="false">ABS(C84*100)/ABS(D84)+MAX(I83/25,IF(H83&gt;=25,2,IF(H83&gt;=15,1.5,1)))</f>
        <v>19.8574545816263</v>
      </c>
      <c r="M84" s="193" t="n">
        <v>0.025</v>
      </c>
      <c r="N84" s="192" t="n">
        <f aca="false">IF(L84/I83&lt;0.05,0.84,IF(L84/I83&lt;=5,0.1+0.11/(0.1+L84/I83),0.122))</f>
        <v>0.284428727924254</v>
      </c>
      <c r="O84" s="192" t="n">
        <f aca="false">MAX(1,1+(IF(C84*E83&lt;0,-ABS(E83*100),ABS(E83*100))+ABS(F83)*I83/2)/(ABS(C84*100)+ABS(D84)*I83/2))</f>
        <v>1.42406099536256</v>
      </c>
      <c r="P84" s="172" t="n">
        <f aca="false">6.4/G83^2*(N84/O84*G$2*H83*I83^3/12+V$2*M84*H83*(I83-J83)*(0.5*I83-J83)^2)</f>
        <v>2989395.17253661</v>
      </c>
      <c r="Q84" s="192" t="n">
        <f aca="false">1/(1-ABS(D84)/P84)</f>
        <v>1.04705582394942</v>
      </c>
      <c r="R84" s="192" t="n">
        <f aca="false">Q84*L84+0.5*I83-J83</f>
        <v>37.7918634685029</v>
      </c>
      <c r="S84" s="192" t="n">
        <f aca="false">ABS(D84)/(E$2*H83)</f>
        <v>25.8358961856154</v>
      </c>
      <c r="T84" s="172" t="str">
        <f aca="false">IF(S84&lt;=AA$2*K83,"L.T.L","L.T.B")</f>
        <v>L.T.B</v>
      </c>
      <c r="U84" s="192" t="n">
        <f aca="false">IF(T84="L.T.L",S84,MAX(IF(Q84*L84&lt;=0.2*K83,I83-(1.8+0.5*I83/K83-1.4*AA$2)*Q84*L84,1.8*(0.4*(1.25*I83-AA$2*K83)-Q84*L84)+AA$2*K83),AA$2*K83))</f>
        <v>21.46</v>
      </c>
      <c r="V84" s="194" t="n">
        <v>0.004</v>
      </c>
      <c r="W84" s="192" t="n">
        <f aca="false">MAX(IF(T84="L.T.L",IF(S84&gt;=2*J83,ABS(D84)*(R84-K83+0.5*S84)/(T$2*(K83-J83)),ABS(D84)*(R84-K83+J83)/(T$2*(K83-J83))),(ABS(D84)*R84-E$2*H83*U84*(K83-0.5*U84))/(T$2*(K83-J83))),V84*H83*K83)</f>
        <v>18.561321785576</v>
      </c>
      <c r="X84" s="194" t="n">
        <f aca="false">IF(2*W84/(H83*K83)&lt;=6%,2*W84/(H83*K83),"H.L.L")</f>
        <v>0.0250828672778054</v>
      </c>
      <c r="Y84" s="207"/>
      <c r="Z84" s="207"/>
      <c r="AA84" s="207"/>
      <c r="AB84" s="207"/>
      <c r="AC84" s="207"/>
      <c r="AD84" s="207"/>
      <c r="AE84" s="208"/>
      <c r="AF84" s="207"/>
      <c r="AG84" s="207"/>
      <c r="AH84" s="207"/>
      <c r="AI84" s="207"/>
      <c r="AJ84" s="208"/>
      <c r="AK84" s="215"/>
      <c r="AL84" s="191"/>
    </row>
    <row r="85" customFormat="false" ht="18" hidden="false" customHeight="true" outlineLevel="0" collapsed="false">
      <c r="A85" s="200"/>
      <c r="B85" s="201"/>
      <c r="C85" s="172" t="n">
        <f aca="false">'TH M,N Cột'!AG85</f>
        <v>11639.95900375</v>
      </c>
      <c r="D85" s="172" t="n">
        <f aca="false">'TH M,N Cột'!AH85</f>
        <v>-181332.2261877</v>
      </c>
      <c r="E85" s="202" t="n">
        <f aca="false">'TH M,N Cột'!AJ85</f>
        <v>0</v>
      </c>
      <c r="F85" s="202" t="n">
        <f aca="false">'TH M,N Cột'!AK85</f>
        <v>0</v>
      </c>
      <c r="G85" s="203"/>
      <c r="H85" s="203"/>
      <c r="I85" s="203"/>
      <c r="J85" s="203"/>
      <c r="K85" s="203"/>
      <c r="L85" s="192" t="n">
        <f aca="false">ABS(C85*100)/ABS(D85)+MAX(I83/25,IF(H83&gt;=25,2,IF(H83&gt;=15,1.5,1)))</f>
        <v>8.41913423138659</v>
      </c>
      <c r="M85" s="193" t="n">
        <v>0.0172</v>
      </c>
      <c r="N85" s="192" t="n">
        <f aca="false">IF(L85/I83&lt;0.05,0.84,IF(L85/I83&lt;=5,0.1+0.11/(0.1+L85/I83),0.122))</f>
        <v>0.454292007640918</v>
      </c>
      <c r="O85" s="192" t="n">
        <f aca="false">MAX(1,1+(IF(C85*E83&lt;0,-ABS(E83*100),ABS(E83*100))+ABS(F83)*I83/2)/(ABS(C85*100)+ABS(D85)*I83/2))</f>
        <v>1.4502078238093</v>
      </c>
      <c r="P85" s="172" t="n">
        <f aca="false">6.4/G83^2*(N85/O85*G$2*H83*I83^3/12+V$2*M85*H83*(I83-J83)*(0.5*I83-J83)^2)</f>
        <v>2990908.28744962</v>
      </c>
      <c r="Q85" s="192" t="n">
        <f aca="false">1/(1-ABS(D85)/P85)</f>
        <v>1.06454077847825</v>
      </c>
      <c r="R85" s="192" t="n">
        <f aca="false">Q85*L85+0.5*I83-J83</f>
        <v>25.9625117087932</v>
      </c>
      <c r="S85" s="192" t="n">
        <f aca="false">ABS(D85)/(E$2*H83)</f>
        <v>34.8715819591731</v>
      </c>
      <c r="T85" s="172" t="str">
        <f aca="false">IF(S85&lt;=AA$2*K83,"L.T.L","L.T.B")</f>
        <v>L.T.B</v>
      </c>
      <c r="U85" s="192" t="n">
        <f aca="false">IF(T85="L.T.L",S85,MAX(IF(Q85*L85&lt;=0.2*K83,I83-(1.8+0.5*I83/K83-1.4*AA$2)*Q85*L85,1.8*(0.4*(1.25*I83-AA$2*K83)-Q85*L85)+AA$2*K83),AA$2*K83))</f>
        <v>25.8762789241723</v>
      </c>
      <c r="V85" s="194" t="n">
        <v>0.004</v>
      </c>
      <c r="W85" s="192" t="n">
        <f aca="false">MAX(IF(T85="L.T.L",IF(S85&gt;=2*J83,ABS(D85)*(R85-K83+0.5*S85)/(T$2*(K83-J83)),ABS(D85)*(R85-K83+J83)/(T$2*(K83-J83))),(ABS(D85)*R85-E$2*H83*U85*(K83-0.5*U85))/(T$2*(K83-J83))),V85*H83*K83)</f>
        <v>12.7176184175519</v>
      </c>
      <c r="X85" s="194" t="n">
        <f aca="false">IF(2*W85/(H83*K83)&lt;=6%,2*W85/(H83*K83),"H.L.L")</f>
        <v>0.0171859708345297</v>
      </c>
      <c r="Y85" s="207"/>
      <c r="Z85" s="207"/>
      <c r="AA85" s="207"/>
      <c r="AB85" s="207"/>
      <c r="AC85" s="207"/>
      <c r="AD85" s="207"/>
      <c r="AE85" s="208"/>
      <c r="AF85" s="207"/>
      <c r="AG85" s="207"/>
      <c r="AH85" s="207"/>
      <c r="AI85" s="207"/>
      <c r="AJ85" s="208"/>
      <c r="AK85" s="215"/>
      <c r="AL85" s="191"/>
    </row>
    <row r="86" customFormat="false" ht="18" hidden="false" customHeight="true" outlineLevel="0" collapsed="false">
      <c r="A86" s="200"/>
      <c r="B86" s="211" t="n">
        <f aca="false">'TH M,N Cột'!B32</f>
        <v>3.9</v>
      </c>
      <c r="C86" s="172" t="n">
        <f aca="false">'TH M,N Cột'!AG86</f>
        <v>12947.2937356</v>
      </c>
      <c r="D86" s="172" t="n">
        <f aca="false">'TH M,N Cột'!AH86</f>
        <v>-179952.4841877</v>
      </c>
      <c r="E86" s="178" t="n">
        <f aca="false">'TH M,N Cột'!AK86</f>
        <v>-1963.85</v>
      </c>
      <c r="F86" s="178" t="n">
        <f aca="false">'TH M,N Cột'!AL86</f>
        <v>-97925.94</v>
      </c>
      <c r="G86" s="203"/>
      <c r="H86" s="203"/>
      <c r="I86" s="203"/>
      <c r="J86" s="203"/>
      <c r="K86" s="203"/>
      <c r="L86" s="192" t="n">
        <f aca="false">ABS(C86*100)/ABS(D86)+MAX(I83/25,IF(H83&gt;=25,2,IF(H83&gt;=15,1.5,1)))</f>
        <v>9.19484023465621</v>
      </c>
      <c r="M86" s="193" t="n">
        <v>0.0194</v>
      </c>
      <c r="N86" s="192" t="n">
        <f aca="false">IF(L86/I83&lt;0.05,0.84,IF(L86/I83&lt;=5,0.1+0.11/(0.1+L86/I83),0.122))</f>
        <v>0.433463681389898</v>
      </c>
      <c r="O86" s="192" t="n">
        <f aca="false">MAX(1,1+(IF(C86*E86&lt;0,-ABS(E86*100),ABS(E86*100))+ABS(F86)*I83/2)/(ABS(C86*100)+ABS(D86)*I83/2))</f>
        <v>1.36007628856199</v>
      </c>
      <c r="P86" s="172" t="n">
        <f aca="false">6.4/G83^2*(N86/O86*G$2*H83*I83^3/12+V$2*M86*H83*(I83-J83)*(0.5*I83-J83)^2)</f>
        <v>3189528.23238199</v>
      </c>
      <c r="Q86" s="192" t="n">
        <f aca="false">1/(1-ABS(D86)/P86)</f>
        <v>1.05979330618133</v>
      </c>
      <c r="R86" s="192" t="n">
        <f aca="false">Q86*L86+0.5*I83-J83</f>
        <v>26.7446301320955</v>
      </c>
      <c r="S86" s="192" t="n">
        <f aca="false">ABS(D86)/(E$2*H83)</f>
        <v>34.6062469591731</v>
      </c>
      <c r="T86" s="172" t="str">
        <f aca="false">IF(S86&lt;=AA$2*K83,"L.T.L","L.T.B")</f>
        <v>L.T.B</v>
      </c>
      <c r="U86" s="192" t="n">
        <f aca="false">IF(T86="L.T.L",S86,MAX(IF(Q86*L86&lt;=0.2*K83,I83-(1.8+0.5*I83/K83-1.4*AA$2)*Q86*L86,1.8*(0.4*(1.25*I83-AA$2*K83)-Q86*L86)+AA$2*K83),AA$2*K83))</f>
        <v>24.4684657622282</v>
      </c>
      <c r="V86" s="194" t="n">
        <v>0.004</v>
      </c>
      <c r="W86" s="192" t="n">
        <f aca="false">MAX(IF(T86="L.T.L",IF(S86&gt;=2*J83,ABS(D86)*(R86-K83+0.5*S86)/(T$2*(K83-J83)),ABS(D86)*(R86-K83+J83)/(T$2*(K83-J83))),(ABS(D86)*R86-E$2*H83*U86*(K83-0.5*U86))/(T$2*(K83-J83))),V86*H83*K83)</f>
        <v>14.3742642030117</v>
      </c>
      <c r="X86" s="194" t="n">
        <f aca="false">IF(2*W86/(H83*K83)&lt;=6%,2*W86/(H83*K83),"H.L.L")</f>
        <v>0.0194246813554213</v>
      </c>
      <c r="Y86" s="207"/>
      <c r="Z86" s="207"/>
      <c r="AA86" s="207"/>
      <c r="AB86" s="207"/>
      <c r="AC86" s="207"/>
      <c r="AD86" s="207"/>
      <c r="AE86" s="208"/>
      <c r="AF86" s="207"/>
      <c r="AG86" s="207"/>
      <c r="AH86" s="207"/>
      <c r="AI86" s="207"/>
      <c r="AJ86" s="208"/>
      <c r="AK86" s="215"/>
      <c r="AL86" s="191"/>
    </row>
    <row r="87" customFormat="false" ht="18" hidden="false" customHeight="true" outlineLevel="0" collapsed="false">
      <c r="A87" s="200"/>
      <c r="B87" s="211"/>
      <c r="C87" s="172" t="n">
        <f aca="false">'TH M,N Cột'!AG87</f>
        <v>24383.986693422</v>
      </c>
      <c r="D87" s="172" t="n">
        <f aca="false">'TH M,N Cột'!AH87</f>
        <v>-68985.7344092</v>
      </c>
      <c r="E87" s="178" t="n">
        <f aca="false">'TH M,N Cột'!AJ87</f>
        <v>0</v>
      </c>
      <c r="F87" s="178" t="n">
        <f aca="false">'TH M,N Cột'!AK87</f>
        <v>0</v>
      </c>
      <c r="G87" s="203"/>
      <c r="H87" s="203"/>
      <c r="I87" s="203"/>
      <c r="J87" s="203"/>
      <c r="K87" s="203"/>
      <c r="L87" s="192" t="n">
        <f aca="false">ABS(C87*100)/ABS(D87)+MAX(I83/25,IF(H83&gt;=25,2,IF(H83&gt;=15,1.5,1)))</f>
        <v>37.3464189404499</v>
      </c>
      <c r="M87" s="193" t="n">
        <v>0.0202</v>
      </c>
      <c r="N87" s="192" t="n">
        <f aca="false">IF(L87/I83&lt;0.05,0.84,IF(L87/I83&lt;=5,0.1+0.11/(0.1+L87/I83),0.122))</f>
        <v>0.206417922343824</v>
      </c>
      <c r="O87" s="192" t="n">
        <f aca="false">MAX(1,1+(IF(C87*E86&lt;0,-ABS(E86*100),ABS(E86*100))+ABS(F86)*I83/2)/(ABS(C87*100)+ABS(D87)*I83/2))</f>
        <v>1.46151950845737</v>
      </c>
      <c r="P87" s="172" t="n">
        <f aca="false">6.4/G83^2*(N87/O87*G$2*H83*I83^3/12+V$2*M87*H83*(I83-J83)*(0.5*I83-J83)^2)</f>
        <v>2308395.8319032</v>
      </c>
      <c r="Q87" s="192" t="n">
        <f aca="false">1/(1-ABS(D87)/P87)</f>
        <v>1.03080531542052</v>
      </c>
      <c r="R87" s="192" t="n">
        <f aca="false">Q87*L87+0.5*I83-J83</f>
        <v>55.4968871557374</v>
      </c>
      <c r="S87" s="192" t="n">
        <f aca="false">ABS(D87)/(E$2*H83)</f>
        <v>13.2664873863846</v>
      </c>
      <c r="T87" s="172" t="str">
        <f aca="false">IF(S87&lt;=AA$2*K83,"L.T.L","L.T.B")</f>
        <v>L.T.L</v>
      </c>
      <c r="U87" s="192" t="n">
        <f aca="false">IF(T87="L.T.L",S87,MAX(IF(Q87*L87&lt;=0.2*K83,I83-(1.8+0.5*I83/K83-1.4*AA$2)*Q87*L87,1.8*(0.4*(1.25*I83-AA$2*K83)-Q87*L87)+AA$2*K83),AA$2*K83))</f>
        <v>13.2664873863846</v>
      </c>
      <c r="V87" s="194" t="n">
        <v>0.004</v>
      </c>
      <c r="W87" s="192" t="n">
        <f aca="false">MAX(IF(T87="L.T.L",IF(S87&gt;=2*J83,ABS(D87)*(R87-K83+0.5*S87)/(T$2*(K83-J83)),ABS(D87)*(R87-K83+J83)/(T$2*(K83-J83))),(ABS(D87)*R87-E$2*H83*U87*(K83-0.5*U87))/(T$2*(K83-J83))),V87*H83*K83)</f>
        <v>14.9967174084144</v>
      </c>
      <c r="X87" s="194" t="n">
        <f aca="false">IF(2*W87/(H83*K83)&lt;=6%,2*W87/(H83*K83),"H.L.L")</f>
        <v>0.0202658343356952</v>
      </c>
      <c r="Y87" s="207"/>
      <c r="Z87" s="207"/>
      <c r="AA87" s="207"/>
      <c r="AB87" s="207"/>
      <c r="AC87" s="207"/>
      <c r="AD87" s="207"/>
      <c r="AE87" s="208"/>
      <c r="AF87" s="207"/>
      <c r="AG87" s="207"/>
      <c r="AH87" s="207"/>
      <c r="AI87" s="207"/>
      <c r="AJ87" s="208"/>
      <c r="AK87" s="215"/>
      <c r="AL87" s="191"/>
    </row>
    <row r="88" customFormat="false" ht="18" hidden="false" customHeight="true" outlineLevel="0" collapsed="false">
      <c r="A88" s="200"/>
      <c r="B88" s="211"/>
      <c r="C88" s="178" t="n">
        <f aca="false">('TH M,N Cột'!AG88)*0.97</f>
        <v>12558.874923532</v>
      </c>
      <c r="D88" s="196" t="n">
        <f aca="false">'TH M,N Cột'!AH88</f>
        <v>-179952.4841877</v>
      </c>
      <c r="E88" s="178" t="n">
        <f aca="false">'TH M,N Cột'!AJ88</f>
        <v>0</v>
      </c>
      <c r="F88" s="178" t="n">
        <f aca="false">'TH M,N Cột'!AK88</f>
        <v>0</v>
      </c>
      <c r="G88" s="203"/>
      <c r="H88" s="203"/>
      <c r="I88" s="203"/>
      <c r="J88" s="203"/>
      <c r="K88" s="203"/>
      <c r="L88" s="212" t="n">
        <f aca="false">ABS(C88*100)/ABS(D88)+MAX(I83/25,IF(H83&gt;=25,2,IF(H83&gt;=15,1.5,1)))</f>
        <v>8.97899502761652</v>
      </c>
      <c r="M88" s="213" t="n">
        <v>0.0189</v>
      </c>
      <c r="N88" s="212" t="n">
        <f aca="false">IF(L88/I83&lt;0.05,0.84,IF(L88/I83&lt;=5,0.1+0.11/(0.1+L88/I83),0.122))</f>
        <v>0.439009298534882</v>
      </c>
      <c r="O88" s="212" t="n">
        <f aca="false">MAX(1,1+(IF(C88*E86&lt;0,-ABS(E86*100),ABS(E86*100))+ABS(F86)*I83/2)/(ABS(C88*100)+ABS(D88)*I83/2))</f>
        <v>1.3629570756697</v>
      </c>
      <c r="P88" s="178" t="n">
        <f aca="false">6.4/G83^2*(N88/O88*G$2*H83*I83^3/12+V$2*M88*H83*(I83-J83)*(0.5*I83-J83)^2)</f>
        <v>3168999.77678578</v>
      </c>
      <c r="Q88" s="212" t="n">
        <f aca="false">1/(1-ABS(D88)/P88)</f>
        <v>1.06020396018267</v>
      </c>
      <c r="R88" s="212" t="n">
        <f aca="false">Q88*L88+0.5*I83-J83</f>
        <v>26.5195660867396</v>
      </c>
      <c r="S88" s="212" t="n">
        <f aca="false">ABS(D88)/(E$2*H83)</f>
        <v>34.6062469591731</v>
      </c>
      <c r="T88" s="178" t="str">
        <f aca="false">IF(S88&lt;=AA$2*K83,"L.T.L","L.T.B")</f>
        <v>L.T.B</v>
      </c>
      <c r="U88" s="212" t="n">
        <f aca="false">IF(T88="L.T.L",S88,MAX(IF(Q88*L88&lt;=0.2*K83,I83-(1.8+0.5*I83/K83-1.4*AA$2)*Q88*L88,1.8*(0.4*(1.25*I83-AA$2*K83)-Q88*L88)+AA$2*K83),AA$2*K83))</f>
        <v>24.8735810438688</v>
      </c>
      <c r="V88" s="214" t="n">
        <v>0.004</v>
      </c>
      <c r="W88" s="212" t="n">
        <f aca="false">MAX(IF(T88="L.T.L",IF(S88&gt;=2*J83,ABS(D88)*(R88-K83+0.5*S88)/(T$2*(K83-J83)),ABS(D88)*(R88-K83+J83)/(T$2*(K83-J83))),(ABS(D88)*R88-E$2*H83*U88*(K83-0.5*U88))/(T$2*(K83-J83))),V88*H83*K83)</f>
        <v>13.7992378227307</v>
      </c>
      <c r="X88" s="214" t="n">
        <f aca="false">IF(2*W88/(H83*K83)&lt;=6%,2*W88/(H83*K83),"H.L.L")</f>
        <v>0.0186476186793659</v>
      </c>
      <c r="Y88" s="207"/>
      <c r="Z88" s="207"/>
      <c r="AA88" s="207"/>
      <c r="AB88" s="207"/>
      <c r="AC88" s="207"/>
      <c r="AD88" s="207"/>
      <c r="AE88" s="208"/>
      <c r="AF88" s="207"/>
      <c r="AG88" s="207"/>
      <c r="AH88" s="207"/>
      <c r="AI88" s="207"/>
      <c r="AJ88" s="208"/>
      <c r="AK88" s="215"/>
      <c r="AL88" s="191"/>
    </row>
    <row r="89" customFormat="false" ht="18" hidden="false" customHeight="true" outlineLevel="0" collapsed="false">
      <c r="A89" s="181" t="s">
        <v>34</v>
      </c>
      <c r="B89" s="182" t="n">
        <f aca="false">'TH M,N Cột'!B33</f>
        <v>0</v>
      </c>
      <c r="C89" s="183" t="n">
        <f aca="false">'TH M,N Cột'!AG89</f>
        <v>212139.209132795</v>
      </c>
      <c r="D89" s="183" t="n">
        <f aca="false">'TH M,N Cột'!AH89</f>
        <v>-2645178.76332857</v>
      </c>
      <c r="E89" s="183" t="n">
        <f aca="false">'TH M,N Cột'!AK89</f>
        <v>-21639.27</v>
      </c>
      <c r="F89" s="183" t="n">
        <f aca="false">'TH M,N Cột'!AL89</f>
        <v>-1646035.91</v>
      </c>
      <c r="G89" s="184" t="n">
        <f aca="false">0.7*330</f>
        <v>231</v>
      </c>
      <c r="H89" s="184" t="n">
        <v>120</v>
      </c>
      <c r="I89" s="184" t="n">
        <v>120</v>
      </c>
      <c r="J89" s="184" t="n">
        <v>5</v>
      </c>
      <c r="K89" s="184" t="n">
        <f aca="false">I89-J89</f>
        <v>115</v>
      </c>
      <c r="L89" s="185" t="n">
        <f aca="false">ABS(C89*100)/ABS(D89)+MAX(I89/25,IF(H89&gt;=25,2,IF(H89&gt;=15,1.5,1)))</f>
        <v>12.819843954359</v>
      </c>
      <c r="M89" s="186" t="n">
        <v>0.0291</v>
      </c>
      <c r="N89" s="185" t="n">
        <f aca="false">IF(L89/I89&lt;0.05,0.84,IF(L89/I89&lt;=5,0.1+0.11/(0.1+L89/I89),0.122))</f>
        <v>0.631832513704492</v>
      </c>
      <c r="O89" s="185" t="n">
        <f aca="false">MAX(1,1+(IF(C89*E89&lt;0,-ABS(E89*100),ABS(E89*100))+ABS(F89)*I89/2)/(ABS(C89*100)+ABS(D89)*I89/2))</f>
        <v>1.53688157439647</v>
      </c>
      <c r="P89" s="183" t="n">
        <f aca="false">6.4/G89^2*(N89/O89*G$2*H89*I89^3/12+V$2*M89*H89*(I89-J89)*(0.5*I89-J89)^2)</f>
        <v>553058074.071795</v>
      </c>
      <c r="Q89" s="185" t="n">
        <f aca="false">1/(1-ABS(D89)/P89)</f>
        <v>1.00480580812309</v>
      </c>
      <c r="R89" s="185" t="n">
        <f aca="false">Q89*L89+0.5*I89-J89</f>
        <v>67.8814536645717</v>
      </c>
      <c r="S89" s="185" t="n">
        <f aca="false">ABS(D89)/(E$2*H89)</f>
        <v>169.562741239011</v>
      </c>
      <c r="T89" s="183" t="str">
        <f aca="false">IF(S89&lt;=AA$2*K89,"L.T.L","L.T.B")</f>
        <v>L.T.B</v>
      </c>
      <c r="U89" s="185" t="n">
        <f aca="false">IF(T89="L.T.L",S89,MAX(IF(Q89*L89&lt;=0.2*K89,I89-(1.8+0.5*I89/K89-1.4*AA$2)*Q89*L89,1.8*(0.4*(1.25*I89-AA$2*K89)-Q89*L89)+AA$2*K89),AA$2*K89))</f>
        <v>100.552365345714</v>
      </c>
      <c r="V89" s="187" t="n">
        <v>0.004</v>
      </c>
      <c r="W89" s="185" t="n">
        <v>200.94</v>
      </c>
      <c r="X89" s="187" t="n">
        <f aca="false">IF(2*W89/(H89*K89)&lt;=6%,2*W89/(H89*K89),"H.L.L")</f>
        <v>0.0291217391304348</v>
      </c>
      <c r="Y89" s="188"/>
      <c r="Z89" s="188"/>
      <c r="AA89" s="188"/>
      <c r="AB89" s="188"/>
      <c r="AC89" s="188"/>
      <c r="AD89" s="188"/>
      <c r="AE89" s="188"/>
      <c r="AF89" s="188"/>
      <c r="AG89" s="188"/>
      <c r="AH89" s="188"/>
      <c r="AI89" s="188" t="n">
        <v>16</v>
      </c>
      <c r="AJ89" s="189" t="n">
        <v>201.12</v>
      </c>
      <c r="AK89" s="215" t="n">
        <f aca="false">MAX(W89:W94)</f>
        <v>200.94</v>
      </c>
      <c r="AL89" s="191" t="str">
        <f aca="false">IF(AJ89&gt;=MAX(W89:W94),"","Lỗi : Fa_ch &lt; Fa_tt")</f>
        <v/>
      </c>
    </row>
    <row r="90" customFormat="false" ht="18" hidden="false" customHeight="true" outlineLevel="0" collapsed="false">
      <c r="A90" s="181"/>
      <c r="B90" s="182"/>
      <c r="C90" s="172" t="n">
        <f aca="false">'TH M,N Cột'!AG90</f>
        <v>261159.499786815</v>
      </c>
      <c r="D90" s="172" t="n">
        <f aca="false">'TH M,N Cột'!AH90</f>
        <v>-1653136.54717564</v>
      </c>
      <c r="E90" s="183" t="n">
        <f aca="false">'TH M,N Cột'!AJ90</f>
        <v>0</v>
      </c>
      <c r="F90" s="183" t="n">
        <f aca="false">'TH M,N Cột'!AK90</f>
        <v>0</v>
      </c>
      <c r="G90" s="184"/>
      <c r="H90" s="184"/>
      <c r="I90" s="184"/>
      <c r="J90" s="184"/>
      <c r="K90" s="184"/>
      <c r="L90" s="192" t="n">
        <f aca="false">ABS(C90*100)/ABS(D90)+MAX(I89/25,IF(H89&gt;=25,2,IF(H89&gt;=15,1.5,1)))</f>
        <v>20.5978178047664</v>
      </c>
      <c r="M90" s="193" t="n">
        <v>0.0107</v>
      </c>
      <c r="N90" s="192" t="n">
        <f aca="false">IF(L90/I89&lt;0.05,0.84,IF(L90/I89&lt;=5,0.1+0.11/(0.1+L90/I89),0.122))</f>
        <v>0.504935081208715</v>
      </c>
      <c r="O90" s="192" t="n">
        <f aca="false">MAX(1,1+(IF(C90*E89&lt;0,-ABS(E89*100),ABS(E89*100))+ABS(F89)*I89/2)/(ABS(C90*100)+ABS(D90)*I89/2))</f>
        <v>1.77091008672454</v>
      </c>
      <c r="P90" s="172" t="n">
        <f aca="false">6.4/G89^2*(N90/O90*G$2*H89*I89^3/12+V$2*M90*H89*(I89-J89)*(0.5*I89-J89)^2)</f>
        <v>283873641.200265</v>
      </c>
      <c r="Q90" s="192" t="n">
        <f aca="false">1/(1-ABS(D90)/P90)</f>
        <v>1.00585760609141</v>
      </c>
      <c r="R90" s="192" t="n">
        <f aca="false">Q90*L90+0.5*I89-J89</f>
        <v>75.7184717078093</v>
      </c>
      <c r="S90" s="192" t="n">
        <f aca="false">ABS(D90)/(E$2*H89)</f>
        <v>105.970291485618</v>
      </c>
      <c r="T90" s="172" t="str">
        <f aca="false">IF(S90&lt;=AA$2*K89,"L.T.L","L.T.B")</f>
        <v>L.T.B</v>
      </c>
      <c r="U90" s="192" t="n">
        <f aca="false">IF(T90="L.T.L",S90,MAX(IF(Q90*L90&lt;=0.2*K89,I89-(1.8+0.5*I89/K89-1.4*AA$2)*Q90*L90,1.8*(0.4*(1.25*I89-AA$2*K89)-Q90*L90)+AA$2*K89),AA$2*K89))</f>
        <v>88.7205125399143</v>
      </c>
      <c r="V90" s="194" t="n">
        <v>0.004</v>
      </c>
      <c r="W90" s="192" t="n">
        <f aca="false">MAX(IF(T90="L.T.L",IF(S90&gt;=2*J89,ABS(D90)*(R90-K89+0.5*S90)/(T$2*(K89-J89)),ABS(D90)*(R90-K89+J89)/(T$2*(K89-J89))),(ABS(D90)*R90-E$2*H89*U90*(K89-0.5*U90))/(T$2*(K89-J89))),V90*H89*K89)</f>
        <v>73.2747119613638</v>
      </c>
      <c r="X90" s="194" t="n">
        <f aca="false">IF(2*W90/(H89*K89)&lt;=6%,2*W90/(H89*K89),"H.L.L")</f>
        <v>0.0106195234726614</v>
      </c>
      <c r="Y90" s="188"/>
      <c r="Z90" s="188"/>
      <c r="AA90" s="188"/>
      <c r="AB90" s="188"/>
      <c r="AC90" s="188"/>
      <c r="AD90" s="188"/>
      <c r="AE90" s="188"/>
      <c r="AF90" s="188"/>
      <c r="AG90" s="188"/>
      <c r="AH90" s="188"/>
      <c r="AI90" s="188"/>
      <c r="AJ90" s="189"/>
      <c r="AK90" s="215"/>
      <c r="AL90" s="191"/>
    </row>
    <row r="91" customFormat="false" ht="18" hidden="false" customHeight="true" outlineLevel="0" collapsed="false">
      <c r="A91" s="181"/>
      <c r="B91" s="182"/>
      <c r="C91" s="172" t="n">
        <f aca="false">'TH M,N Cột'!AG91</f>
        <v>212139.209132795</v>
      </c>
      <c r="D91" s="172" t="n">
        <f aca="false">'TH M,N Cột'!AH91</f>
        <v>-2645178.76332857</v>
      </c>
      <c r="E91" s="183" t="n">
        <f aca="false">'TH M,N Cột'!AJ91</f>
        <v>0</v>
      </c>
      <c r="F91" s="183" t="n">
        <f aca="false">'TH M,N Cột'!AK91</f>
        <v>0</v>
      </c>
      <c r="G91" s="184"/>
      <c r="H91" s="184"/>
      <c r="I91" s="184"/>
      <c r="J91" s="184"/>
      <c r="K91" s="184"/>
      <c r="L91" s="192" t="n">
        <f aca="false">ABS(C91*100)/ABS(D91)+MAX(I89/25,IF(H89&gt;=25,2,IF(H89&gt;=15,1.5,1)))</f>
        <v>12.819843954359</v>
      </c>
      <c r="M91" s="193" t="n">
        <v>0.029</v>
      </c>
      <c r="N91" s="192" t="n">
        <f aca="false">IF(L91/I89&lt;0.05,0.84,IF(L91/I89&lt;=5,0.1+0.11/(0.1+L91/I89),0.122))</f>
        <v>0.631832513704492</v>
      </c>
      <c r="O91" s="192" t="n">
        <f aca="false">MAX(1,1+(IF(C91*E89&lt;0,-ABS(E89*100),ABS(E89*100))+ABS(F89)*I89/2)/(ABS(C91*100)+ABS(D91)*I89/2))</f>
        <v>1.53688157439647</v>
      </c>
      <c r="P91" s="172" t="n">
        <f aca="false">6.4/G89^2*(N91/O91*G$2*H89*I89^3/12+V$2*M91*H89*(I89-J89)*(0.5*I89-J89)^2)</f>
        <v>552006645.500366</v>
      </c>
      <c r="Q91" s="192" t="n">
        <f aca="false">1/(1-ABS(D91)/P91)</f>
        <v>1.00481500600878</v>
      </c>
      <c r="R91" s="192" t="n">
        <f aca="false">Q91*L91+0.5*I89-J89</f>
        <v>67.8815715800308</v>
      </c>
      <c r="S91" s="192" t="n">
        <f aca="false">ABS(D91)/(E$2*H89)</f>
        <v>169.562741239011</v>
      </c>
      <c r="T91" s="172" t="str">
        <f aca="false">IF(S91&lt;=AA$2*K89,"L.T.L","L.T.B")</f>
        <v>L.T.B</v>
      </c>
      <c r="U91" s="192" t="n">
        <f aca="false">IF(T91="L.T.L",S91,MAX(IF(Q91*L91&lt;=0.2*K89,I89-(1.8+0.5*I89/K89-1.4*AA$2)*Q91*L91,1.8*(0.4*(1.25*I89-AA$2*K89)-Q91*L91)+AA$2*K89),AA$2*K89))</f>
        <v>100.552187324131</v>
      </c>
      <c r="V91" s="194" t="n">
        <v>0.004</v>
      </c>
      <c r="W91" s="192" t="n">
        <f aca="false">W89</f>
        <v>200.94</v>
      </c>
      <c r="X91" s="194" t="n">
        <f aca="false">IF(2*W91/(H89*K89)&lt;=6%,2*W91/(H89*K89),"H.L.L")</f>
        <v>0.0291217391304348</v>
      </c>
      <c r="Y91" s="188"/>
      <c r="Z91" s="188"/>
      <c r="AA91" s="188"/>
      <c r="AB91" s="188"/>
      <c r="AC91" s="188"/>
      <c r="AD91" s="188"/>
      <c r="AE91" s="188"/>
      <c r="AF91" s="188"/>
      <c r="AG91" s="188"/>
      <c r="AH91" s="188"/>
      <c r="AI91" s="188"/>
      <c r="AJ91" s="189"/>
      <c r="AK91" s="215"/>
      <c r="AL91" s="191"/>
    </row>
    <row r="92" customFormat="false" ht="18" hidden="false" customHeight="true" outlineLevel="0" collapsed="false">
      <c r="A92" s="181"/>
      <c r="B92" s="195" t="n">
        <f aca="false">'TH M,N Cột'!B34</f>
        <v>0</v>
      </c>
      <c r="C92" s="172" t="n">
        <f aca="false">'TH M,N Cột'!AG92</f>
        <v>50775.9463825468</v>
      </c>
      <c r="D92" s="172" t="n">
        <f aca="false">'TH M,N Cột'!AH92</f>
        <v>-564497.366428345</v>
      </c>
      <c r="E92" s="196" t="n">
        <f aca="false">'TH M,N Cột'!AK92</f>
        <v>20121.09</v>
      </c>
      <c r="F92" s="196" t="n">
        <f aca="false">'TH M,N Cột'!AL92</f>
        <v>-1634155.91</v>
      </c>
      <c r="G92" s="184"/>
      <c r="H92" s="184"/>
      <c r="I92" s="184"/>
      <c r="J92" s="184"/>
      <c r="K92" s="184"/>
      <c r="L92" s="192" t="n">
        <f aca="false">ABS(C92*100)/ABS(D92)+MAX(I89/25,IF(H89&gt;=25,2,IF(H89&gt;=15,1.5,1)))</f>
        <v>13.7948951761836</v>
      </c>
      <c r="M92" s="193" t="n">
        <v>0.008</v>
      </c>
      <c r="N92" s="192" t="n">
        <f aca="false">IF(L92/I89&lt;0.05,0.84,IF(L92/I89&lt;=5,0.1+0.11/(0.1+L92/I89),0.122))</f>
        <v>0.611729158418428</v>
      </c>
      <c r="O92" s="192" t="n">
        <f aca="false">MAX(1,1+(IF(C92*E92&lt;0,-ABS(E92*100),ABS(E92*100))+ABS(F92)*I89/2)/(ABS(C92*100)+ABS(D92)*I89/2))</f>
        <v>3.56914118806102</v>
      </c>
      <c r="P92" s="172" t="n">
        <f aca="false">6.4/G89^2*(N92/O92*G$2*H89*I89^3/12+V$2*M92*H89*(I89-J89)*(0.5*I89-J89)^2)</f>
        <v>187127562.973252</v>
      </c>
      <c r="Q92" s="192" t="n">
        <f aca="false">1/(1-ABS(D92)/P92)</f>
        <v>1.00302577235527</v>
      </c>
      <c r="R92" s="192" t="n">
        <f aca="false">Q92*L92+0.5*I89-J89</f>
        <v>68.8366353886516</v>
      </c>
      <c r="S92" s="192" t="n">
        <f aca="false">ABS(D92)/(E$2*H89)</f>
        <v>36.1857286172016</v>
      </c>
      <c r="T92" s="172" t="str">
        <f aca="false">IF(S92&lt;=AA$2*K89,"L.T.L","L.T.B")</f>
        <v>L.T.L</v>
      </c>
      <c r="U92" s="192" t="n">
        <f aca="false">IF(T92="L.T.L",S92,MAX(IF(Q92*L92&lt;=0.2*K89,I89-(1.8+0.5*I89/K89-1.4*AA$2)*Q92*L92,1.8*(0.4*(1.25*I89-AA$2*K89)-Q92*L92)+AA$2*K89),AA$2*K89))</f>
        <v>36.1857286172016</v>
      </c>
      <c r="V92" s="194" t="n">
        <v>0.004</v>
      </c>
      <c r="W92" s="192" t="n">
        <f aca="false">MAX(IF(T92="L.T.L",IF(S92&gt;=2*J89,ABS(D92)*(R92-K89+0.5*S92)/(T$2*(K89-J89)),ABS(D92)*(R92-K89+J89)/(T$2*(K89-J89))),(ABS(D92)*R92-E$2*H89*U92*(K89-0.5*U92))/(T$2*(K89-J89))),V92*H89*K89)</f>
        <v>55.2</v>
      </c>
      <c r="X92" s="194" t="n">
        <f aca="false">IF(2*W92/(H89*K89)&lt;=6%,2*W92/(H89*K89),"H.L.L")</f>
        <v>0.008</v>
      </c>
      <c r="Y92" s="188"/>
      <c r="Z92" s="188"/>
      <c r="AA92" s="188"/>
      <c r="AB92" s="188"/>
      <c r="AC92" s="188"/>
      <c r="AD92" s="188"/>
      <c r="AE92" s="188"/>
      <c r="AF92" s="188"/>
      <c r="AG92" s="188"/>
      <c r="AH92" s="188"/>
      <c r="AI92" s="188"/>
      <c r="AJ92" s="189"/>
      <c r="AK92" s="215"/>
      <c r="AL92" s="191"/>
    </row>
    <row r="93" customFormat="false" ht="18" hidden="false" customHeight="true" outlineLevel="0" collapsed="false">
      <c r="A93" s="181"/>
      <c r="B93" s="195"/>
      <c r="C93" s="172" t="n">
        <f aca="false">'TH M,N Cột'!AG93</f>
        <v>63761.956107395</v>
      </c>
      <c r="D93" s="172" t="n">
        <f aca="false">'TH M,N Cột'!AH93</f>
        <v>-1569620.41234677</v>
      </c>
      <c r="E93" s="196" t="n">
        <f aca="false">'TH M,N Cột'!AJ93</f>
        <v>0</v>
      </c>
      <c r="F93" s="196" t="n">
        <f aca="false">'TH M,N Cột'!AK93</f>
        <v>0</v>
      </c>
      <c r="G93" s="184"/>
      <c r="H93" s="184"/>
      <c r="I93" s="184"/>
      <c r="J93" s="184"/>
      <c r="K93" s="184"/>
      <c r="L93" s="192" t="n">
        <f aca="false">ABS(C93*100)/ABS(D93)+MAX(I89/25,IF(H89&gt;=25,2,IF(H89&gt;=15,1.5,1)))</f>
        <v>8.86225324325792</v>
      </c>
      <c r="M93" s="193" t="n">
        <v>0.008</v>
      </c>
      <c r="N93" s="192" t="n">
        <f aca="false">IF(L93/I89&lt;0.05,0.84,IF(L93/I89&lt;=5,0.1+0.11/(0.1+L93/I89),0.122))</f>
        <v>0.73272168380306</v>
      </c>
      <c r="O93" s="192" t="n">
        <f aca="false">MAX(1,1+(IF(C93*E92&lt;0,-ABS(E92*100),ABS(E92*100))+ABS(F92)*I89/2)/(ABS(C93*100)+ABS(D93)*I89/2))</f>
        <v>1.99510750852805</v>
      </c>
      <c r="P93" s="172" t="n">
        <f aca="false">6.4/G89^2*(N93/O93*G$2*H89*I89^3/12+V$2*M93*H89*(I89-J89)*(0.5*I89-J89)^2)</f>
        <v>304848925.012794</v>
      </c>
      <c r="Q93" s="192" t="n">
        <f aca="false">1/(1-ABS(D93)/P93)</f>
        <v>1.00517549462999</v>
      </c>
      <c r="R93" s="192" t="n">
        <f aca="false">Q93*L93+0.5*I89-J89</f>
        <v>63.908119787328</v>
      </c>
      <c r="S93" s="192" t="n">
        <f aca="false">ABS(D93)/(E$2*H89)</f>
        <v>100.616693099152</v>
      </c>
      <c r="T93" s="172" t="str">
        <f aca="false">IF(S93&lt;=AA$2*K89,"L.T.L","L.T.B")</f>
        <v>L.T.B</v>
      </c>
      <c r="U93" s="192" t="n">
        <f aca="false">IF(T93="L.T.L",S93,MAX(IF(Q93*L93&lt;=0.2*K89,I89-(1.8+0.5*I89/K89-1.4*AA$2)*Q93*L93,1.8*(0.4*(1.25*I89-AA$2*K89)-Q93*L93)+AA$2*K89),AA$2*K89))</f>
        <v>106.551062978471</v>
      </c>
      <c r="V93" s="194" t="n">
        <v>0.004</v>
      </c>
      <c r="W93" s="192" t="n">
        <f aca="false">MAX(IF(T93="L.T.L",IF(S93&gt;=2*J89,ABS(D93)*(R93-K89+0.5*S93)/(T$2*(K89-J89)),ABS(D93)*(R93-K89+J89)/(T$2*(K89-J89))),(ABS(D93)*R93-E$2*H89*U93*(K89-0.5*U93))/(T$2*(K89-J89))),V93*H89*K89)</f>
        <v>55.2</v>
      </c>
      <c r="X93" s="194" t="n">
        <f aca="false">IF(2*W93/(H89*K89)&lt;=6%,2*W93/(H89*K89),"H.L.L")</f>
        <v>0.008</v>
      </c>
      <c r="Y93" s="188"/>
      <c r="Z93" s="188"/>
      <c r="AA93" s="188"/>
      <c r="AB93" s="188"/>
      <c r="AC93" s="188"/>
      <c r="AD93" s="188"/>
      <c r="AE93" s="188"/>
      <c r="AF93" s="188"/>
      <c r="AG93" s="188"/>
      <c r="AH93" s="188"/>
      <c r="AI93" s="188"/>
      <c r="AJ93" s="189"/>
      <c r="AK93" s="215"/>
      <c r="AL93" s="191"/>
    </row>
    <row r="94" customFormat="false" ht="18" hidden="false" customHeight="true" outlineLevel="0" collapsed="false">
      <c r="A94" s="181"/>
      <c r="B94" s="195"/>
      <c r="C94" s="196" t="n">
        <f aca="false">'TH M,N Cột'!AG94</f>
        <v>7756.2870923125</v>
      </c>
      <c r="D94" s="196" t="n">
        <f aca="false">'TH M,N Cột'!AH94</f>
        <v>-2635196.86062857</v>
      </c>
      <c r="E94" s="196" t="n">
        <f aca="false">'TH M,N Cột'!AJ94</f>
        <v>0</v>
      </c>
      <c r="F94" s="196" t="n">
        <f aca="false">'TH M,N Cột'!AK94</f>
        <v>0</v>
      </c>
      <c r="G94" s="184"/>
      <c r="H94" s="184"/>
      <c r="I94" s="184"/>
      <c r="J94" s="184"/>
      <c r="K94" s="184"/>
      <c r="L94" s="197" t="n">
        <f aca="false">ABS(C94*100)/ABS(D94)+MAX(I89/25,IF(H89&gt;=25,2,IF(H89&gt;=15,1.5,1)))</f>
        <v>5.09433425669999</v>
      </c>
      <c r="M94" s="198" t="n">
        <v>0.0214</v>
      </c>
      <c r="N94" s="197" t="n">
        <f aca="false">IF(L94/I89&lt;0.05,0.84,IF(L94/I89&lt;=5,0.1+0.11/(0.1+L94/I89),0.122))</f>
        <v>0.84</v>
      </c>
      <c r="O94" s="197" t="n">
        <f aca="false">MAX(1,1+(IF(C94*E92&lt;0,-ABS(E92*100),ABS(E92*100))+ABS(F92)*I89/2)/(ABS(C94*100)+ABS(D94)*I89/2))</f>
        <v>1.62976320457745</v>
      </c>
      <c r="P94" s="196" t="n">
        <f aca="false">6.4/G89^2*(N94/O94*G$2*H89*I89^3/12+V$2*M94*H89*(I89-J89)*(0.5*I89-J89)^2)</f>
        <v>534785109.718448</v>
      </c>
      <c r="Q94" s="197" t="n">
        <f aca="false">1/(1-ABS(D94)/P94)</f>
        <v>1.00495198213315</v>
      </c>
      <c r="R94" s="197" t="n">
        <f aca="false">Q94*L94+0.5*I89-J89</f>
        <v>60.1195613089195</v>
      </c>
      <c r="S94" s="197" t="n">
        <f aca="false">ABS(D94)/(E$2*H89)</f>
        <v>168.922875681319</v>
      </c>
      <c r="T94" s="196" t="str">
        <f aca="false">IF(S94&lt;=AA$2*K89,"L.T.L","L.T.B")</f>
        <v>L.T.B</v>
      </c>
      <c r="U94" s="197" t="n">
        <f aca="false">IF(T94="L.T.L",S94,MAX(IF(Q94*L94&lt;=0.2*K89,I89-(1.8+0.5*I89/K89-1.4*AA$2)*Q94*L94,1.8*(0.4*(1.25*I89-AA$2*K89)-Q94*L94)+AA$2*K89),AA$2*K89))</f>
        <v>112.270797961264</v>
      </c>
      <c r="V94" s="199" t="n">
        <v>0.004</v>
      </c>
      <c r="W94" s="197" t="n">
        <f aca="false">MAX(IF(T94="L.T.L",IF(S94&gt;=2*J89,ABS(D94)*(R94-K89+0.5*S94)/(T$2*(K89-J89)),ABS(D94)*(R94-K89+J89)/(T$2*(K89-J89))),(ABS(D94)*R94-E$2*H89*U94*(K89-0.5*U94))/(T$2*(K89-J89))),V94*H89*K89)</f>
        <v>147.941117286159</v>
      </c>
      <c r="X94" s="199" t="n">
        <f aca="false">IF(2*W94/(H89*K89)&lt;=6%,2*W94/(H89*K89),"H.L.L")</f>
        <v>0.0214407416356753</v>
      </c>
      <c r="Y94" s="188"/>
      <c r="Z94" s="188"/>
      <c r="AA94" s="188"/>
      <c r="AB94" s="188"/>
      <c r="AC94" s="188"/>
      <c r="AD94" s="188"/>
      <c r="AE94" s="188"/>
      <c r="AF94" s="188"/>
      <c r="AG94" s="188"/>
      <c r="AH94" s="188"/>
      <c r="AI94" s="188"/>
      <c r="AJ94" s="189"/>
      <c r="AK94" s="215"/>
      <c r="AL94" s="191"/>
    </row>
    <row r="95" customFormat="false" ht="18" hidden="false" customHeight="true" outlineLevel="0" collapsed="false">
      <c r="A95" s="217" t="s">
        <v>35</v>
      </c>
      <c r="B95" s="182" t="n">
        <f aca="false">'TH M,N Cột'!B35</f>
        <v>0</v>
      </c>
      <c r="C95" s="183" t="n">
        <f aca="false">'TH M,N Cột'!AG95</f>
        <v>217549.473495987</v>
      </c>
      <c r="D95" s="183" t="n">
        <f aca="false">'TH M,N Cột'!AH95</f>
        <v>-1533409.3395166</v>
      </c>
      <c r="E95" s="183" t="n">
        <f aca="false">'TH M,N Cột'!AK95</f>
        <v>-4452.61</v>
      </c>
      <c r="F95" s="183" t="n">
        <f aca="false">'TH M,N Cột'!AL95</f>
        <v>-2139593.14</v>
      </c>
      <c r="G95" s="218" t="n">
        <f aca="false">0.7*330</f>
        <v>231</v>
      </c>
      <c r="H95" s="218" t="n">
        <v>120</v>
      </c>
      <c r="I95" s="218" t="n">
        <v>120</v>
      </c>
      <c r="J95" s="218" t="n">
        <v>5</v>
      </c>
      <c r="K95" s="218" t="n">
        <f aca="false">I95-J95</f>
        <v>115</v>
      </c>
      <c r="L95" s="185" t="n">
        <f aca="false">ABS(C95*100)/ABS(D95)+MAX(I95/25,IF(H95&gt;=25,2,IF(H95&gt;=15,1.5,1)))</f>
        <v>18.9873058869309</v>
      </c>
      <c r="M95" s="186" t="n">
        <v>0.008</v>
      </c>
      <c r="N95" s="185" t="n">
        <f aca="false">IF(L95/I95&lt;0.05,0.84,IF(L95/I95&lt;=5,0.1+0.11/(0.1+L95/I95),0.122))</f>
        <v>0.525980885468561</v>
      </c>
      <c r="O95" s="185" t="n">
        <f aca="false">MAX(1,1+(IF(C95*E95&lt;0,-ABS(E95*100),ABS(E95*100))+ABS(F95)*I95/2)/(ABS(C95*100)+ABS(D95)*I95/2))</f>
        <v>2.12456822258945</v>
      </c>
      <c r="P95" s="183" t="n">
        <f aca="false">6.4/G95^2*(N95/O95*G$2*H95*I95^3/12+V$2*M95*H95*(I95-J95)*(0.5*I95-J95)^2)</f>
        <v>232912264.069104</v>
      </c>
      <c r="Q95" s="185" t="n">
        <f aca="false">1/(1-ABS(D95)/P95)</f>
        <v>1.00662726652921</v>
      </c>
      <c r="R95" s="185" t="n">
        <f aca="false">Q95*L95+0.5*I95-J95</f>
        <v>74.1131398237153</v>
      </c>
      <c r="S95" s="185" t="n">
        <f aca="false">ABS(D95)/(E$2*H95)</f>
        <v>98.2954704818333</v>
      </c>
      <c r="T95" s="183" t="str">
        <f aca="false">IF(S95&lt;=AA$2*K95,"L.T.L","L.T.B")</f>
        <v>L.T.B</v>
      </c>
      <c r="U95" s="185" t="n">
        <f aca="false">IF(T95="L.T.L",S95,MAX(IF(Q95*L95&lt;=0.2*K95,I95-(1.8+0.5*I95/K95-1.4*AA$2)*Q95*L95,1.8*(0.4*(1.25*I95-AA$2*K95)-Q95*L95)+AA$2*K95),AA$2*K95))</f>
        <v>91.1441449026657</v>
      </c>
      <c r="V95" s="187" t="n">
        <v>0.004</v>
      </c>
      <c r="W95" s="185" t="n">
        <f aca="false">MAX(IF(T95="L.T.L",IF(S95&gt;=2*J95,ABS(D95)*(R95-K95+0.5*S95)/(T$2*(K95-J95)),ABS(D95)*(R95-K95+J95)/(T$2*(K95-J95))),(ABS(D95)*R95-E$2*H95*U95*(K95-0.5*U95))/(T$2*(K95-J95))),V95*H95*K95)</f>
        <v>55.2</v>
      </c>
      <c r="X95" s="187" t="n">
        <f aca="false">IF(2*W95/(H95*K95)&lt;=6%,2*W95/(H95*K95),"H.L.L")</f>
        <v>0.008</v>
      </c>
      <c r="Y95" s="219"/>
      <c r="Z95" s="219"/>
      <c r="AA95" s="219"/>
      <c r="AB95" s="219"/>
      <c r="AC95" s="219"/>
      <c r="AD95" s="219"/>
      <c r="AE95" s="219"/>
      <c r="AF95" s="219"/>
      <c r="AG95" s="219"/>
      <c r="AH95" s="219" t="n">
        <v>18</v>
      </c>
      <c r="AI95" s="219"/>
      <c r="AJ95" s="220" t="n">
        <v>183.24</v>
      </c>
      <c r="AK95" s="230" t="n">
        <f aca="false">MAX(W95:W100)</f>
        <v>172.723740394432</v>
      </c>
      <c r="AL95" s="191" t="str">
        <f aca="false">IF(AJ95&gt;=MAX(W95:W100),"","Lỗi : Fa_ch &lt; Fa_tt")</f>
        <v/>
      </c>
    </row>
    <row r="96" customFormat="false" ht="18" hidden="false" customHeight="true" outlineLevel="0" collapsed="false">
      <c r="A96" s="217"/>
      <c r="B96" s="182"/>
      <c r="C96" s="172" t="n">
        <f aca="false">'TH M,N Cột'!AG96</f>
        <v>227759.104735767</v>
      </c>
      <c r="D96" s="172" t="n">
        <f aca="false">'TH M,N Cột'!AH96</f>
        <v>-2200592.55220494</v>
      </c>
      <c r="E96" s="183" t="n">
        <f aca="false">'TH M,N Cột'!AJ96</f>
        <v>0</v>
      </c>
      <c r="F96" s="183" t="n">
        <f aca="false">'TH M,N Cột'!AK96</f>
        <v>0</v>
      </c>
      <c r="G96" s="218"/>
      <c r="H96" s="218"/>
      <c r="I96" s="218"/>
      <c r="J96" s="218"/>
      <c r="K96" s="218"/>
      <c r="L96" s="192" t="n">
        <f aca="false">ABS(C96*100)/ABS(D96)+MAX(I95/25,IF(H95&gt;=25,2,IF(H95&gt;=15,1.5,1)))</f>
        <v>15.149898917342</v>
      </c>
      <c r="M96" s="193" t="n">
        <v>0.021</v>
      </c>
      <c r="N96" s="192" t="n">
        <f aca="false">IF(L96/I95&lt;0.05,0.84,IF(L96/I95&lt;=5,0.1+0.11/(0.1+L96/I95),0.122))</f>
        <v>0.586189655445402</v>
      </c>
      <c r="O96" s="192" t="n">
        <f aca="false">MAX(1,1+(IF(C96*E95&lt;0,-ABS(E95*100),ABS(E95*100))+ABS(F95)*I95/2)/(ABS(C96*100)+ABS(D96)*I95/2))</f>
        <v>1.82636210794888</v>
      </c>
      <c r="P96" s="172" t="n">
        <f aca="false">6.4/G95^2*(N96/O96*G$2*H95*I95^3/12+V$2*M96*H95*(I95-J95)*(0.5*I95-J95)^2)</f>
        <v>413707455.328073</v>
      </c>
      <c r="Q96" s="192" t="n">
        <f aca="false">1/(1-ABS(D96)/P96)</f>
        <v>1.00534764484208</v>
      </c>
      <c r="R96" s="192" t="n">
        <f aca="false">Q96*L96+0.5*I95-J95</f>
        <v>70.2309151961454</v>
      </c>
      <c r="S96" s="192" t="n">
        <f aca="false">ABS(D96)/(E$2*H95)</f>
        <v>141.063625141342</v>
      </c>
      <c r="T96" s="172" t="str">
        <f aca="false">IF(S96&lt;=AA$2*K95,"L.T.L","L.T.B")</f>
        <v>L.T.B</v>
      </c>
      <c r="U96" s="192" t="n">
        <f aca="false">IF(T96="L.T.L",S96,MAX(IF(Q96*L96&lt;=0.2*K95,I95-(1.8+0.5*I95/K95-1.4*AA$2)*Q96*L96,1.8*(0.4*(1.25*I95-AA$2*K95)-Q96*L96)+AA$2*K95),AA$2*K95))</f>
        <v>97.0052913360455</v>
      </c>
      <c r="V96" s="194" t="n">
        <v>0.004</v>
      </c>
      <c r="W96" s="192" t="n">
        <f aca="false">MAX(IF(T96="L.T.L",IF(S96&gt;=2*J95,ABS(D96)*(R96-K95+0.5*S96)/(T$2*(K95-J95)),ABS(D96)*(R96-K95+J95)/(T$2*(K95-J95))),(ABS(D96)*R96-E$2*H95*U96*(K95-0.5*U96))/(T$2*(K95-J95))),V96*H95*K95)</f>
        <v>144.172040979675</v>
      </c>
      <c r="X96" s="194" t="n">
        <f aca="false">IF(2*W96/(H95*K95)&lt;=6%,2*W96/(H95*K95),"H.L.L")</f>
        <v>0.0208944986927066</v>
      </c>
      <c r="Y96" s="219"/>
      <c r="Z96" s="219"/>
      <c r="AA96" s="219"/>
      <c r="AB96" s="219"/>
      <c r="AC96" s="219"/>
      <c r="AD96" s="219"/>
      <c r="AE96" s="219"/>
      <c r="AF96" s="219"/>
      <c r="AG96" s="219"/>
      <c r="AH96" s="219"/>
      <c r="AI96" s="219"/>
      <c r="AJ96" s="220"/>
      <c r="AK96" s="230"/>
      <c r="AL96" s="191"/>
    </row>
    <row r="97" customFormat="false" ht="18" hidden="false" customHeight="true" outlineLevel="0" collapsed="false">
      <c r="A97" s="217"/>
      <c r="B97" s="182"/>
      <c r="C97" s="172" t="n">
        <f aca="false">'TH M,N Cột'!AG97</f>
        <v>218233.04477975</v>
      </c>
      <c r="D97" s="172" t="n">
        <f aca="false">'TH M,N Cột'!AH97</f>
        <v>-2403800.62362286</v>
      </c>
      <c r="E97" s="183" t="n">
        <f aca="false">'TH M,N Cột'!AJ97</f>
        <v>0</v>
      </c>
      <c r="F97" s="183" t="n">
        <f aca="false">'TH M,N Cột'!AK97</f>
        <v>0</v>
      </c>
      <c r="G97" s="218"/>
      <c r="H97" s="218"/>
      <c r="I97" s="218"/>
      <c r="J97" s="218"/>
      <c r="K97" s="218"/>
      <c r="L97" s="192" t="n">
        <f aca="false">ABS(C97*100)/ABS(D97)+MAX(I95/25,IF(H95&gt;=25,2,IF(H95&gt;=15,1.5,1)))</f>
        <v>13.8786666179844</v>
      </c>
      <c r="M97" s="193" t="n">
        <v>0.0251</v>
      </c>
      <c r="N97" s="192" t="n">
        <f aca="false">IF(L97/I95&lt;0.05,0.84,IF(L97/I95&lt;=5,0.1+0.11/(0.1+L97/I95),0.122))</f>
        <v>0.610072647669824</v>
      </c>
      <c r="O97" s="192" t="n">
        <f aca="false">MAX(1,1+(IF(C97*E95&lt;0,-ABS(E95*100),ABS(E95*100))+ABS(F95)*I95/2)/(ABS(C97*100)+ABS(D97)*I95/2))</f>
        <v>1.77042633886469</v>
      </c>
      <c r="P97" s="172" t="n">
        <f aca="false">6.4/G95^2*(N97/O97*G$2*H95*I95^3/12+V$2*M97*H95*(I95-J95)*(0.5*I95-J95)^2)</f>
        <v>471018749.586914</v>
      </c>
      <c r="Q97" s="192" t="n">
        <f aca="false">1/(1-ABS(D97)/P97)</f>
        <v>1.0051295858763</v>
      </c>
      <c r="R97" s="192" t="n">
        <f aca="false">Q97*L97+0.5*I95-J95</f>
        <v>68.9498584302499</v>
      </c>
      <c r="S97" s="192" t="n">
        <f aca="false">ABS(D97)/(E$2*H95)</f>
        <v>154.089783565568</v>
      </c>
      <c r="T97" s="172" t="str">
        <f aca="false">IF(S97&lt;=AA$2*K95,"L.T.L","L.T.B")</f>
        <v>L.T.B</v>
      </c>
      <c r="U97" s="192" t="n">
        <f aca="false">IF(T97="L.T.L",S97,MAX(IF(Q97*L97&lt;=0.2*K95,I95-(1.8+0.5*I95/K95-1.4*AA$2)*Q97*L97,1.8*(0.4*(1.25*I95-AA$2*K95)-Q97*L97)+AA$2*K95),AA$2*K95))</f>
        <v>98.9393528638263</v>
      </c>
      <c r="V97" s="194" t="n">
        <v>0.004</v>
      </c>
      <c r="W97" s="192" t="n">
        <f aca="false">MAX(IF(T97="L.T.L",IF(S97&gt;=2*J95,ABS(D97)*(R97-K95+0.5*S97)/(T$2*(K95-J95)),ABS(D97)*(R97-K95+J95)/(T$2*(K95-J95))),(ABS(D97)*R97-E$2*H95*U97*(K95-0.5*U97))/(T$2*(K95-J95))),V97*H95*K95)</f>
        <v>172.723740394432</v>
      </c>
      <c r="X97" s="194" t="n">
        <f aca="false">IF(2*W97/(H95*K95)&lt;=6%,2*W97/(H95*K95),"H.L.L")</f>
        <v>0.0250324261441205</v>
      </c>
      <c r="Y97" s="219"/>
      <c r="Z97" s="219"/>
      <c r="AA97" s="219"/>
      <c r="AB97" s="219"/>
      <c r="AC97" s="219"/>
      <c r="AD97" s="219"/>
      <c r="AE97" s="219"/>
      <c r="AF97" s="219"/>
      <c r="AG97" s="219"/>
      <c r="AH97" s="219"/>
      <c r="AI97" s="219"/>
      <c r="AJ97" s="220"/>
      <c r="AK97" s="230"/>
      <c r="AL97" s="191"/>
    </row>
    <row r="98" customFormat="false" ht="18" hidden="false" customHeight="true" outlineLevel="0" collapsed="false">
      <c r="A98" s="217"/>
      <c r="B98" s="221" t="n">
        <f aca="false">'TH M,N Cột'!B36</f>
        <v>0</v>
      </c>
      <c r="C98" s="172" t="n">
        <f aca="false">'TH M,N Cột'!AG98</f>
        <v>33513.12921495</v>
      </c>
      <c r="D98" s="172" t="n">
        <f aca="false">'TH M,N Cột'!AH98</f>
        <v>-2393818.72092286</v>
      </c>
      <c r="E98" s="222" t="n">
        <f aca="false">'TH M,N Cột'!AK98</f>
        <v>-3786.82</v>
      </c>
      <c r="F98" s="222" t="n">
        <f aca="false">'TH M,N Cột'!AL98</f>
        <v>-2127713.14</v>
      </c>
      <c r="G98" s="218"/>
      <c r="H98" s="218"/>
      <c r="I98" s="218"/>
      <c r="J98" s="218"/>
      <c r="K98" s="218"/>
      <c r="L98" s="192" t="n">
        <f aca="false">ABS(C98*100)/ABS(D98)+MAX(I95/25,IF(H95&gt;=25,2,IF(H95&gt;=15,1.5,1)))</f>
        <v>6.19998609426992</v>
      </c>
      <c r="M98" s="193" t="n">
        <v>0.0169</v>
      </c>
      <c r="N98" s="192" t="n">
        <f aca="false">IF(L98/I95&lt;0.05,0.84,IF(L98/I95&lt;=5,0.1+0.11/(0.1+L98/I95),0.122))</f>
        <v>0.825275279422103</v>
      </c>
      <c r="O98" s="192" t="n">
        <f aca="false">MAX(1,1+(IF(C98*E98&lt;0,-ABS(E98*100),ABS(E98*100))+ABS(F98)*I95/2)/(ABS(C98*100)+ABS(D98)*I95/2))</f>
        <v>1.86599352751161</v>
      </c>
      <c r="P98" s="172" t="n">
        <f aca="false">6.4/G95^2*(N98/O98*G$2*H95*I95^3/12+V$2*M98*H95*(I95-J95)*(0.5*I95-J95)^2)</f>
        <v>443510694.009385</v>
      </c>
      <c r="Q98" s="192" t="n">
        <f aca="false">1/(1-ABS(D98)/P98)</f>
        <v>1.00542672215693</v>
      </c>
      <c r="R98" s="192" t="n">
        <f aca="false">Q98*L98+0.5*I95-J95</f>
        <v>61.2336316961803</v>
      </c>
      <c r="S98" s="192" t="n">
        <f aca="false">ABS(D98)/(E$2*H95)</f>
        <v>153.449918007876</v>
      </c>
      <c r="T98" s="172" t="str">
        <f aca="false">IF(S98&lt;=AA$2*K95,"L.T.L","L.T.B")</f>
        <v>L.T.B</v>
      </c>
      <c r="U98" s="192" t="n">
        <f aca="false">IF(T98="L.T.L",S98,MAX(IF(Q98*L98&lt;=0.2*K95,I95-(1.8+0.5*I95/K95-1.4*AA$2)*Q98*L98,1.8*(0.4*(1.25*I95-AA$2*K95)-Q98*L98)+AA$2*K95),AA$2*K95))</f>
        <v>110.588842303558</v>
      </c>
      <c r="V98" s="194" t="n">
        <v>0.004</v>
      </c>
      <c r="W98" s="192" t="n">
        <f aca="false">MAX(IF(T98="L.T.L",IF(S98&gt;=2*J95,ABS(D98)*(R98-K95+0.5*S98)/(T$2*(K95-J95)),ABS(D98)*(R98-K95+J95)/(T$2*(K95-J95))),(ABS(D98)*R98-E$2*H95*U98*(K95-0.5*U98))/(T$2*(K95-J95))),V98*H95*K95)</f>
        <v>116.521360266712</v>
      </c>
      <c r="X98" s="194" t="n">
        <f aca="false">IF(2*W98/(H95*K95)&lt;=6%,2*W98/(H95*K95),"H.L.L")</f>
        <v>0.0168871536618424</v>
      </c>
      <c r="Y98" s="219"/>
      <c r="Z98" s="219"/>
      <c r="AA98" s="219"/>
      <c r="AB98" s="219"/>
      <c r="AC98" s="219"/>
      <c r="AD98" s="219"/>
      <c r="AE98" s="219"/>
      <c r="AF98" s="219"/>
      <c r="AG98" s="219"/>
      <c r="AH98" s="219"/>
      <c r="AI98" s="219"/>
      <c r="AJ98" s="220"/>
      <c r="AK98" s="230"/>
      <c r="AL98" s="191"/>
    </row>
    <row r="99" customFormat="false" ht="18" hidden="false" customHeight="true" outlineLevel="0" collapsed="false">
      <c r="A99" s="217"/>
      <c r="B99" s="221"/>
      <c r="C99" s="172" t="n">
        <f aca="false">'TH M,N Cột'!AG99</f>
        <v>62977.1348892</v>
      </c>
      <c r="D99" s="172" t="n">
        <f aca="false">'TH M,N Cột'!AH99</f>
        <v>-2072974.96806753</v>
      </c>
      <c r="E99" s="222" t="n">
        <f aca="false">'TH M,N Cột'!AJ99</f>
        <v>0</v>
      </c>
      <c r="F99" s="222" t="n">
        <f aca="false">'TH M,N Cột'!AK99</f>
        <v>0</v>
      </c>
      <c r="G99" s="218"/>
      <c r="H99" s="218"/>
      <c r="I99" s="218"/>
      <c r="J99" s="218"/>
      <c r="K99" s="218"/>
      <c r="L99" s="192" t="n">
        <f aca="false">ABS(C99*100)/ABS(D99)+MAX(I95/25,IF(H95&gt;=25,2,IF(H95&gt;=15,1.5,1)))</f>
        <v>7.83800749450962</v>
      </c>
      <c r="M99" s="193" t="n">
        <v>0.0107</v>
      </c>
      <c r="N99" s="192" t="n">
        <f aca="false">IF(L99/I95&lt;0.05,0.84,IF(L99/I95&lt;=5,0.1+0.11/(0.1+L99/I95),0.122))</f>
        <v>0.765389404840846</v>
      </c>
      <c r="O99" s="192" t="n">
        <f aca="false">MAX(1,1+(IF(C99*E98&lt;0,-ABS(E98*100),ABS(E98*100))+ABS(F98)*I95/2)/(ABS(C99*100)+ABS(D99)*I95/2))</f>
        <v>1.97404190761164</v>
      </c>
      <c r="P99" s="172" t="n">
        <f aca="false">6.4/G95^2*(N99/O99*G$2*H95*I95^3/12+V$2*M99*H95*(I95-J95)*(0.5*I95-J95)^2)</f>
        <v>345539292.287505</v>
      </c>
      <c r="Q99" s="192" t="n">
        <f aca="false">1/(1-ABS(D99)/P99)</f>
        <v>1.00603545344489</v>
      </c>
      <c r="R99" s="192" t="n">
        <f aca="false">Q99*L99+0.5*I95-J95</f>
        <v>62.8853134238434</v>
      </c>
      <c r="S99" s="192" t="n">
        <f aca="false">ABS(D99)/(E$2*H95)</f>
        <v>132.88301077356</v>
      </c>
      <c r="T99" s="172" t="str">
        <f aca="false">IF(S99&lt;=AA$2*K95,"L.T.L","L.T.B")</f>
        <v>L.T.B</v>
      </c>
      <c r="U99" s="192" t="n">
        <f aca="false">IF(T99="L.T.L",S99,MAX(IF(Q99*L99&lt;=0.2*K95,I95-(1.8+0.5*I95/K95-1.4*AA$2)*Q99*L99,1.8*(0.4*(1.25*I95-AA$2*K95)-Q99*L99)+AA$2*K95),AA$2*K95))</f>
        <v>108.095233768281</v>
      </c>
      <c r="V99" s="194" t="n">
        <v>0.004</v>
      </c>
      <c r="W99" s="192" t="n">
        <f aca="false">MAX(IF(T99="L.T.L",IF(S99&gt;=2*J95,ABS(D99)*(R99-K95+0.5*S99)/(T$2*(K95-J95)),ABS(D99)*(R99-K95+J95)/(T$2*(K95-J95))),(ABS(D99)*R99-E$2*H95*U99*(K95-0.5*U99))/(T$2*(K95-J95))),V99*H95*K95)</f>
        <v>73.7340957248214</v>
      </c>
      <c r="X99" s="194" t="n">
        <f aca="false">IF(2*W99/(H95*K95)&lt;=6%,2*W99/(H95*K95),"H.L.L")</f>
        <v>0.0106861008296843</v>
      </c>
      <c r="Y99" s="219"/>
      <c r="Z99" s="219"/>
      <c r="AA99" s="219"/>
      <c r="AB99" s="219"/>
      <c r="AC99" s="219"/>
      <c r="AD99" s="219"/>
      <c r="AE99" s="219"/>
      <c r="AF99" s="219"/>
      <c r="AG99" s="219"/>
      <c r="AH99" s="219"/>
      <c r="AI99" s="219"/>
      <c r="AJ99" s="220"/>
      <c r="AK99" s="230"/>
      <c r="AL99" s="191"/>
    </row>
    <row r="100" customFormat="false" ht="18" hidden="false" customHeight="true" outlineLevel="0" collapsed="false">
      <c r="A100" s="217"/>
      <c r="B100" s="221"/>
      <c r="C100" s="222" t="n">
        <f aca="false">'TH M,N Cột'!AG100</f>
        <v>33513.12921495</v>
      </c>
      <c r="D100" s="222" t="n">
        <f aca="false">'TH M,N Cột'!AH100</f>
        <v>-2393818.72092286</v>
      </c>
      <c r="E100" s="222" t="n">
        <f aca="false">'TH M,N Cột'!AJ100</f>
        <v>0</v>
      </c>
      <c r="F100" s="222" t="n">
        <f aca="false">'TH M,N Cột'!AK100</f>
        <v>0</v>
      </c>
      <c r="G100" s="218"/>
      <c r="H100" s="218"/>
      <c r="I100" s="218"/>
      <c r="J100" s="218"/>
      <c r="K100" s="218"/>
      <c r="L100" s="223" t="n">
        <f aca="false">ABS(C100*100)/ABS(D100)+MAX(I95/25,IF(H95&gt;=25,2,IF(H95&gt;=15,1.5,1)))</f>
        <v>6.19998609426992</v>
      </c>
      <c r="M100" s="224" t="n">
        <v>0.0169</v>
      </c>
      <c r="N100" s="223" t="n">
        <f aca="false">IF(L100/I95&lt;0.05,0.84,IF(L100/I95&lt;=5,0.1+0.11/(0.1+L100/I95),0.122))</f>
        <v>0.825275279422103</v>
      </c>
      <c r="O100" s="223" t="n">
        <f aca="false">MAX(1,1+(IF(C100*E98&lt;0,-ABS(E98*100),ABS(E98*100))+ABS(F98)*I95/2)/(ABS(C100*100)+ABS(D100)*I95/2))</f>
        <v>1.86599352751161</v>
      </c>
      <c r="P100" s="222" t="n">
        <f aca="false">6.4/G95^2*(N100/O100*G$2*H95*I95^3/12+V$2*M100*H95*(I95-J95)*(0.5*I95-J95)^2)</f>
        <v>443510694.009385</v>
      </c>
      <c r="Q100" s="223" t="n">
        <f aca="false">1/(1-ABS(D100)/P100)</f>
        <v>1.00542672215693</v>
      </c>
      <c r="R100" s="223" t="n">
        <f aca="false">Q100*L100+0.5*I95-J95</f>
        <v>61.2336316961803</v>
      </c>
      <c r="S100" s="223" t="n">
        <f aca="false">ABS(D100)/(E$2*H95)</f>
        <v>153.449918007876</v>
      </c>
      <c r="T100" s="222" t="str">
        <f aca="false">IF(S100&lt;=AA$2*K95,"L.T.L","L.T.B")</f>
        <v>L.T.B</v>
      </c>
      <c r="U100" s="223" t="n">
        <f aca="false">IF(T100="L.T.L",S100,MAX(IF(Q100*L100&lt;=0.2*K95,I95-(1.8+0.5*I95/K95-1.4*AA$2)*Q100*L100,1.8*(0.4*(1.25*I95-AA$2*K95)-Q100*L100)+AA$2*K95),AA$2*K95))</f>
        <v>110.588842303558</v>
      </c>
      <c r="V100" s="225" t="n">
        <v>0.004</v>
      </c>
      <c r="W100" s="223" t="n">
        <f aca="false">MAX(IF(T100="L.T.L",IF(S100&gt;=2*J95,ABS(D100)*(R100-K95+0.5*S100)/(T$2*(K95-J95)),ABS(D100)*(R100-K95+J95)/(T$2*(K95-J95))),(ABS(D100)*R100-E$2*H95*U100*(K95-0.5*U100))/(T$2*(K95-J95))),V100*H95*K95)</f>
        <v>116.521360266712</v>
      </c>
      <c r="X100" s="225" t="n">
        <f aca="false">IF(2*W100/(H95*K95)&lt;=6%,2*W100/(H95*K95),"H.L.L")</f>
        <v>0.0168871536618424</v>
      </c>
      <c r="Y100" s="219"/>
      <c r="Z100" s="219"/>
      <c r="AA100" s="219"/>
      <c r="AB100" s="219"/>
      <c r="AC100" s="219"/>
      <c r="AD100" s="219"/>
      <c r="AE100" s="219"/>
      <c r="AF100" s="219"/>
      <c r="AG100" s="219"/>
      <c r="AH100" s="219"/>
      <c r="AI100" s="219"/>
      <c r="AJ100" s="220"/>
      <c r="AK100" s="230"/>
      <c r="AL100" s="191"/>
    </row>
    <row r="101" customFormat="false" ht="18" hidden="false" customHeight="true" outlineLevel="0" collapsed="false">
      <c r="A101" s="226" t="s">
        <v>36</v>
      </c>
      <c r="B101" s="201" t="n">
        <f aca="false">'TH M,N Cột'!B37</f>
        <v>0</v>
      </c>
      <c r="C101" s="202" t="n">
        <f aca="false">'TH M,N Cột'!AG101</f>
        <v>224439.11014455</v>
      </c>
      <c r="D101" s="202" t="n">
        <f aca="false">'TH M,N Cột'!AH101</f>
        <v>-2144537.0077719</v>
      </c>
      <c r="E101" s="202" t="n">
        <f aca="false">'TH M,N Cột'!AK101</f>
        <v>7617.28</v>
      </c>
      <c r="F101" s="202" t="n">
        <f aca="false">'TH M,N Cột'!AL101</f>
        <v>-1733531.47</v>
      </c>
      <c r="G101" s="227" t="n">
        <f aca="false">0.7*330</f>
        <v>231</v>
      </c>
      <c r="H101" s="227" t="n">
        <v>120</v>
      </c>
      <c r="I101" s="227" t="n">
        <v>120</v>
      </c>
      <c r="J101" s="227" t="n">
        <v>5</v>
      </c>
      <c r="K101" s="227" t="n">
        <f aca="false">I101-J101</f>
        <v>115</v>
      </c>
      <c r="L101" s="204" t="n">
        <f aca="false">ABS(C101*100)/ABS(D101)+MAX(I101/25,IF(H101&gt;=25,2,IF(H101&gt;=15,1.5,1)))</f>
        <v>15.265620753159</v>
      </c>
      <c r="M101" s="205" t="n">
        <v>0.0195</v>
      </c>
      <c r="N101" s="204" t="n">
        <f aca="false">IF(L101/I101&lt;0.05,0.84,IF(L101/I101&lt;=5,0.1+0.11/(0.1+L101/I101),0.122))</f>
        <v>0.584126149905121</v>
      </c>
      <c r="O101" s="204" t="n">
        <f aca="false">MAX(1,1+(IF(C101*E101&lt;0,-ABS(E101*100),ABS(E101*100))+ABS(F101)*I101/2)/(ABS(C101*100)+ABS(D101)*I101/2))</f>
        <v>1.69333177850264</v>
      </c>
      <c r="P101" s="202" t="n">
        <f aca="false">6.4/G101^2*(N101/O101*G$2*H101*I101^3/12+V$2*M101*H101*(I101-J101)*(0.5*I101-J101)^2)</f>
        <v>412358663.442726</v>
      </c>
      <c r="Q101" s="204" t="n">
        <f aca="false">1/(1-ABS(D101)/P101)</f>
        <v>1.00522784777406</v>
      </c>
      <c r="R101" s="204" t="n">
        <f aca="false">Q101*L101+0.5*I101-J101</f>
        <v>70.345427094633</v>
      </c>
      <c r="S101" s="204" t="n">
        <f aca="false">ABS(D101)/(E$2*H101)</f>
        <v>137.470321011019</v>
      </c>
      <c r="T101" s="202" t="str">
        <f aca="false">IF(S101&lt;=AA$2*K101,"L.T.L","L.T.B")</f>
        <v>L.T.B</v>
      </c>
      <c r="U101" s="204" t="n">
        <f aca="false">IF(T101="L.T.L",S101,MAX(IF(Q101*L101&lt;=0.2*K101,I101-(1.8+0.5*I101/K101-1.4*AA$2)*Q101*L101,1.8*(0.4*(1.25*I101-AA$2*K101)-Q101*L101)+AA$2*K101),AA$2*K101))</f>
        <v>96.8324082419984</v>
      </c>
      <c r="V101" s="206" t="n">
        <v>0.004</v>
      </c>
      <c r="W101" s="204" t="n">
        <f aca="false">MAX(IF(T101="L.T.L",IF(S101&gt;=2*J101,ABS(D101)*(R101-K101+0.5*S101)/(T$2*(K101-J101)),ABS(D101)*(R101-K101+J101)/(T$2*(K101-J101))),(ABS(D101)*R101-E$2*H101*U101*(K101-0.5*U101))/(T$2*(K101-J101))),V101*H101*K101)</f>
        <v>134.432755551302</v>
      </c>
      <c r="X101" s="206" t="n">
        <f aca="false">IF(2*W101/(H101*K101)&lt;=6%,2*W101/(H101*K101),"H.L.L")</f>
        <v>0.0194830080509133</v>
      </c>
      <c r="Y101" s="228"/>
      <c r="Z101" s="228"/>
      <c r="AA101" s="228"/>
      <c r="AB101" s="228"/>
      <c r="AC101" s="228"/>
      <c r="AD101" s="228"/>
      <c r="AE101" s="228"/>
      <c r="AF101" s="228"/>
      <c r="AG101" s="228"/>
      <c r="AH101" s="228"/>
      <c r="AI101" s="228" t="n">
        <v>12</v>
      </c>
      <c r="AJ101" s="229" t="e">
        <f aca="false">Y101*fi(Y$4)+Z101*fi(Z$4)+AA101*fi(AA$4)+AB101*fi(AB$4)+AC101*fi(AC$4)+AD101*fi(AD$4)+AE101*fi(AE$4)+AF101*fi(AF$4)+AG101*fi(AG$4)+AH101*fi(AH$4)+AI101*fi(AI$4)</f>
        <v>#NAME?</v>
      </c>
      <c r="AK101" s="216" t="n">
        <f aca="false">MAX(W101:W106)</f>
        <v>134.432755551302</v>
      </c>
      <c r="AL101" s="191" t="e">
        <f aca="false">IF(AJ101&gt;=MAX(W101:W106),"","Lỗi : Fa_ch &lt; Fa_tt")</f>
        <v>#NAME?</v>
      </c>
    </row>
    <row r="102" customFormat="false" ht="18" hidden="false" customHeight="true" outlineLevel="0" collapsed="false">
      <c r="A102" s="226"/>
      <c r="B102" s="201"/>
      <c r="C102" s="172" t="n">
        <f aca="false">'TH M,N Cột'!AG102</f>
        <v>179250.49533825</v>
      </c>
      <c r="D102" s="172" t="n">
        <f aca="false">'TH M,N Cột'!AH102</f>
        <v>-1389786.6208184</v>
      </c>
      <c r="E102" s="202" t="n">
        <f aca="false">'TH M,N Cột'!AJ102</f>
        <v>0</v>
      </c>
      <c r="F102" s="202" t="n">
        <f aca="false">'TH M,N Cột'!AK102</f>
        <v>0</v>
      </c>
      <c r="G102" s="227"/>
      <c r="H102" s="227"/>
      <c r="I102" s="227"/>
      <c r="J102" s="227"/>
      <c r="K102" s="227"/>
      <c r="L102" s="192" t="n">
        <f aca="false">ABS(C102*100)/ABS(D102)+MAX(I101/25,IF(H101&gt;=25,2,IF(H101&gt;=15,1.5,1)))</f>
        <v>17.6976990174718</v>
      </c>
      <c r="M102" s="193" t="n">
        <v>0.008</v>
      </c>
      <c r="N102" s="192" t="n">
        <f aca="false">IF(L102/I101&lt;0.05,0.84,IF(L102/I101&lt;=5,0.1+0.11/(0.1+L102/I101),0.122))</f>
        <v>0.544478880071959</v>
      </c>
      <c r="O102" s="192" t="n">
        <f aca="false">MAX(1,1+(IF(C102*E101&lt;0,-ABS(E101*100),ABS(E101*100))+ABS(F101)*I101/2)/(ABS(C102*100)+ABS(D102)*I101/2))</f>
        <v>2.03416536032892</v>
      </c>
      <c r="P102" s="172" t="n">
        <f aca="false">6.4/G101^2*(N102/O102*G$2*H101*I101^3/12+V$2*M102*H101*(I101-J101)*(0.5*I101-J101)^2)</f>
        <v>244990757.923158</v>
      </c>
      <c r="Q102" s="192" t="n">
        <f aca="false">1/(1-ABS(D102)/P102)</f>
        <v>1.00570517684469</v>
      </c>
      <c r="R102" s="192" t="n">
        <f aca="false">Q102*L102+0.5*I101-J101</f>
        <v>72.7986675201106</v>
      </c>
      <c r="S102" s="192" t="n">
        <f aca="false">ABS(D102)/(E$2*H101)</f>
        <v>89.0888859498974</v>
      </c>
      <c r="T102" s="172" t="str">
        <f aca="false">IF(S102&lt;=AA$2*K101,"L.T.L","L.T.B")</f>
        <v>L.T.B</v>
      </c>
      <c r="U102" s="192" t="n">
        <f aca="false">IF(T102="L.T.L",S102,MAX(IF(Q102*L102&lt;=0.2*K101,I101-(1.8+0.5*I101/K101-1.4*AA$2)*Q102*L102,1.8*(0.4*(1.25*I101-AA$2*K101)-Q102*L102)+AA$2*K101),AA$2*K101))</f>
        <v>93.1286551752904</v>
      </c>
      <c r="V102" s="194" t="n">
        <v>0.004</v>
      </c>
      <c r="W102" s="192" t="n">
        <f aca="false">MAX(IF(T102="L.T.L",IF(S102&gt;=2*J101,ABS(D102)*(R102-K101+0.5*S102)/(T$2*(K101-J101)),ABS(D102)*(R102-K101+J101)/(T$2*(K101-J101))),(ABS(D102)*R102-E$2*H101*U102*(K101-0.5*U102))/(T$2*(K101-J101))),V102*H101*K101)</f>
        <v>55.2</v>
      </c>
      <c r="X102" s="194" t="n">
        <f aca="false">IF(2*W102/(H101*K101)&lt;=6%,2*W102/(H101*K101),"H.L.L")</f>
        <v>0.008</v>
      </c>
      <c r="Y102" s="228"/>
      <c r="Z102" s="228"/>
      <c r="AA102" s="228"/>
      <c r="AB102" s="228"/>
      <c r="AC102" s="228"/>
      <c r="AD102" s="228"/>
      <c r="AE102" s="228"/>
      <c r="AF102" s="228"/>
      <c r="AG102" s="228"/>
      <c r="AH102" s="228"/>
      <c r="AI102" s="228"/>
      <c r="AJ102" s="229"/>
      <c r="AK102" s="216"/>
      <c r="AL102" s="191"/>
    </row>
    <row r="103" customFormat="false" ht="18" hidden="false" customHeight="true" outlineLevel="0" collapsed="false">
      <c r="A103" s="226"/>
      <c r="B103" s="201"/>
      <c r="C103" s="172" t="n">
        <f aca="false">('TH M,N Cột'!AG103)*0.97</f>
        <v>159822.710374303</v>
      </c>
      <c r="D103" s="172" t="n">
        <f aca="false">'TH M,N Cột'!AH103</f>
        <v>-2238604.2529984</v>
      </c>
      <c r="E103" s="202" t="n">
        <f aca="false">'TH M,N Cột'!AJ103</f>
        <v>0</v>
      </c>
      <c r="F103" s="202" t="n">
        <f aca="false">'TH M,N Cột'!AK103</f>
        <v>0</v>
      </c>
      <c r="G103" s="227"/>
      <c r="H103" s="227"/>
      <c r="I103" s="227"/>
      <c r="J103" s="227"/>
      <c r="K103" s="227"/>
      <c r="L103" s="192" t="n">
        <f aca="false">ABS(C103*100)/ABS(D103)+MAX(I101/25,IF(H101&gt;=25,2,IF(H101&gt;=15,1.5,1)))</f>
        <v>11.9393909915178</v>
      </c>
      <c r="M103" s="193" t="n">
        <v>0.0187</v>
      </c>
      <c r="N103" s="192" t="n">
        <f aca="false">IF(L103/I101&lt;0.05,0.84,IF(L103/I101&lt;=5,0.1+0.11/(0.1+L103/I101),0.122))</f>
        <v>0.65139247296128</v>
      </c>
      <c r="O103" s="192" t="n">
        <f aca="false">MAX(1,1+(IF(C103*E101&lt;0,-ABS(E101*100),ABS(E101*100))+ABS(F101)*I101/2)/(ABS(C103*100)+ABS(D103)*I101/2))</f>
        <v>1.6971034170255</v>
      </c>
      <c r="P103" s="172" t="n">
        <f aca="false">6.4/G101^2*(N103/O103*G$2*H101*I101^3/12+V$2*M103*H101*(I101-J101)*(0.5*I101-J101)^2)</f>
        <v>427308953.756892</v>
      </c>
      <c r="Q103" s="192" t="n">
        <f aca="false">1/(1-ABS(D103)/P103)</f>
        <v>1.0052664323814</v>
      </c>
      <c r="R103" s="192" t="n">
        <f aca="false">Q103*L103+0.5*I101-J101</f>
        <v>67.0022689868497</v>
      </c>
      <c r="S103" s="192" t="n">
        <f aca="false">ABS(D103)/(E$2*H101)</f>
        <v>143.500272628103</v>
      </c>
      <c r="T103" s="172" t="str">
        <f aca="false">IF(S103&lt;=AA$2*K101,"L.T.L","L.T.B")</f>
        <v>L.T.B</v>
      </c>
      <c r="U103" s="192" t="n">
        <f aca="false">IF(T103="L.T.L",S103,MAX(IF(Q103*L103&lt;=0.2*K101,I101-(1.8+0.5*I101/K101-1.4*AA$2)*Q103*L103,1.8*(0.4*(1.25*I101-AA$2*K101)-Q103*L103)+AA$2*K101),AA$2*K101))</f>
        <v>101.879704856549</v>
      </c>
      <c r="V103" s="194" t="n">
        <v>0.004</v>
      </c>
      <c r="W103" s="192" t="n">
        <f aca="false">MAX(IF(T103="L.T.L",IF(S103&gt;=2*J101,ABS(D103)*(R103-K101+0.5*S103)/(T$2*(K101-J101)),ABS(D103)*(R103-K101+J101)/(T$2*(K101-J101))),(ABS(D103)*R103-E$2*H101*U103*(K101-0.5*U103))/(T$2*(K101-J101))),V103*H101*K101)</f>
        <v>128.821585675894</v>
      </c>
      <c r="X103" s="194" t="n">
        <f aca="false">IF(2*W103/(H101*K101)&lt;=6%,2*W103/(H101*K101),"H.L.L")</f>
        <v>0.0186697950254919</v>
      </c>
      <c r="Y103" s="228"/>
      <c r="Z103" s="228"/>
      <c r="AA103" s="228"/>
      <c r="AB103" s="228"/>
      <c r="AC103" s="228"/>
      <c r="AD103" s="228"/>
      <c r="AE103" s="228"/>
      <c r="AF103" s="228"/>
      <c r="AG103" s="228"/>
      <c r="AH103" s="228"/>
      <c r="AI103" s="228"/>
      <c r="AJ103" s="229"/>
      <c r="AK103" s="216"/>
      <c r="AL103" s="191"/>
    </row>
    <row r="104" customFormat="false" ht="18" hidden="false" customHeight="true" outlineLevel="0" collapsed="false">
      <c r="A104" s="226"/>
      <c r="B104" s="195" t="n">
        <f aca="false">'TH M,N Cột'!B38</f>
        <v>3.9</v>
      </c>
      <c r="C104" s="172" t="n">
        <f aca="false">'TH M,N Cột'!AG104</f>
        <v>45413.20231035</v>
      </c>
      <c r="D104" s="172" t="n">
        <f aca="false">'TH M,N Cột'!AH104</f>
        <v>-2134029.7417719</v>
      </c>
      <c r="E104" s="196" t="n">
        <f aca="false">'TH M,N Cột'!AK104</f>
        <v>-9748.8</v>
      </c>
      <c r="F104" s="196" t="n">
        <f aca="false">'TH M,N Cột'!AL104</f>
        <v>-1721651.47</v>
      </c>
      <c r="G104" s="227"/>
      <c r="H104" s="227"/>
      <c r="I104" s="227"/>
      <c r="J104" s="227"/>
      <c r="K104" s="227"/>
      <c r="L104" s="192" t="n">
        <f aca="false">ABS(C104*100)/ABS(D104)+MAX(I101/25,IF(H101&gt;=25,2,IF(H101&gt;=15,1.5,1)))</f>
        <v>6.92804917482748</v>
      </c>
      <c r="M104" s="193" t="n">
        <v>0.0114</v>
      </c>
      <c r="N104" s="192" t="n">
        <f aca="false">IF(L104/I101&lt;0.05,0.84,IF(L104/I101&lt;=5,0.1+0.11/(0.1+L104/I101),0.122))</f>
        <v>0.797377731750335</v>
      </c>
      <c r="O104" s="192" t="n">
        <f aca="false">MAX(1,1+(IF(C104*E104&lt;0,-ABS(E104*100),ABS(E104*100))+ABS(F104)*I101/2)/(ABS(C104*100)+ABS(D104)*I101/2))</f>
        <v>1.77177411407515</v>
      </c>
      <c r="P104" s="172" t="n">
        <f aca="false">6.4/G101^2*(N104/O104*G$2*H101*I101^3/12+V$2*M104*H101*(I101-J101)*(0.5*I101-J101)^2)</f>
        <v>390354281.602979</v>
      </c>
      <c r="Q104" s="192" t="n">
        <f aca="false">1/(1-ABS(D104)/P104)</f>
        <v>1.00549695625496</v>
      </c>
      <c r="R104" s="192" t="n">
        <f aca="false">Q104*L104+0.5*I101-J101</f>
        <v>61.9661323580738</v>
      </c>
      <c r="S104" s="192" t="n">
        <f aca="false">ABS(D104)/(E$2*H101)</f>
        <v>136.796778318712</v>
      </c>
      <c r="T104" s="172" t="str">
        <f aca="false">IF(S104&lt;=AA$2*K101,"L.T.L","L.T.B")</f>
        <v>L.T.B</v>
      </c>
      <c r="U104" s="192" t="n">
        <f aca="false">IF(T104="L.T.L",S104,MAX(IF(Q104*L104&lt;=0.2*K101,I101-(1.8+0.5*I101/K101-1.4*AA$2)*Q104*L104,1.8*(0.4*(1.25*I101-AA$2*K101)-Q104*L104)+AA$2*K101),AA$2*K101))</f>
        <v>109.482957391228</v>
      </c>
      <c r="V104" s="194" t="n">
        <v>0.004</v>
      </c>
      <c r="W104" s="192" t="n">
        <f aca="false">MAX(IF(T104="L.T.L",IF(S104&gt;=2*J101,ABS(D104)*(R104-K101+0.5*S104)/(T$2*(K101-J101)),ABS(D104)*(R104-K101+J101)/(T$2*(K101-J101))),(ABS(D104)*R104-E$2*H101*U104*(K101-0.5*U104))/(T$2*(K101-J101))),V104*H101*K101)</f>
        <v>78.395679026872</v>
      </c>
      <c r="X104" s="194" t="n">
        <f aca="false">IF(2*W104/(H101*K101)&lt;=6%,2*W104/(H101*K101),"H.L.L")</f>
        <v>0.0113616926125901</v>
      </c>
      <c r="Y104" s="228"/>
      <c r="Z104" s="228"/>
      <c r="AA104" s="228"/>
      <c r="AB104" s="228"/>
      <c r="AC104" s="228"/>
      <c r="AD104" s="228"/>
      <c r="AE104" s="228"/>
      <c r="AF104" s="228"/>
      <c r="AG104" s="228"/>
      <c r="AH104" s="228"/>
      <c r="AI104" s="228"/>
      <c r="AJ104" s="229"/>
      <c r="AK104" s="216"/>
      <c r="AL104" s="191"/>
    </row>
    <row r="105" customFormat="false" ht="18" hidden="false" customHeight="true" outlineLevel="0" collapsed="false">
      <c r="A105" s="226"/>
      <c r="B105" s="195"/>
      <c r="C105" s="172" t="n">
        <f aca="false">'TH M,N Cột'!AG105</f>
        <v>45413.20231035</v>
      </c>
      <c r="D105" s="172" t="n">
        <f aca="false">'TH M,N Cột'!AH105</f>
        <v>-2134029.7417719</v>
      </c>
      <c r="E105" s="196" t="n">
        <f aca="false">'TH M,N Cột'!AJ105</f>
        <v>0</v>
      </c>
      <c r="F105" s="196" t="n">
        <f aca="false">'TH M,N Cột'!AK105</f>
        <v>0</v>
      </c>
      <c r="G105" s="227"/>
      <c r="H105" s="227"/>
      <c r="I105" s="227"/>
      <c r="J105" s="227"/>
      <c r="K105" s="227"/>
      <c r="L105" s="192" t="n">
        <f aca="false">ABS(C105*100)/ABS(D105)+MAX(I101/25,IF(H101&gt;=25,2,IF(H101&gt;=15,1.5,1)))</f>
        <v>6.92804917482748</v>
      </c>
      <c r="M105" s="193" t="n">
        <v>0.0114</v>
      </c>
      <c r="N105" s="192" t="n">
        <f aca="false">IF(L105/I101&lt;0.05,0.84,IF(L105/I101&lt;=5,0.1+0.11/(0.1+L105/I101),0.122))</f>
        <v>0.797377731750335</v>
      </c>
      <c r="O105" s="192" t="n">
        <f aca="false">MAX(1,1+(IF(C105*E104&lt;0,-ABS(E104*100),ABS(E104*100))+ABS(F104)*I101/2)/(ABS(C105*100)+ABS(D105)*I101/2))</f>
        <v>1.77177411407515</v>
      </c>
      <c r="P105" s="172" t="n">
        <f aca="false">6.4/G101^2*(N105/O105*G$2*H101*I101^3/12+V$2*M105*H101*(I101-J101)*(0.5*I101-J101)^2)</f>
        <v>390354281.602979</v>
      </c>
      <c r="Q105" s="192" t="n">
        <f aca="false">1/(1-ABS(D105)/P105)</f>
        <v>1.00549695625496</v>
      </c>
      <c r="R105" s="192" t="n">
        <f aca="false">Q105*L105+0.5*I101-J101</f>
        <v>61.9661323580738</v>
      </c>
      <c r="S105" s="192" t="n">
        <f aca="false">ABS(D105)/(E$2*H101)</f>
        <v>136.796778318712</v>
      </c>
      <c r="T105" s="172" t="str">
        <f aca="false">IF(S105&lt;=AA$2*K101,"L.T.L","L.T.B")</f>
        <v>L.T.B</v>
      </c>
      <c r="U105" s="192" t="n">
        <f aca="false">IF(T105="L.T.L",S105,MAX(IF(Q105*L105&lt;=0.2*K101,I101-(1.8+0.5*I101/K101-1.4*AA$2)*Q105*L105,1.8*(0.4*(1.25*I101-AA$2*K101)-Q105*L105)+AA$2*K101),AA$2*K101))</f>
        <v>109.482957391228</v>
      </c>
      <c r="V105" s="194" t="n">
        <v>0.004</v>
      </c>
      <c r="W105" s="192" t="n">
        <f aca="false">MAX(IF(T105="L.T.L",IF(S105&gt;=2*J101,ABS(D105)*(R105-K101+0.5*S105)/(T$2*(K101-J101)),ABS(D105)*(R105-K101+J101)/(T$2*(K101-J101))),(ABS(D105)*R105-E$2*H101*U105*(K101-0.5*U105))/(T$2*(K101-J101))),V105*H101*K101)</f>
        <v>78.395679026872</v>
      </c>
      <c r="X105" s="194" t="n">
        <f aca="false">IF(2*W105/(H101*K101)&lt;=6%,2*W105/(H101*K101),"H.L.L")</f>
        <v>0.0113616926125901</v>
      </c>
      <c r="Y105" s="228"/>
      <c r="Z105" s="228"/>
      <c r="AA105" s="228"/>
      <c r="AB105" s="228"/>
      <c r="AC105" s="228"/>
      <c r="AD105" s="228"/>
      <c r="AE105" s="228"/>
      <c r="AF105" s="228"/>
      <c r="AG105" s="228"/>
      <c r="AH105" s="228"/>
      <c r="AI105" s="228"/>
      <c r="AJ105" s="229"/>
      <c r="AK105" s="216"/>
      <c r="AL105" s="191"/>
    </row>
    <row r="106" customFormat="false" ht="18" hidden="false" customHeight="true" outlineLevel="0" collapsed="false">
      <c r="A106" s="226"/>
      <c r="B106" s="195"/>
      <c r="C106" s="196" t="n">
        <f aca="false">(('TH M,N Cột'!AG106)*0.97)*0.97</f>
        <v>20499.3150838665</v>
      </c>
      <c r="D106" s="196" t="n">
        <f aca="false">'TH M,N Cột'!AH106</f>
        <v>-2228096.9869984</v>
      </c>
      <c r="E106" s="196" t="n">
        <f aca="false">'TH M,N Cột'!AJ106</f>
        <v>0</v>
      </c>
      <c r="F106" s="196" t="n">
        <f aca="false">'TH M,N Cột'!AK106</f>
        <v>0</v>
      </c>
      <c r="G106" s="227"/>
      <c r="H106" s="227"/>
      <c r="I106" s="227"/>
      <c r="J106" s="227"/>
      <c r="K106" s="227"/>
      <c r="L106" s="197" t="n">
        <f aca="false">ABS(C106*100)/ABS(D106)+MAX(I101/25,IF(H101&gt;=25,2,IF(H101&gt;=15,1.5,1)))</f>
        <v>5.72003692853076</v>
      </c>
      <c r="M106" s="198" t="n">
        <v>0.0125</v>
      </c>
      <c r="N106" s="197" t="n">
        <f aca="false">IF(L106/I101&lt;0.05,0.84,IF(L106/I101&lt;=5,0.1+0.11/(0.1+L106/I101),0.122))</f>
        <v>0.84</v>
      </c>
      <c r="O106" s="197" t="n">
        <f aca="false">MAX(1,1+(IF(C106*E104&lt;0,-ABS(E104*100),ABS(E104*100))+ABS(F104)*I101/2)/(ABS(C106*100)+ABS(D106)*I101/2))</f>
        <v>1.75384861873883</v>
      </c>
      <c r="P106" s="196" t="n">
        <f aca="false">6.4/G101^2*(N106/O106*G$2*H101*I101^3/12+V$2*M106*H101*(I101-J101)*(0.5*I101-J101)^2)</f>
        <v>419290964.350236</v>
      </c>
      <c r="Q106" s="197" t="n">
        <f aca="false">1/(1-ABS(D106)/P106)</f>
        <v>1.00534235282341</v>
      </c>
      <c r="R106" s="197" t="n">
        <f aca="false">Q106*L106+0.5*I101-J101</f>
        <v>60.7505953839659</v>
      </c>
      <c r="S106" s="197" t="n">
        <f aca="false">ABS(D106)/(E$2*H101)</f>
        <v>142.826729935795</v>
      </c>
      <c r="T106" s="196" t="str">
        <f aca="false">IF(S106&lt;=AA$2*K101,"L.T.L","L.T.B")</f>
        <v>L.T.B</v>
      </c>
      <c r="U106" s="197" t="n">
        <f aca="false">IF(T106="L.T.L",S106,MAX(IF(Q106*L106&lt;=0.2*K101,I101-(1.8+0.5*I101/K101-1.4*AA$2)*Q106*L106,1.8*(0.4*(1.25*I101-AA$2*K101)-Q106*L106)+AA$2*K101),AA$2*K101))</f>
        <v>111.318101125529</v>
      </c>
      <c r="V106" s="199" t="n">
        <v>0.004</v>
      </c>
      <c r="W106" s="197" t="n">
        <f aca="false">MAX(IF(T106="L.T.L",IF(S106&gt;=2*J101,ABS(D106)*(R106-K101+0.5*S106)/(T$2*(K101-J101)),ABS(D106)*(R106-K101+J101)/(T$2*(K101-J101))),(ABS(D106)*R106-E$2*H101*U106*(K101-0.5*U106))/(T$2*(K101-J101))),V106*H101*K101)</f>
        <v>86.3875890162663</v>
      </c>
      <c r="X106" s="199" t="n">
        <f aca="false">IF(2*W106/(H101*K101)&lt;=6%,2*W106/(H101*K101),"H.L.L")</f>
        <v>0.01251994043714</v>
      </c>
      <c r="Y106" s="228"/>
      <c r="Z106" s="228"/>
      <c r="AA106" s="228"/>
      <c r="AB106" s="228"/>
      <c r="AC106" s="228"/>
      <c r="AD106" s="228"/>
      <c r="AE106" s="228"/>
      <c r="AF106" s="228"/>
      <c r="AG106" s="228"/>
      <c r="AH106" s="228"/>
      <c r="AI106" s="228"/>
      <c r="AJ106" s="229"/>
      <c r="AK106" s="216"/>
      <c r="AL106" s="191"/>
      <c r="AN106" s="154" t="n">
        <v>0.97</v>
      </c>
    </row>
    <row r="107" customFormat="false" ht="18" hidden="false" customHeight="true" outlineLevel="0" collapsed="false">
      <c r="A107" s="200" t="s">
        <v>37</v>
      </c>
      <c r="B107" s="201" t="n">
        <f aca="false">'TH M,N Cột'!B39</f>
        <v>0</v>
      </c>
      <c r="C107" s="202" t="n">
        <f aca="false">'TH M,N Cột'!AG107</f>
        <v>237149.9081413</v>
      </c>
      <c r="D107" s="183" t="n">
        <f aca="false">'TH M,N Cột'!AH107</f>
        <v>-2619820.9232671</v>
      </c>
      <c r="E107" s="202" t="n">
        <f aca="false">'TH M,N Cột'!AK107</f>
        <v>-6803.11</v>
      </c>
      <c r="F107" s="202" t="n">
        <f aca="false">'TH M,N Cột'!AL107</f>
        <v>-2055297.6</v>
      </c>
      <c r="G107" s="203" t="n">
        <f aca="false">0.7*330</f>
        <v>231</v>
      </c>
      <c r="H107" s="203" t="n">
        <v>120</v>
      </c>
      <c r="I107" s="203" t="n">
        <v>120</v>
      </c>
      <c r="J107" s="203" t="n">
        <v>5</v>
      </c>
      <c r="K107" s="203" t="n">
        <f aca="false">I107-J107</f>
        <v>115</v>
      </c>
      <c r="L107" s="204" t="n">
        <f aca="false">ABS(C107*100)/ABS(D107)+MAX(I107/25,IF(H107&gt;=25,2,IF(H107&gt;=15,1.5,1)))</f>
        <v>13.8521419244777</v>
      </c>
      <c r="M107" s="205" t="n">
        <v>0.0309</v>
      </c>
      <c r="N107" s="204" t="n">
        <f aca="false">IF(L107/I107&lt;0.05,0.84,IF(L107/I107&lt;=5,0.1+0.11/(0.1+L107/I107),0.122))</f>
        <v>0.610595990017438</v>
      </c>
      <c r="O107" s="204" t="n">
        <f aca="false">MAX(1,1+(IF(C107*E107&lt;0,-ABS(E107*100),ABS(E107*100))+ABS(F107)*I107/2)/(ABS(C107*100)+ABS(D107)*I107/2))</f>
        <v>1.67791413175306</v>
      </c>
      <c r="P107" s="202" t="n">
        <f aca="false">6.4/G107^2*(N107/O107*G$2*H107*I107^3/12+V$2*M107*H107*(I107-J107)*(0.5*I107-J107)^2)</f>
        <v>543608139.470819</v>
      </c>
      <c r="Q107" s="204" t="n">
        <f aca="false">1/(1-ABS(D107)/P107)</f>
        <v>1.00484265710265</v>
      </c>
      <c r="R107" s="204" t="n">
        <f aca="false">Q107*L107+0.5*I107-J107</f>
        <v>68.9192230979552</v>
      </c>
      <c r="S107" s="204" t="n">
        <f aca="false">ABS(D107)/(E$2*H107)</f>
        <v>167.937238670968</v>
      </c>
      <c r="T107" s="202" t="str">
        <f aca="false">IF(S107&lt;=AA$2*K107,"L.T.L","L.T.B")</f>
        <v>L.T.B</v>
      </c>
      <c r="U107" s="204" t="n">
        <f aca="false">IF(T107="L.T.L",S107,MAX(IF(Q107*L107&lt;=0.2*K107,I107-(1.8+0.5*I107/K107-1.4*AA$2)*Q107*L107,1.8*(0.4*(1.25*I107-AA$2*K107)-Q107*L107)+AA$2*K107),AA$2*K107))</f>
        <v>98.9856042237653</v>
      </c>
      <c r="V107" s="206" t="n">
        <v>0.004</v>
      </c>
      <c r="W107" s="204" t="n">
        <f aca="false">MAX(IF(T107="L.T.L",IF(S107&gt;=2*J107,ABS(D107)*(R107-K107+0.5*S107)/(T$2*(K107-J107)),ABS(D107)*(R107-K107+J107)/(T$2*(K107-J107))),(ABS(D107)*R107-E$2*H107*U107*(K107-0.5*U107))/(T$2*(K107-J107))),V107*H107*K107)</f>
        <v>212.303255319636</v>
      </c>
      <c r="X107" s="206" t="n">
        <f aca="false">IF(2*W107/(H107*K107)&lt;=6%,2*W107/(H107*K107),"H.L.L")</f>
        <v>0.0307685877274835</v>
      </c>
      <c r="Y107" s="207"/>
      <c r="Z107" s="207"/>
      <c r="AA107" s="207"/>
      <c r="AB107" s="207"/>
      <c r="AC107" s="207"/>
      <c r="AD107" s="207"/>
      <c r="AE107" s="207"/>
      <c r="AF107" s="207"/>
      <c r="AG107" s="207"/>
      <c r="AH107" s="207"/>
      <c r="AI107" s="207" t="n">
        <v>18</v>
      </c>
      <c r="AJ107" s="208" t="e">
        <f aca="false">Y107*fi(Y$4)+Z107*fi(Z$4)+AA107*fi(AA$4)+AB107*fi(AB$4)+AC107*fi(AC$4)+AD107*fi(AD$4)+AE107*fi(AE$4)+AF107*fi(AF$4)+AG107*fi(AG$4)+AH107*fi(AH$4)+AI107*fi(AI$4)</f>
        <v>#NAME?</v>
      </c>
      <c r="AK107" s="215" t="n">
        <f aca="false">MAX(W107:W112)</f>
        <v>212.303255319636</v>
      </c>
      <c r="AL107" s="191" t="e">
        <f aca="false">IF(AJ107&gt;=MAX(W107:W112),"","Lỗi : Fa_ch &lt; Fa_tt")</f>
        <v>#NAME?</v>
      </c>
    </row>
    <row r="108" customFormat="false" ht="18" hidden="false" customHeight="true" outlineLevel="0" collapsed="false">
      <c r="A108" s="200"/>
      <c r="B108" s="201"/>
      <c r="C108" s="172" t="n">
        <f aca="false">('TH M,N Cột'!AG108)*0.97</f>
        <v>193229.963441805</v>
      </c>
      <c r="D108" s="172" t="n">
        <f aca="false">'TH M,N Cột'!AH108</f>
        <v>-2345762.6636731</v>
      </c>
      <c r="E108" s="202" t="n">
        <f aca="false">'TH M,N Cột'!AJ108</f>
        <v>0</v>
      </c>
      <c r="F108" s="202" t="n">
        <f aca="false">'TH M,N Cột'!AK108</f>
        <v>0</v>
      </c>
      <c r="G108" s="203"/>
      <c r="H108" s="203"/>
      <c r="I108" s="203"/>
      <c r="J108" s="203"/>
      <c r="K108" s="203"/>
      <c r="L108" s="192" t="n">
        <f aca="false">ABS(C108*100)/ABS(D108)+MAX(I107/25,IF(H107&gt;=25,2,IF(H107&gt;=15,1.5,1)))</f>
        <v>13.0374046801153</v>
      </c>
      <c r="M108" s="193" t="n">
        <v>0.0227</v>
      </c>
      <c r="N108" s="192" t="n">
        <f aca="false">IF(L108/I107&lt;0.05,0.84,IF(L108/I107&lt;=5,0.1+0.11/(0.1+L108/I107),0.122))</f>
        <v>0.627211193358369</v>
      </c>
      <c r="O108" s="192" t="n">
        <f aca="false">MAX(1,1+(IF(C108*E107&lt;0,-ABS(E107*100),ABS(E107*100))+ABS(F107)*I107/2)/(ABS(C108*100)+ABS(D108)*I107/2))</f>
        <v>1.76615541932441</v>
      </c>
      <c r="P108" s="172" t="n">
        <f aca="false">6.4/G107^2*(N108/O108*G$2*H107*I107^3/12+V$2*M108*H107*(I107-J107)*(0.5*I107-J107)^2)</f>
        <v>452117637.529749</v>
      </c>
      <c r="Q108" s="192" t="n">
        <f aca="false">1/(1-ABS(D108)/P108)</f>
        <v>1.00521544986416</v>
      </c>
      <c r="R108" s="192" t="n">
        <f aca="false">Q108*L108+0.5*I107-J107</f>
        <v>68.1054006105832</v>
      </c>
      <c r="S108" s="192" t="n">
        <f aca="false">ABS(D108)/(E$2*H107)</f>
        <v>150.369401517506</v>
      </c>
      <c r="T108" s="172" t="str">
        <f aca="false">IF(S108&lt;=AA$2*K107,"L.T.L","L.T.B")</f>
        <v>L.T.B</v>
      </c>
      <c r="U108" s="192" t="n">
        <f aca="false">IF(T108="L.T.L",S108,MAX(IF(Q108*L108&lt;=0.2*K107,I107-(1.8+0.5*I107/K107-1.4*AA$2)*Q108*L108,1.8*(0.4*(1.25*I107-AA$2*K107)-Q108*L108)+AA$2*K107),AA$2*K107))</f>
        <v>100.214263878179</v>
      </c>
      <c r="V108" s="194" t="n">
        <v>0.004</v>
      </c>
      <c r="W108" s="192" t="n">
        <f aca="false">MAX(IF(T108="L.T.L",IF(S108&gt;=2*J107,ABS(D108)*(R108-K107+0.5*S108)/(T$2*(K107-J107)),ABS(D108)*(R108-K107+J107)/(T$2*(K107-J107))),(ABS(D108)*R108-E$2*H107*U108*(K107-0.5*U108))/(T$2*(K107-J107))),V108*H107*K107)</f>
        <v>155.907289544346</v>
      </c>
      <c r="X108" s="194" t="n">
        <f aca="false">IF(2*W108/(H107*K107)&lt;=6%,2*W108/(H107*K107),"H.L.L")</f>
        <v>0.0225952593542531</v>
      </c>
      <c r="Y108" s="207"/>
      <c r="Z108" s="207"/>
      <c r="AA108" s="207"/>
      <c r="AB108" s="207"/>
      <c r="AC108" s="207"/>
      <c r="AD108" s="207"/>
      <c r="AE108" s="207"/>
      <c r="AF108" s="207"/>
      <c r="AG108" s="207"/>
      <c r="AH108" s="207"/>
      <c r="AI108" s="207"/>
      <c r="AJ108" s="208"/>
      <c r="AK108" s="215"/>
      <c r="AL108" s="191"/>
    </row>
    <row r="109" customFormat="false" ht="18" hidden="false" customHeight="true" outlineLevel="0" collapsed="false">
      <c r="A109" s="200"/>
      <c r="B109" s="201"/>
      <c r="C109" s="172" t="n">
        <f aca="false">(('TH M,N Cột'!AG109)*0.97)*0.97</f>
        <v>223134.348570149</v>
      </c>
      <c r="D109" s="172" t="n">
        <f aca="false">'TH M,N Cột'!AH109</f>
        <v>-2619820.9232671</v>
      </c>
      <c r="E109" s="202" t="n">
        <f aca="false">'TH M,N Cột'!AJ109</f>
        <v>0</v>
      </c>
      <c r="F109" s="202" t="n">
        <f aca="false">'TH M,N Cột'!AK109</f>
        <v>0</v>
      </c>
      <c r="G109" s="203"/>
      <c r="H109" s="203"/>
      <c r="I109" s="203"/>
      <c r="J109" s="203"/>
      <c r="K109" s="203"/>
      <c r="L109" s="192" t="n">
        <f aca="false">ABS(C109*100)/ABS(D109)+MAX(I107/25,IF(H107&gt;=25,2,IF(H107&gt;=15,1.5,1)))</f>
        <v>13.3171603367411</v>
      </c>
      <c r="M109" s="193" t="n">
        <v>0.0302</v>
      </c>
      <c r="N109" s="192" t="n">
        <f aca="false">IF(L109/I107&lt;0.05,0.84,IF(L109/I107&lt;=5,0.1+0.11/(0.1+L109/I107),0.122))</f>
        <v>0.62138548812063</v>
      </c>
      <c r="O109" s="192" t="n">
        <f aca="false">MAX(1,1+(IF(C109*E107&lt;0,-ABS(E107*100),ABS(E107*100))+ABS(F107)*I107/2)/(ABS(C109*100)+ABS(D109)*I107/2))</f>
        <v>1.68320728133445</v>
      </c>
      <c r="P109" s="172" t="n">
        <f aca="false">6.4/G107^2*(N109/O109*G$2*H107*I107^3/12+V$2*M109*H107*(I107-J107)*(0.5*I107-J107)^2)</f>
        <v>539413011.516619</v>
      </c>
      <c r="Q109" s="192" t="n">
        <f aca="false">1/(1-ABS(D109)/P109)</f>
        <v>1.00488050327235</v>
      </c>
      <c r="R109" s="192" t="n">
        <f aca="false">Q109*L109+0.5*I107-J107</f>
        <v>68.382154781343</v>
      </c>
      <c r="S109" s="192" t="n">
        <f aca="false">ABS(D109)/(E$2*H107)</f>
        <v>167.937238670968</v>
      </c>
      <c r="T109" s="172" t="str">
        <f aca="false">IF(S109&lt;=AA$2*K107,"L.T.L","L.T.B")</f>
        <v>L.T.B</v>
      </c>
      <c r="U109" s="192" t="n">
        <f aca="false">IF(T109="L.T.L",S109,MAX(IF(Q109*L109&lt;=0.2*K107,I107-(1.8+0.5*I107/K107-1.4*AA$2)*Q109*L109,1.8*(0.4*(1.25*I107-AA$2*K107)-Q109*L109)+AA$2*K107),AA$2*K107))</f>
        <v>99.7964372770716</v>
      </c>
      <c r="V109" s="194" t="n">
        <v>0.004</v>
      </c>
      <c r="W109" s="192" t="n">
        <f aca="false">MAX(IF(T109="L.T.L",IF(S109&gt;=2*J107,ABS(D109)*(R109-K107+0.5*S109)/(T$2*(K107-J107)),ABS(D109)*(R109-K107+J107)/(T$2*(K107-J107))),(ABS(D109)*R109-E$2*H107*U109*(K107-0.5*U109))/(T$2*(K107-J107))),V109*H107*K107)</f>
        <v>208.013253385342</v>
      </c>
      <c r="X109" s="194" t="n">
        <f aca="false">IF(2*W109/(H107*K107)&lt;=6%,2*W109/(H107*K107),"H.L.L")</f>
        <v>0.0301468483167162</v>
      </c>
      <c r="Y109" s="207"/>
      <c r="Z109" s="207"/>
      <c r="AA109" s="207"/>
      <c r="AB109" s="207"/>
      <c r="AC109" s="207"/>
      <c r="AD109" s="207"/>
      <c r="AE109" s="207"/>
      <c r="AF109" s="207"/>
      <c r="AG109" s="207"/>
      <c r="AH109" s="207"/>
      <c r="AI109" s="207"/>
      <c r="AJ109" s="208"/>
      <c r="AK109" s="215"/>
      <c r="AL109" s="191"/>
    </row>
    <row r="110" customFormat="false" ht="18" hidden="false" customHeight="true" outlineLevel="0" collapsed="false">
      <c r="A110" s="200"/>
      <c r="B110" s="211" t="n">
        <f aca="false">'TH M,N Cột'!B40</f>
        <v>0</v>
      </c>
      <c r="C110" s="172" t="n">
        <f aca="false">'TH M,N Cột'!AG110</f>
        <v>44309.70942335</v>
      </c>
      <c r="D110" s="172" t="n">
        <f aca="false">'TH M,N Cột'!AH110</f>
        <v>-1701752.8549441</v>
      </c>
      <c r="E110" s="178" t="n">
        <f aca="false">'TH M,N Cột'!AK110</f>
        <v>5881.54</v>
      </c>
      <c r="F110" s="178" t="n">
        <f aca="false">'TH M,N Cột'!AL110</f>
        <v>-2043417.6</v>
      </c>
      <c r="G110" s="203"/>
      <c r="H110" s="203"/>
      <c r="I110" s="203"/>
      <c r="J110" s="203"/>
      <c r="K110" s="203"/>
      <c r="L110" s="192" t="n">
        <f aca="false">ABS(C110*100)/ABS(D110)+MAX(I107/25,IF(H107&gt;=25,2,IF(H107&gt;=15,1.5,1)))</f>
        <v>7.40376877256983</v>
      </c>
      <c r="M110" s="193" t="n">
        <v>0.008</v>
      </c>
      <c r="N110" s="192" t="n">
        <f aca="false">IF(L110/I107&lt;0.05,0.84,IF(L110/I107&lt;=5,0.1+0.11/(0.1+L110/I107),0.122))</f>
        <v>0.78028021539095</v>
      </c>
      <c r="O110" s="192" t="n">
        <f aca="false">MAX(1,1+(IF(C110*E110&lt;0,-ABS(E110*100),ABS(E110*100))+ABS(F110)*I107/2)/(ABS(C110*100)+ABS(D110)*I107/2))</f>
        <v>2.15635133214843</v>
      </c>
      <c r="P110" s="172" t="n">
        <f aca="false">6.4/G107^2*(N110/O110*G$2*H107*I107^3/12+V$2*M110*H107*(I107-J107)*(0.5*I107-J107)^2)</f>
        <v>301599042.871142</v>
      </c>
      <c r="Q110" s="192" t="n">
        <f aca="false">1/(1-ABS(D110)/P110)</f>
        <v>1.00567445225948</v>
      </c>
      <c r="R110" s="192" t="n">
        <f aca="false">Q110*L110+0.5*I107-J107</f>
        <v>62.44578110501</v>
      </c>
      <c r="S110" s="192" t="n">
        <f aca="false">ABS(D110)/(E$2*H107)</f>
        <v>109.086721470776</v>
      </c>
      <c r="T110" s="172" t="str">
        <f aca="false">IF(S110&lt;=AA$2*K107,"L.T.L","L.T.B")</f>
        <v>L.T.B</v>
      </c>
      <c r="U110" s="192" t="n">
        <f aca="false">IF(T110="L.T.L",S110,MAX(IF(Q110*L110&lt;=0.2*K107,I107-(1.8+0.5*I107/K107-1.4*AA$2)*Q110*L110,1.8*(0.4*(1.25*I107-AA$2*K107)-Q110*L110)+AA$2*K107),AA$2*K107))</f>
        <v>108.758812909114</v>
      </c>
      <c r="V110" s="194" t="n">
        <v>0.004</v>
      </c>
      <c r="W110" s="192" t="n">
        <f aca="false">MAX(IF(T110="L.T.L",IF(S110&gt;=2*J107,ABS(D110)*(R110-K107+0.5*S110)/(T$2*(K107-J107)),ABS(D110)*(R110-K107+J107)/(T$2*(K107-J107))),(ABS(D110)*R110-E$2*H107*U110*(K107-0.5*U110))/(T$2*(K107-J107))),V110*H107*K107)</f>
        <v>55.2</v>
      </c>
      <c r="X110" s="194" t="n">
        <f aca="false">IF(2*W110/(H107*K107)&lt;=6%,2*W110/(H107*K107),"H.L.L")</f>
        <v>0.008</v>
      </c>
      <c r="Y110" s="207"/>
      <c r="Z110" s="207"/>
      <c r="AA110" s="207"/>
      <c r="AB110" s="207"/>
      <c r="AC110" s="207"/>
      <c r="AD110" s="207"/>
      <c r="AE110" s="207"/>
      <c r="AF110" s="207"/>
      <c r="AG110" s="207"/>
      <c r="AH110" s="207"/>
      <c r="AI110" s="207"/>
      <c r="AJ110" s="208"/>
      <c r="AK110" s="215"/>
      <c r="AL110" s="191"/>
    </row>
    <row r="111" customFormat="false" ht="18" hidden="false" customHeight="true" outlineLevel="0" collapsed="false">
      <c r="A111" s="200"/>
      <c r="B111" s="211"/>
      <c r="C111" s="172" t="n">
        <f aca="false">('TH M,N Cột'!AG111)*0.97</f>
        <v>60473.7816922295</v>
      </c>
      <c r="D111" s="172" t="n">
        <f aca="false">'TH M,N Cột'!AH111</f>
        <v>-1978711.8982701</v>
      </c>
      <c r="E111" s="178" t="n">
        <f aca="false">'TH M,N Cột'!AJ111</f>
        <v>0</v>
      </c>
      <c r="F111" s="178" t="n">
        <f aca="false">'TH M,N Cột'!AK111</f>
        <v>0</v>
      </c>
      <c r="G111" s="203"/>
      <c r="H111" s="203"/>
      <c r="I111" s="203"/>
      <c r="J111" s="203"/>
      <c r="K111" s="203"/>
      <c r="L111" s="192" t="n">
        <f aca="false">ABS(C111*100)/ABS(D111)+MAX(I107/25,IF(H107&gt;=25,2,IF(H107&gt;=15,1.5,1)))</f>
        <v>7.85621964193469</v>
      </c>
      <c r="M111" s="193" t="n">
        <v>0.0084</v>
      </c>
      <c r="N111" s="192" t="n">
        <f aca="false">IF(L111/I107&lt;0.05,0.84,IF(L111/I107&lt;=5,0.1+0.11/(0.1+L111/I107),0.122))</f>
        <v>0.764779108915712</v>
      </c>
      <c r="O111" s="192" t="n">
        <f aca="false">MAX(1,1+(IF(C111*E110&lt;0,-ABS(E110*100),ABS(E110*100))+ABS(F110)*I107/2)/(ABS(C111*100)+ABS(D111)*I107/2))</f>
        <v>1.98736169830986</v>
      </c>
      <c r="P111" s="172" t="n">
        <f aca="false">6.4/G107^2*(N111/O111*G$2*H107*I107^3/12+V$2*M111*H107*(I107-J107)*(0.5*I107-J107)^2)</f>
        <v>319609997.112987</v>
      </c>
      <c r="Q111" s="192" t="n">
        <f aca="false">1/(1-ABS(D111)/P111)</f>
        <v>1.00622958754498</v>
      </c>
      <c r="R111" s="192" t="n">
        <f aca="false">Q111*L111+0.5*I107-J107</f>
        <v>62.9051606499667</v>
      </c>
      <c r="S111" s="192" t="n">
        <f aca="false">ABS(D111)/(E$2*H107)</f>
        <v>126.840506299365</v>
      </c>
      <c r="T111" s="172" t="str">
        <f aca="false">IF(S111&lt;=AA$2*K107,"L.T.L","L.T.B")</f>
        <v>L.T.B</v>
      </c>
      <c r="U111" s="192" t="n">
        <f aca="false">IF(T111="L.T.L",S111,MAX(IF(Q111*L111&lt;=0.2*K107,I107-(1.8+0.5*I107/K107-1.4*AA$2)*Q111*L111,1.8*(0.4*(1.25*I107-AA$2*K107)-Q111*L111)+AA$2*K107),AA$2*K107))</f>
        <v>108.065269634372</v>
      </c>
      <c r="V111" s="194" t="n">
        <v>0.004</v>
      </c>
      <c r="W111" s="192" t="n">
        <f aca="false">MAX(IF(T111="L.T.L",IF(S111&gt;=2*J107,ABS(D111)*(R111-K107+0.5*S111)/(T$2*(K107-J107)),ABS(D111)*(R111-K107+J107)/(T$2*(K107-J107))),(ABS(D111)*R111-E$2*H107*U111*(K107-0.5*U111))/(T$2*(K107-J107))),V111*H107*K107)</f>
        <v>57.9981166459469</v>
      </c>
      <c r="X111" s="194" t="n">
        <f aca="false">IF(2*W111/(H107*K107)&lt;=6%,2*W111/(H107*K107),"H.L.L")</f>
        <v>0.00840552415158651</v>
      </c>
      <c r="Y111" s="207"/>
      <c r="Z111" s="207"/>
      <c r="AA111" s="207"/>
      <c r="AB111" s="207"/>
      <c r="AC111" s="207"/>
      <c r="AD111" s="207"/>
      <c r="AE111" s="207"/>
      <c r="AF111" s="207"/>
      <c r="AG111" s="207"/>
      <c r="AH111" s="207"/>
      <c r="AI111" s="207"/>
      <c r="AJ111" s="208"/>
      <c r="AK111" s="215"/>
      <c r="AL111" s="191"/>
    </row>
    <row r="112" customFormat="false" ht="18" hidden="false" customHeight="true" outlineLevel="0" collapsed="false">
      <c r="A112" s="200"/>
      <c r="B112" s="211"/>
      <c r="C112" s="178" t="n">
        <f aca="false">((('TH M,N Cột'!AG112)*0.97)*0.97)*0.97</f>
        <v>28971.3574665384</v>
      </c>
      <c r="D112" s="196" t="n">
        <f aca="false">'TH M,N Cột'!AH112</f>
        <v>-2609313.6572671</v>
      </c>
      <c r="E112" s="178" t="n">
        <f aca="false">'TH M,N Cột'!AJ112</f>
        <v>0</v>
      </c>
      <c r="F112" s="178" t="n">
        <f aca="false">'TH M,N Cột'!AK112</f>
        <v>0</v>
      </c>
      <c r="G112" s="203"/>
      <c r="H112" s="203"/>
      <c r="I112" s="203"/>
      <c r="J112" s="203"/>
      <c r="K112" s="203"/>
      <c r="L112" s="212" t="n">
        <f aca="false">ABS(C112*100)/ABS(D112)+MAX(I107/25,IF(H107&gt;=25,2,IF(H107&gt;=15,1.5,1)))</f>
        <v>5.91030566930316</v>
      </c>
      <c r="M112" s="213" t="n">
        <v>0.0217</v>
      </c>
      <c r="N112" s="212" t="n">
        <f aca="false">IF(L112/I107&lt;0.05,0.84,IF(L112/I107&lt;=5,0.1+0.11/(0.1+L112/I107),0.122))</f>
        <v>0.84</v>
      </c>
      <c r="O112" s="212" t="n">
        <f aca="false">MAX(1,1+(IF(C112*E110&lt;0,-ABS(E110*100),ABS(E110*100))+ABS(F110)*I107/2)/(ABS(C112*100)+ABS(D112)*I107/2))</f>
        <v>1.77258456643318</v>
      </c>
      <c r="P112" s="178" t="n">
        <f aca="false">6.4/G107^2*(N112/O112*G$2*H107*I107^3/12+V$2*M112*H107*(I107-J107)*(0.5*I107-J107)^2)</f>
        <v>512979731.466135</v>
      </c>
      <c r="Q112" s="212" t="n">
        <f aca="false">1/(1-ABS(D112)/P112)</f>
        <v>1.00511258796791</v>
      </c>
      <c r="R112" s="212" t="n">
        <f aca="false">Q112*L112+0.5*I107-J107</f>
        <v>60.9405226269547</v>
      </c>
      <c r="S112" s="212" t="n">
        <f aca="false">ABS(D112)/(E$2*H107)</f>
        <v>167.26369597866</v>
      </c>
      <c r="T112" s="178" t="str">
        <f aca="false">IF(S112&lt;=AA$2*K107,"L.T.L","L.T.B")</f>
        <v>L.T.B</v>
      </c>
      <c r="U112" s="212" t="n">
        <f aca="false">IF(T112="L.T.L",S112,MAX(IF(Q112*L112&lt;=0.2*K107,I107-(1.8+0.5*I107/K107-1.4*AA$2)*Q112*L112,1.8*(0.4*(1.25*I107-AA$2*K107)-Q112*L112)+AA$2*K107),AA$2*K107))</f>
        <v>111.031360534853</v>
      </c>
      <c r="V112" s="214" t="n">
        <v>0.004</v>
      </c>
      <c r="W112" s="212" t="n">
        <f aca="false">MAX(IF(T112="L.T.L",IF(S112&gt;=2*J107,ABS(D112)*(R112-K107+0.5*S112)/(T$2*(K107-J107)),ABS(D112)*(R112-K107+J107)/(T$2*(K107-J107))),(ABS(D112)*R112-E$2*H107*U112*(K107-0.5*U112))/(T$2*(K107-J107))),V112*H107*K107)</f>
        <v>149.681253329683</v>
      </c>
      <c r="X112" s="214" t="n">
        <f aca="false">IF(2*W112/(H107*K107)&lt;=6%,2*W112/(H107*K107),"H.L.L")</f>
        <v>0.0216929352651714</v>
      </c>
      <c r="Y112" s="207"/>
      <c r="Z112" s="207"/>
      <c r="AA112" s="207"/>
      <c r="AB112" s="207"/>
      <c r="AC112" s="207"/>
      <c r="AD112" s="207"/>
      <c r="AE112" s="207"/>
      <c r="AF112" s="207"/>
      <c r="AG112" s="207"/>
      <c r="AH112" s="207"/>
      <c r="AI112" s="207"/>
      <c r="AJ112" s="208"/>
      <c r="AK112" s="215"/>
      <c r="AL112" s="191"/>
    </row>
    <row r="113" customFormat="false" ht="18" hidden="false" customHeight="true" outlineLevel="0" collapsed="false">
      <c r="A113" s="181" t="s">
        <v>38</v>
      </c>
      <c r="B113" s="182" t="n">
        <f aca="false">'TH M,N Cột'!B41</f>
        <v>0</v>
      </c>
      <c r="C113" s="183" t="n">
        <f aca="false">('TH M,N Cột'!AG113)*0.97</f>
        <v>198788.171031725</v>
      </c>
      <c r="D113" s="183" t="n">
        <f aca="false">'TH M,N Cột'!AH113</f>
        <v>-499625.51684619</v>
      </c>
      <c r="E113" s="183" t="n">
        <f aca="false">'TH M,N Cột'!AK113</f>
        <v>16616.77</v>
      </c>
      <c r="F113" s="183" t="n">
        <f aca="false">'TH M,N Cột'!AL113</f>
        <v>-1640368.39</v>
      </c>
      <c r="G113" s="184" t="n">
        <f aca="false">0.7*330</f>
        <v>231</v>
      </c>
      <c r="H113" s="184" t="n">
        <v>120</v>
      </c>
      <c r="I113" s="184" t="n">
        <v>120</v>
      </c>
      <c r="J113" s="184" t="n">
        <v>5</v>
      </c>
      <c r="K113" s="184" t="n">
        <f aca="false">I113-J113</f>
        <v>115</v>
      </c>
      <c r="L113" s="185" t="n">
        <f aca="false">ABS(C113*100)/ABS(D113)+MAX(I113/25,IF(H113&gt;=25,2,IF(H113&gt;=15,1.5,1)))</f>
        <v>44.5874336536183</v>
      </c>
      <c r="M113" s="186" t="n">
        <v>0.008</v>
      </c>
      <c r="N113" s="185" t="n">
        <f aca="false">IF(L113/I113&lt;0.05,0.84,IF(L113/I113&lt;=5,0.1+0.11/(0.1+L113/I113),0.122))</f>
        <v>0.333267337776785</v>
      </c>
      <c r="O113" s="185" t="n">
        <f aca="false">MAX(1,1+(IF(C113*E113&lt;0,-ABS(E113*100),ABS(E113*100))+ABS(F113)*I113/2)/(ABS(C113*100)+ABS(D113)*I113/2))</f>
        <v>3.00744306765638</v>
      </c>
      <c r="P113" s="183" t="n">
        <f aca="false">6.4/G113^2*(N113/O113*G$2*H113*I113^3/12+V$2*M113*H113*(I113-J113)*(0.5*I113-J113)^2)</f>
        <v>150717177.789477</v>
      </c>
      <c r="Q113" s="185" t="n">
        <f aca="false">1/(1-ABS(D113)/P113)</f>
        <v>1.00332601290121</v>
      </c>
      <c r="R113" s="185" t="n">
        <f aca="false">Q113*L113+0.5*I113-J113</f>
        <v>99.7357320331819</v>
      </c>
      <c r="S113" s="185" t="n">
        <f aca="false">ABS(D113)/(E$2*H113)</f>
        <v>32.0272767209096</v>
      </c>
      <c r="T113" s="183" t="str">
        <f aca="false">IF(S113&lt;=AA$2*K113,"L.T.L","L.T.B")</f>
        <v>L.T.L</v>
      </c>
      <c r="U113" s="185" t="n">
        <f aca="false">IF(T113="L.T.L",S113,MAX(IF(Q113*L113&lt;=0.2*K113,I113-(1.8+0.5*I113/K113-1.4*AA$2)*Q113*L113,1.8*(0.4*(1.25*I113-AA$2*K113)-Q113*L113)+AA$2*K113),AA$2*K113))</f>
        <v>32.0272767209096</v>
      </c>
      <c r="V113" s="187" t="n">
        <v>0.004</v>
      </c>
      <c r="W113" s="185" t="n">
        <f aca="false">MAX(IF(T113="L.T.L",IF(S113&gt;=2*J113,ABS(D113)*(R113-K113+0.5*S113)/(T$2*(K113-J113)),ABS(D113)*(R113-K113+J113)/(T$2*(K113-J113))),(ABS(D113)*R113-E$2*H113*U113*(K113-0.5*U113))/(T$2*(K113-J113))),V113*H113*K113)</f>
        <v>55.2</v>
      </c>
      <c r="X113" s="187" t="n">
        <f aca="false">IF(2*W113/(H113*K113)&lt;=6%,2*W113/(H113*K113),"H.L.L")</f>
        <v>0.008</v>
      </c>
      <c r="Y113" s="188"/>
      <c r="Z113" s="188"/>
      <c r="AA113" s="188"/>
      <c r="AB113" s="188"/>
      <c r="AC113" s="188"/>
      <c r="AD113" s="188"/>
      <c r="AE113" s="188"/>
      <c r="AF113" s="188"/>
      <c r="AG113" s="188"/>
      <c r="AH113" s="188"/>
      <c r="AI113" s="188" t="n">
        <v>16</v>
      </c>
      <c r="AJ113" s="189" t="n">
        <v>201.12</v>
      </c>
      <c r="AK113" s="215" t="n">
        <f aca="false">MAX(W113:W118)</f>
        <v>200.77</v>
      </c>
      <c r="AL113" s="191" t="str">
        <f aca="false">IF(AJ113&gt;=MAX(W113:W118),"","Lỗi : Fa_ch &lt; Fa_tt")</f>
        <v/>
      </c>
    </row>
    <row r="114" customFormat="false" ht="18" hidden="false" customHeight="true" outlineLevel="0" collapsed="false">
      <c r="A114" s="181"/>
      <c r="B114" s="182"/>
      <c r="C114" s="172" t="n">
        <f aca="false">('TH M,N Cột'!AG114)*0.97</f>
        <v>161151.165934891</v>
      </c>
      <c r="D114" s="172" t="n">
        <f aca="false">'TH M,N Cột'!AH114</f>
        <v>-1893950.04055771</v>
      </c>
      <c r="E114" s="183" t="n">
        <f aca="false">'TH M,N Cột'!AJ114</f>
        <v>0</v>
      </c>
      <c r="F114" s="183" t="n">
        <f aca="false">'TH M,N Cột'!AK114</f>
        <v>0</v>
      </c>
      <c r="G114" s="184"/>
      <c r="H114" s="184"/>
      <c r="I114" s="184"/>
      <c r="J114" s="184"/>
      <c r="K114" s="184"/>
      <c r="L114" s="192" t="n">
        <f aca="false">ABS(C114*100)/ABS(D114)+MAX(I113/25,IF(H113&gt;=25,2,IF(H113&gt;=15,1.5,1)))</f>
        <v>13.3087337302433</v>
      </c>
      <c r="M114" s="193" t="n">
        <v>0.0109</v>
      </c>
      <c r="N114" s="192" t="n">
        <f aca="false">IF(L114/I113&lt;0.05,0.84,IF(L114/I113&lt;=5,0.1+0.11/(0.1+L114/I113),0.122))</f>
        <v>0.621559084729171</v>
      </c>
      <c r="O114" s="192" t="n">
        <f aca="false">MAX(1,1+(IF(C114*E113&lt;0,-ABS(E113*100),ABS(E113*100))+ABS(F113)*I113/2)/(ABS(C114*100)+ABS(D114)*I113/2))</f>
        <v>1.77134601847397</v>
      </c>
      <c r="P114" s="172" t="n">
        <f aca="false">6.4/G113^2*(N114/O114*G$2*H113*I113^3/12+V$2*M114*H113*(I113-J113)*(0.5*I113-J113)^2)</f>
        <v>325505803.407357</v>
      </c>
      <c r="Q114" s="192" t="n">
        <f aca="false">1/(1-ABS(D114)/P114)</f>
        <v>1.00585253605779</v>
      </c>
      <c r="R114" s="192" t="n">
        <f aca="false">Q114*L114+0.5*I113-J113</f>
        <v>68.3866235742831</v>
      </c>
      <c r="S114" s="192" t="n">
        <f aca="false">ABS(D114)/(E$2*H113)</f>
        <v>121.407053881905</v>
      </c>
      <c r="T114" s="172" t="str">
        <f aca="false">IF(S114&lt;=AA$2*K113,"L.T.L","L.T.B")</f>
        <v>L.T.B</v>
      </c>
      <c r="U114" s="192" t="n">
        <f aca="false">IF(T114="L.T.L",S114,MAX(IF(Q114*L114&lt;=0.2*K113,I113-(1.8+0.5*I113/K113-1.4*AA$2)*Q114*L114,1.8*(0.4*(1.25*I113-AA$2*K113)-Q114*L114)+AA$2*K113),AA$2*K113))</f>
        <v>99.7896905655041</v>
      </c>
      <c r="V114" s="194" t="n">
        <v>0.004</v>
      </c>
      <c r="W114" s="192" t="n">
        <f aca="false">MAX(IF(T114="L.T.L",IF(S114&gt;=2*J113,ABS(D114)*(R114-K113+0.5*S114)/(T$2*(K113-J113)),ABS(D114)*(R114-K113+J113)/(T$2*(K113-J113))),(ABS(D114)*R114-E$2*H113*U114*(K113-0.5*U114))/(T$2*(K113-J113))),V114*H113*K113)</f>
        <v>75.3219408937032</v>
      </c>
      <c r="X114" s="194" t="n">
        <f aca="false">IF(2*W114/(H113*K113)&lt;=6%,2*W114/(H113*K113),"H.L.L")</f>
        <v>0.010916223317928</v>
      </c>
      <c r="Y114" s="188"/>
      <c r="Z114" s="188"/>
      <c r="AA114" s="188"/>
      <c r="AB114" s="188"/>
      <c r="AC114" s="188"/>
      <c r="AD114" s="188"/>
      <c r="AE114" s="188"/>
      <c r="AF114" s="188"/>
      <c r="AG114" s="188"/>
      <c r="AH114" s="188"/>
      <c r="AI114" s="188"/>
      <c r="AJ114" s="189"/>
      <c r="AK114" s="215"/>
      <c r="AL114" s="191"/>
    </row>
    <row r="115" customFormat="false" ht="18" hidden="false" customHeight="true" outlineLevel="0" collapsed="false">
      <c r="A115" s="181"/>
      <c r="B115" s="182"/>
      <c r="C115" s="172" t="n">
        <f aca="false">('TH M,N Cột'!AG115)*0.97</f>
        <v>171968.848961975</v>
      </c>
      <c r="D115" s="172" t="n">
        <f aca="false">'TH M,N Cột'!AH115</f>
        <v>-2708546.27463609</v>
      </c>
      <c r="E115" s="183" t="n">
        <f aca="false">'TH M,N Cột'!AJ115</f>
        <v>0</v>
      </c>
      <c r="F115" s="183" t="n">
        <f aca="false">'TH M,N Cột'!AK115</f>
        <v>0</v>
      </c>
      <c r="G115" s="184"/>
      <c r="H115" s="184"/>
      <c r="I115" s="184"/>
      <c r="J115" s="184"/>
      <c r="K115" s="184"/>
      <c r="L115" s="192" t="n">
        <f aca="false">ABS(C115*100)/ABS(D115)+MAX(I113/25,IF(H113&gt;=25,2,IF(H113&gt;=15,1.5,1)))</f>
        <v>11.1491198423435</v>
      </c>
      <c r="M115" s="193" t="n">
        <v>0.0291</v>
      </c>
      <c r="N115" s="192" t="n">
        <f aca="false">IF(L115/I113&lt;0.05,0.84,IF(L115/I113&lt;=5,0.1+0.11/(0.1+L115/I113),0.122))</f>
        <v>0.670216063932378</v>
      </c>
      <c r="O115" s="192" t="n">
        <f aca="false">MAX(1,1+(IF(C115*E113&lt;0,-ABS(E113*100),ABS(E113*100))+ABS(F113)*I113/2)/(ABS(C115*100)+ABS(D115)*I113/2))</f>
        <v>1.55691930881507</v>
      </c>
      <c r="P115" s="172" t="n">
        <f aca="false">6.4/G113^2*(N115/O115*G$2*H113*I113^3/12+V$2*M115*H113*(I113-J113)*(0.5*I113-J113)^2)</f>
        <v>564695529.533025</v>
      </c>
      <c r="Q115" s="192" t="n">
        <f aca="false">1/(1-ABS(D115)/P115)</f>
        <v>1.00481958898573</v>
      </c>
      <c r="R115" s="192" t="n">
        <f aca="false">Q115*L115+0.5*I113-J113</f>
        <v>66.2028540175362</v>
      </c>
      <c r="S115" s="192" t="n">
        <f aca="false">ABS(D115)/(E$2*H113)</f>
        <v>173.624761194621</v>
      </c>
      <c r="T115" s="172" t="str">
        <f aca="false">IF(S115&lt;=AA$2*K113,"L.T.L","L.T.B")</f>
        <v>L.T.B</v>
      </c>
      <c r="U115" s="192" t="n">
        <f aca="false">IF(T115="L.T.L",S115,MAX(IF(Q115*L115&lt;=0.2*K113,I113-(1.8+0.5*I113/K113-1.4*AA$2)*Q115*L115,1.8*(0.4*(1.25*I113-AA$2*K113)-Q115*L115)+AA$2*K113),AA$2*K113))</f>
        <v>103.086612917177</v>
      </c>
      <c r="V115" s="194" t="n">
        <v>0.004</v>
      </c>
      <c r="W115" s="192" t="n">
        <v>200.77</v>
      </c>
      <c r="X115" s="194" t="n">
        <f aca="false">IF(2*W115/(H113*K113)&lt;=6%,2*W115/(H113*K113),"H.L.L")</f>
        <v>0.0290971014492754</v>
      </c>
      <c r="Y115" s="188"/>
      <c r="Z115" s="188"/>
      <c r="AA115" s="188"/>
      <c r="AB115" s="188"/>
      <c r="AC115" s="188"/>
      <c r="AD115" s="188"/>
      <c r="AE115" s="188"/>
      <c r="AF115" s="188"/>
      <c r="AG115" s="188"/>
      <c r="AH115" s="188"/>
      <c r="AI115" s="188"/>
      <c r="AJ115" s="189"/>
      <c r="AK115" s="215"/>
      <c r="AL115" s="191"/>
    </row>
    <row r="116" customFormat="false" ht="18" hidden="false" customHeight="true" outlineLevel="0" collapsed="false">
      <c r="A116" s="181"/>
      <c r="B116" s="195" t="n">
        <f aca="false">'TH M,N Cột'!B42</f>
        <v>0</v>
      </c>
      <c r="C116" s="172" t="n">
        <f aca="false">'TH M,N Cột'!AG116</f>
        <v>43079.1117404025</v>
      </c>
      <c r="D116" s="172" t="n">
        <f aca="false">'TH M,N Cột'!AH116</f>
        <v>-2698564.37193609</v>
      </c>
      <c r="E116" s="196" t="n">
        <f aca="false">'TH M,N Cột'!AK116</f>
        <v>-20571.96</v>
      </c>
      <c r="F116" s="196" t="n">
        <f aca="false">'TH M,N Cột'!AL116</f>
        <v>-1628488.39</v>
      </c>
      <c r="G116" s="184"/>
      <c r="H116" s="184"/>
      <c r="I116" s="184"/>
      <c r="J116" s="184"/>
      <c r="K116" s="184"/>
      <c r="L116" s="192" t="n">
        <f aca="false">ABS(C116*100)/ABS(D116)+MAX(I113/25,IF(H113&gt;=25,2,IF(H113&gt;=15,1.5,1)))</f>
        <v>6.39637147026792</v>
      </c>
      <c r="M116" s="193" t="n">
        <v>0.0244</v>
      </c>
      <c r="N116" s="192" t="n">
        <f aca="false">IF(L116/I113&lt;0.05,0.84,IF(L116/I113&lt;=5,0.1+0.11/(0.1+L116/I113),0.122))</f>
        <v>0.817532803756096</v>
      </c>
      <c r="O116" s="192" t="n">
        <f aca="false">MAX(1,1+(IF(C116*E116&lt;0,-ABS(E116*100),ABS(E116*100))+ABS(F116)*I113/2)/(ABS(C116*100)+ABS(D116)*I113/2))</f>
        <v>1.57544872366337</v>
      </c>
      <c r="P116" s="172" t="n">
        <f aca="false">6.4/G113^2*(N116/O116*G$2*H113*I113^3/12+V$2*M116*H113*(I113-J113)*(0.5*I113-J113)^2)</f>
        <v>568436571.411843</v>
      </c>
      <c r="Q116" s="192" t="n">
        <f aca="false">1/(1-ABS(D116)/P116)</f>
        <v>1.00476998953289</v>
      </c>
      <c r="R116" s="192" t="n">
        <f aca="false">Q116*L116+0.5*I113-J113</f>
        <v>61.4268820952295</v>
      </c>
      <c r="S116" s="192" t="n">
        <f aca="false">ABS(D116)/(E$2*H113)</f>
        <v>172.984895636929</v>
      </c>
      <c r="T116" s="172" t="str">
        <f aca="false">IF(S116&lt;=AA$2*K113,"L.T.L","L.T.B")</f>
        <v>L.T.B</v>
      </c>
      <c r="U116" s="192" t="n">
        <f aca="false">IF(T116="L.T.L",S116,MAX(IF(Q116*L116&lt;=0.2*K113,I113-(1.8+0.5*I113/K113-1.4*AA$2)*Q116*L116,1.8*(0.4*(1.25*I113-AA$2*K113)-Q116*L116)+AA$2*K113),AA$2*K113))</f>
        <v>110.297084614141</v>
      </c>
      <c r="V116" s="194" t="n">
        <v>0.004</v>
      </c>
      <c r="W116" s="192" t="n">
        <f aca="false">MAX(IF(T116="L.T.L",IF(S116&gt;=2*J113,ABS(D116)*(R116-K113+0.5*S116)/(T$2*(K113-J113)),ABS(D116)*(R116-K113+J113)/(T$2*(K113-J113))),(ABS(D116)*R116-E$2*H113*U116*(K113-0.5*U116))/(T$2*(K113-J113))),V116*H113*K113)</f>
        <v>167.866073058001</v>
      </c>
      <c r="X116" s="194" t="n">
        <f aca="false">IF(2*W116/(H113*K113)&lt;=6%,2*W116/(H113*K113),"H.L.L")</f>
        <v>0.0243284163852176</v>
      </c>
      <c r="Y116" s="188"/>
      <c r="Z116" s="188"/>
      <c r="AA116" s="188"/>
      <c r="AB116" s="188"/>
      <c r="AC116" s="188"/>
      <c r="AD116" s="188"/>
      <c r="AE116" s="188"/>
      <c r="AF116" s="188"/>
      <c r="AG116" s="188"/>
      <c r="AH116" s="188"/>
      <c r="AI116" s="188"/>
      <c r="AJ116" s="189"/>
      <c r="AK116" s="215"/>
      <c r="AL116" s="191"/>
    </row>
    <row r="117" customFormat="false" ht="18" hidden="false" customHeight="true" outlineLevel="0" collapsed="false">
      <c r="A117" s="181"/>
      <c r="B117" s="195"/>
      <c r="C117" s="172" t="n">
        <f aca="false">'TH M,N Cột'!AG117</f>
        <v>57964.998043015</v>
      </c>
      <c r="D117" s="172" t="n">
        <f aca="false">'TH M,N Cột'!AH117</f>
        <v>-1313238.86119734</v>
      </c>
      <c r="E117" s="196" t="n">
        <f aca="false">'TH M,N Cột'!AJ117</f>
        <v>0</v>
      </c>
      <c r="F117" s="196" t="n">
        <f aca="false">'TH M,N Cột'!AK117</f>
        <v>0</v>
      </c>
      <c r="G117" s="184"/>
      <c r="H117" s="184"/>
      <c r="I117" s="184"/>
      <c r="J117" s="184"/>
      <c r="K117" s="184"/>
      <c r="L117" s="192" t="n">
        <f aca="false">ABS(C117*100)/ABS(D117)+MAX(I113/25,IF(H113&gt;=25,2,IF(H113&gt;=15,1.5,1)))</f>
        <v>9.21389603641227</v>
      </c>
      <c r="M117" s="193" t="n">
        <v>0.008</v>
      </c>
      <c r="N117" s="192" t="n">
        <f aca="false">IF(L117/I113&lt;0.05,0.84,IF(L117/I113&lt;=5,0.1+0.11/(0.1+L117/I113),0.122))</f>
        <v>0.722233651816859</v>
      </c>
      <c r="O117" s="192" t="n">
        <f aca="false">MAX(1,1+(IF(C117*E116&lt;0,-ABS(E116*100),ABS(E116*100))+ABS(F116)*I113/2)/(ABS(C117*100)+ABS(D117)*I113/2))</f>
        <v>2.1307621137047</v>
      </c>
      <c r="P117" s="172" t="n">
        <f aca="false">6.4/G113^2*(N117/O117*G$2*H113*I113^3/12+V$2*M117*H113*(I113-J113)*(0.5*I113-J113)^2)</f>
        <v>287837492.717968</v>
      </c>
      <c r="Q117" s="192" t="n">
        <f aca="false">1/(1-ABS(D117)/P117)</f>
        <v>1.00458334274855</v>
      </c>
      <c r="R117" s="192" t="n">
        <f aca="false">Q117*L117+0.5*I113-J113</f>
        <v>64.2561264799966</v>
      </c>
      <c r="S117" s="192" t="n">
        <f aca="false">ABS(D117)/(E$2*H113)</f>
        <v>84.1819782818808</v>
      </c>
      <c r="T117" s="172" t="str">
        <f aca="false">IF(S117&lt;=AA$2*K113,"L.T.L","L.T.B")</f>
        <v>L.T.B</v>
      </c>
      <c r="U117" s="192" t="n">
        <f aca="false">IF(T117="L.T.L",S117,MAX(IF(Q117*L117&lt;=0.2*K113,I113-(1.8+0.5*I113/K113-1.4*AA$2)*Q117*L117,1.8*(0.4*(1.25*I113-AA$2*K113)-Q117*L117)+AA$2*K113),AA$2*K113))</f>
        <v>106.025663656896</v>
      </c>
      <c r="V117" s="194" t="n">
        <v>0.004</v>
      </c>
      <c r="W117" s="192" t="n">
        <f aca="false">MAX(IF(T117="L.T.L",IF(S117&gt;=2*J113,ABS(D117)*(R117-K113+0.5*S117)/(T$2*(K113-J113)),ABS(D117)*(R117-K113+J113)/(T$2*(K113-J113))),(ABS(D117)*R117-E$2*H113*U117*(K113-0.5*U117))/(T$2*(K113-J113))),V117*H113*K113)</f>
        <v>55.2</v>
      </c>
      <c r="X117" s="194" t="n">
        <f aca="false">IF(2*W117/(H113*K113)&lt;=6%,2*W117/(H113*K113),"H.L.L")</f>
        <v>0.008</v>
      </c>
      <c r="Y117" s="188"/>
      <c r="Z117" s="188"/>
      <c r="AA117" s="188"/>
      <c r="AB117" s="188"/>
      <c r="AC117" s="188"/>
      <c r="AD117" s="188"/>
      <c r="AE117" s="188"/>
      <c r="AF117" s="188"/>
      <c r="AG117" s="188"/>
      <c r="AH117" s="188"/>
      <c r="AI117" s="188"/>
      <c r="AJ117" s="189"/>
      <c r="AK117" s="215"/>
      <c r="AL117" s="191"/>
    </row>
    <row r="118" customFormat="false" ht="18" hidden="false" customHeight="true" outlineLevel="0" collapsed="false">
      <c r="A118" s="181"/>
      <c r="B118" s="195"/>
      <c r="C118" s="196" t="n">
        <f aca="false">('TH M,N Cột'!AG118)*0.97</f>
        <v>41786.7383881904</v>
      </c>
      <c r="D118" s="196" t="n">
        <f aca="false">'TH M,N Cột'!AH118</f>
        <v>-2698564.37193609</v>
      </c>
      <c r="E118" s="196" t="n">
        <f aca="false">'TH M,N Cột'!AJ118</f>
        <v>0</v>
      </c>
      <c r="F118" s="196" t="n">
        <f aca="false">'TH M,N Cột'!AK118</f>
        <v>0</v>
      </c>
      <c r="G118" s="184"/>
      <c r="H118" s="184"/>
      <c r="I118" s="184"/>
      <c r="J118" s="184"/>
      <c r="K118" s="184"/>
      <c r="L118" s="197" t="n">
        <f aca="false">ABS(C118*100)/ABS(D118)+MAX(I113/25,IF(H113&gt;=25,2,IF(H113&gt;=15,1.5,1)))</f>
        <v>6.34848032615989</v>
      </c>
      <c r="M118" s="198" t="n">
        <v>0.0243</v>
      </c>
      <c r="N118" s="197" t="n">
        <f aca="false">IF(L118/I113&lt;0.05,0.84,IF(L118/I113&lt;=5,0.1+0.11/(0.1+L118/I113),0.122))</f>
        <v>0.81940562735217</v>
      </c>
      <c r="O118" s="197" t="n">
        <f aca="false">MAX(1,1+(IF(C118*E116&lt;0,-ABS(E116*100),ABS(E116*100))+ABS(F116)*I113/2)/(ABS(C118*100)+ABS(D118)*I113/2))</f>
        <v>1.57589648285426</v>
      </c>
      <c r="P118" s="196" t="n">
        <f aca="false">6.4/G113^2*(N118/O118*G$2*H113*I113^3/12+V$2*M118*H113*(I113-J113)*(0.5*I113-J113)^2)</f>
        <v>568010803.602777</v>
      </c>
      <c r="Q118" s="197" t="n">
        <f aca="false">1/(1-ABS(D118)/P118)</f>
        <v>1.00477358207494</v>
      </c>
      <c r="R118" s="197" t="n">
        <f aca="false">Q118*L118+0.5*I113-J113</f>
        <v>61.3787853180479</v>
      </c>
      <c r="S118" s="197" t="n">
        <f aca="false">ABS(D118)/(E$2*H113)</f>
        <v>172.984895636929</v>
      </c>
      <c r="T118" s="196" t="str">
        <f aca="false">IF(S118&lt;=AA$2*K113,"L.T.L","L.T.B")</f>
        <v>L.T.B</v>
      </c>
      <c r="U118" s="197" t="n">
        <f aca="false">IF(T118="L.T.L",S118,MAX(IF(Q118*L118&lt;=0.2*K113,I113-(1.8+0.5*I113/K113-1.4*AA$2)*Q118*L118,1.8*(0.4*(1.25*I113-AA$2*K113)-Q118*L118)+AA$2*K113),AA$2*K113))</f>
        <v>110.3696982007</v>
      </c>
      <c r="V118" s="199" t="n">
        <v>0.004</v>
      </c>
      <c r="W118" s="197" t="n">
        <f aca="false">MAX(IF(T118="L.T.L",IF(S118&gt;=2*J113,ABS(D118)*(R118-K113+0.5*S118)/(T$2*(K113-J113)),ABS(D118)*(R118-K113+J113)/(T$2*(K113-J113))),(ABS(D118)*R118-E$2*H113*U118*(K113-0.5*U118))/(T$2*(K113-J113))),V118*H113*K113)</f>
        <v>167.504900724782</v>
      </c>
      <c r="X118" s="199" t="n">
        <f aca="false">IF(2*W118/(H113*K113)&lt;=6%,2*W118/(H113*K113),"H.L.L")</f>
        <v>0.024276072568809</v>
      </c>
      <c r="Y118" s="188"/>
      <c r="Z118" s="188"/>
      <c r="AA118" s="188"/>
      <c r="AB118" s="188"/>
      <c r="AC118" s="188"/>
      <c r="AD118" s="188"/>
      <c r="AE118" s="188"/>
      <c r="AF118" s="188"/>
      <c r="AG118" s="188"/>
      <c r="AH118" s="188"/>
      <c r="AI118" s="188"/>
      <c r="AJ118" s="189"/>
      <c r="AK118" s="215"/>
      <c r="AL118" s="191"/>
    </row>
    <row r="119" customFormat="false" ht="18" hidden="false" customHeight="true" outlineLevel="0" collapsed="false">
      <c r="A119" s="217" t="s">
        <v>39</v>
      </c>
      <c r="B119" s="182" t="n">
        <f aca="false">'TH M,N Cột'!B43</f>
        <v>0</v>
      </c>
      <c r="C119" s="183" t="n">
        <f aca="false">'TH M,N Cột'!AG119</f>
        <v>145039.37675675</v>
      </c>
      <c r="D119" s="183" t="n">
        <f aca="false">'TH M,N Cột'!AH119</f>
        <v>-2366557.6521874</v>
      </c>
      <c r="E119" s="183" t="n">
        <f aca="false">'TH M,N Cột'!AK119</f>
        <v>-23721.57</v>
      </c>
      <c r="F119" s="183" t="n">
        <f aca="false">'TH M,N Cột'!AL119</f>
        <v>-1392572.16</v>
      </c>
      <c r="G119" s="218" t="n">
        <f aca="false">0.7*330</f>
        <v>231</v>
      </c>
      <c r="H119" s="218" t="n">
        <v>120</v>
      </c>
      <c r="I119" s="218" t="n">
        <v>120</v>
      </c>
      <c r="J119" s="218" t="n">
        <v>5</v>
      </c>
      <c r="K119" s="218" t="n">
        <f aca="false">I119-J119</f>
        <v>115</v>
      </c>
      <c r="L119" s="185" t="n">
        <f aca="false">ABS(C119*100)/ABS(D119)+MAX(I119/25,IF(H119&gt;=25,2,IF(H119&gt;=15,1.5,1)))</f>
        <v>10.9287066732852</v>
      </c>
      <c r="M119" s="186" t="n">
        <v>0.021</v>
      </c>
      <c r="N119" s="185" t="n">
        <f aca="false">IF(L119/I119&lt;0.05,0.84,IF(L119/I119&lt;=5,0.1+0.11/(0.1+L119/I119),0.122))</f>
        <v>0.675697538814069</v>
      </c>
      <c r="O119" s="185" t="n">
        <f aca="false">MAX(1,1+(IF(C119*E119&lt;0,-ABS(E119*100),ABS(E119*100))+ABS(F119)*I119/2)/(ABS(C119*100)+ABS(D119)*I119/2))</f>
        <v>1.51874455586095</v>
      </c>
      <c r="P119" s="183" t="n">
        <f aca="false">6.4/G119^2*(N119/O119*G$2*H119*I119^3/12+V$2*M119*H119*(I119-J119)*(0.5*I119-J119)^2)</f>
        <v>488202432.189497</v>
      </c>
      <c r="Q119" s="185" t="n">
        <f aca="false">1/(1-ABS(D119)/P119)</f>
        <v>1.00487110519461</v>
      </c>
      <c r="R119" s="185" t="n">
        <f aca="false">Q119*L119+0.5*I119-J119</f>
        <v>65.9819415531318</v>
      </c>
      <c r="S119" s="185" t="n">
        <f aca="false">ABS(D119)/(E$2*H119)</f>
        <v>151.702413601756</v>
      </c>
      <c r="T119" s="183" t="str">
        <f aca="false">IF(S119&lt;=AA$2*K119,"L.T.L","L.T.B")</f>
        <v>L.T.B</v>
      </c>
      <c r="U119" s="185" t="n">
        <f aca="false">IF(T119="L.T.L",S119,MAX(IF(Q119*L119&lt;=0.2*K119,I119-(1.8+0.5*I119/K119-1.4*AA$2)*Q119*L119,1.8*(0.4*(1.25*I119-AA$2*K119)-Q119*L119)+AA$2*K119),AA$2*K119))</f>
        <v>103.420133109089</v>
      </c>
      <c r="V119" s="187" t="n">
        <v>0.004</v>
      </c>
      <c r="W119" s="185" t="n">
        <f aca="false">MAX(IF(T119="L.T.L",IF(S119&gt;=2*J119,ABS(D119)*(R119-K119+0.5*S119)/(T$2*(K119-J119)),ABS(D119)*(R119-K119+J119)/(T$2*(K119-J119))),(ABS(D119)*R119-E$2*H119*U119*(K119-0.5*U119))/(T$2*(K119-J119))),V119*H119*K119)</f>
        <v>144.49464321656</v>
      </c>
      <c r="X119" s="187" t="n">
        <f aca="false">IF(2*W119/(H119*K119)&lt;=6%,2*W119/(H119*K119),"H.L.L")</f>
        <v>0.0209412526400811</v>
      </c>
      <c r="Y119" s="219"/>
      <c r="Z119" s="219"/>
      <c r="AA119" s="219"/>
      <c r="AB119" s="219"/>
      <c r="AC119" s="219"/>
      <c r="AD119" s="219"/>
      <c r="AE119" s="219"/>
      <c r="AF119" s="219"/>
      <c r="AG119" s="219"/>
      <c r="AH119" s="219"/>
      <c r="AI119" s="219" t="n">
        <v>12</v>
      </c>
      <c r="AJ119" s="220" t="n">
        <v>150.8</v>
      </c>
      <c r="AK119" s="215" t="n">
        <f aca="false">MAX(W119:W124)</f>
        <v>144.49464321656</v>
      </c>
      <c r="AL119" s="191" t="str">
        <f aca="false">IF(AJ119&gt;=MAX(W119:W124),"","Lỗi : Fa_ch &lt; Fa_tt")</f>
        <v/>
      </c>
    </row>
    <row r="120" customFormat="false" ht="18" hidden="false" customHeight="true" outlineLevel="0" collapsed="false">
      <c r="A120" s="217"/>
      <c r="B120" s="182"/>
      <c r="C120" s="172" t="n">
        <f aca="false">'TH M,N Cột'!AG120</f>
        <v>169184.1745391</v>
      </c>
      <c r="D120" s="172" t="n">
        <f aca="false">'TH M,N Cột'!AH120</f>
        <v>-1454075.3897509</v>
      </c>
      <c r="E120" s="183" t="n">
        <f aca="false">'TH M,N Cột'!AJ120</f>
        <v>0</v>
      </c>
      <c r="F120" s="183" t="n">
        <f aca="false">'TH M,N Cột'!AK120</f>
        <v>0</v>
      </c>
      <c r="G120" s="218"/>
      <c r="H120" s="218"/>
      <c r="I120" s="218"/>
      <c r="J120" s="218"/>
      <c r="K120" s="218"/>
      <c r="L120" s="192" t="n">
        <f aca="false">ABS(C120*100)/ABS(D120)+MAX(I119/25,IF(H119&gt;=25,2,IF(H119&gt;=15,1.5,1)))</f>
        <v>16.4351721328619</v>
      </c>
      <c r="M120" s="193" t="n">
        <v>0.008</v>
      </c>
      <c r="N120" s="192" t="n">
        <f aca="false">IF(L120/I119&lt;0.05,0.84,IF(L120/I119&lt;=5,0.1+0.11/(0.1+L120/I119),0.122))</f>
        <v>0.564213824285067</v>
      </c>
      <c r="O120" s="192" t="n">
        <f aca="false">MAX(1,1+(IF(C120*E119&lt;0,-ABS(E119*100),ABS(E119*100))+ABS(F119)*I119/2)/(ABS(C120*100)+ABS(D120)*I119/2))</f>
        <v>1.77937673366488</v>
      </c>
      <c r="P120" s="172" t="n">
        <f aca="false">6.4/G119^2*(N120/O120*G$2*H119*I119^3/12+V$2*M120*H119*(I119-J119)*(0.5*I119-J119)^2)</f>
        <v>274692637.036752</v>
      </c>
      <c r="Q120" s="192" t="n">
        <f aca="false">1/(1-ABS(D120)/P120)</f>
        <v>1.00532163315817</v>
      </c>
      <c r="R120" s="192" t="n">
        <f aca="false">Q120*L120+0.5*I119-J119</f>
        <v>71.5226340898444</v>
      </c>
      <c r="S120" s="192" t="n">
        <f aca="false">ABS(D120)/(E$2*H119)</f>
        <v>93.209960881468</v>
      </c>
      <c r="T120" s="172" t="str">
        <f aca="false">IF(S120&lt;=AA$2*K119,"L.T.L","L.T.B")</f>
        <v>L.T.B</v>
      </c>
      <c r="U120" s="192" t="n">
        <f aca="false">IF(T120="L.T.L",S120,MAX(IF(Q120*L120&lt;=0.2*K119,I119-(1.8+0.5*I119/K119-1.4*AA$2)*Q120*L120,1.8*(0.4*(1.25*I119-AA$2*K119)-Q120*L120)+AA$2*K119),AA$2*K119))</f>
        <v>95.0551327767063</v>
      </c>
      <c r="V120" s="194" t="n">
        <v>0.004</v>
      </c>
      <c r="W120" s="192" t="n">
        <f aca="false">MAX(IF(T120="L.T.L",IF(S120&gt;=2*J119,ABS(D120)*(R120-K119+0.5*S120)/(T$2*(K119-J119)),ABS(D120)*(R120-K119+J119)/(T$2*(K119-J119))),(ABS(D120)*R120-E$2*H119*U120*(K119-0.5*U120))/(T$2*(K119-J119))),V120*H119*K119)</f>
        <v>55.2</v>
      </c>
      <c r="X120" s="194" t="n">
        <f aca="false">IF(2*W120/(H119*K119)&lt;=6%,2*W120/(H119*K119),"H.L.L")</f>
        <v>0.008</v>
      </c>
      <c r="Y120" s="219"/>
      <c r="Z120" s="219"/>
      <c r="AA120" s="219"/>
      <c r="AB120" s="219"/>
      <c r="AC120" s="219"/>
      <c r="AD120" s="219"/>
      <c r="AE120" s="219"/>
      <c r="AF120" s="219"/>
      <c r="AG120" s="219"/>
      <c r="AH120" s="219"/>
      <c r="AI120" s="219"/>
      <c r="AJ120" s="220"/>
      <c r="AK120" s="215"/>
      <c r="AL120" s="191"/>
    </row>
    <row r="121" customFormat="false" ht="18" hidden="false" customHeight="true" outlineLevel="0" collapsed="false">
      <c r="A121" s="217"/>
      <c r="B121" s="182"/>
      <c r="C121" s="172" t="n">
        <f aca="false">'TH M,N Cột'!AG121</f>
        <v>145039.37675675</v>
      </c>
      <c r="D121" s="172" t="n">
        <f aca="false">'TH M,N Cột'!AH121</f>
        <v>-2366557.6521874</v>
      </c>
      <c r="E121" s="183" t="n">
        <f aca="false">'TH M,N Cột'!AJ121</f>
        <v>0</v>
      </c>
      <c r="F121" s="183" t="n">
        <f aca="false">'TH M,N Cột'!AK121</f>
        <v>0</v>
      </c>
      <c r="G121" s="218"/>
      <c r="H121" s="218"/>
      <c r="I121" s="218"/>
      <c r="J121" s="218"/>
      <c r="K121" s="218"/>
      <c r="L121" s="192" t="n">
        <f aca="false">ABS(C121*100)/ABS(D121)+MAX(I119/25,IF(H119&gt;=25,2,IF(H119&gt;=15,1.5,1)))</f>
        <v>10.9287066732852</v>
      </c>
      <c r="M121" s="193" t="n">
        <v>0.021</v>
      </c>
      <c r="N121" s="192" t="n">
        <f aca="false">IF(L121/I119&lt;0.05,0.84,IF(L121/I119&lt;=5,0.1+0.11/(0.1+L121/I119),0.122))</f>
        <v>0.675697538814069</v>
      </c>
      <c r="O121" s="192" t="n">
        <f aca="false">MAX(1,1+(IF(C121*E119&lt;0,-ABS(E119*100),ABS(E119*100))+ABS(F119)*I119/2)/(ABS(C121*100)+ABS(D121)*I119/2))</f>
        <v>1.51874455586095</v>
      </c>
      <c r="P121" s="172" t="n">
        <f aca="false">6.4/G119^2*(N121/O121*G$2*H119*I119^3/12+V$2*M121*H119*(I119-J119)*(0.5*I119-J119)^2)</f>
        <v>488202432.189497</v>
      </c>
      <c r="Q121" s="192" t="n">
        <f aca="false">1/(1-ABS(D121)/P121)</f>
        <v>1.00487110519461</v>
      </c>
      <c r="R121" s="192" t="n">
        <f aca="false">Q121*L121+0.5*I119-J119</f>
        <v>65.9819415531318</v>
      </c>
      <c r="S121" s="192" t="n">
        <f aca="false">ABS(D121)/(E$2*H119)</f>
        <v>151.702413601756</v>
      </c>
      <c r="T121" s="172" t="str">
        <f aca="false">IF(S121&lt;=AA$2*K119,"L.T.L","L.T.B")</f>
        <v>L.T.B</v>
      </c>
      <c r="U121" s="192" t="n">
        <f aca="false">IF(T121="L.T.L",S121,MAX(IF(Q121*L121&lt;=0.2*K119,I119-(1.8+0.5*I119/K119-1.4*AA$2)*Q121*L121,1.8*(0.4*(1.25*I119-AA$2*K119)-Q121*L121)+AA$2*K119),AA$2*K119))</f>
        <v>103.420133109089</v>
      </c>
      <c r="V121" s="194" t="n">
        <v>0.004</v>
      </c>
      <c r="W121" s="192" t="n">
        <f aca="false">MAX(IF(T121="L.T.L",IF(S121&gt;=2*J119,ABS(D121)*(R121-K119+0.5*S121)/(T$2*(K119-J119)),ABS(D121)*(R121-K119+J119)/(T$2*(K119-J119))),(ABS(D121)*R121-E$2*H119*U121*(K119-0.5*U121))/(T$2*(K119-J119))),V121*H119*K119)</f>
        <v>144.49464321656</v>
      </c>
      <c r="X121" s="194" t="n">
        <f aca="false">IF(2*W121/(H119*K119)&lt;=6%,2*W121/(H119*K119),"H.L.L")</f>
        <v>0.0209412526400811</v>
      </c>
      <c r="Y121" s="219"/>
      <c r="Z121" s="219"/>
      <c r="AA121" s="219"/>
      <c r="AB121" s="219"/>
      <c r="AC121" s="219"/>
      <c r="AD121" s="219"/>
      <c r="AE121" s="219"/>
      <c r="AF121" s="219"/>
      <c r="AG121" s="219"/>
      <c r="AH121" s="219"/>
      <c r="AI121" s="219"/>
      <c r="AJ121" s="220"/>
      <c r="AK121" s="215"/>
      <c r="AL121" s="191"/>
    </row>
    <row r="122" customFormat="false" ht="18" hidden="false" customHeight="true" outlineLevel="0" collapsed="false">
      <c r="A122" s="217"/>
      <c r="B122" s="221" t="n">
        <f aca="false">'TH M,N Cột'!B44</f>
        <v>3.9</v>
      </c>
      <c r="C122" s="172" t="n">
        <f aca="false">'TH M,N Cột'!AG122</f>
        <v>62926.9782981645</v>
      </c>
      <c r="D122" s="172" t="n">
        <f aca="false">'TH M,N Cột'!AH122</f>
        <v>-491024.3447844</v>
      </c>
      <c r="E122" s="222" t="n">
        <f aca="false">'TH M,N Cột'!AK122</f>
        <v>22550.1</v>
      </c>
      <c r="F122" s="222" t="n">
        <f aca="false">'TH M,N Cột'!AL122</f>
        <v>-1380692.16</v>
      </c>
      <c r="G122" s="218"/>
      <c r="H122" s="218"/>
      <c r="I122" s="218"/>
      <c r="J122" s="218"/>
      <c r="K122" s="218"/>
      <c r="L122" s="192" t="n">
        <f aca="false">ABS(C122*100)/ABS(D122)+MAX(I119/25,IF(H119&gt;=25,2,IF(H119&gt;=15,1.5,1)))</f>
        <v>17.6154497768934</v>
      </c>
      <c r="M122" s="193" t="n">
        <v>0.008</v>
      </c>
      <c r="N122" s="192" t="n">
        <f aca="false">IF(L122/I119&lt;0.05,0.84,IF(L122/I119&lt;=5,0.1+0.11/(0.1+L122/I119),0.122))</f>
        <v>0.545713305029692</v>
      </c>
      <c r="O122" s="192" t="n">
        <f aca="false">MAX(1,1+(IF(C122*E122&lt;0,-ABS(E122*100),ABS(E122*100))+ABS(F122)*I119/2)/(ABS(C122*100)+ABS(D122)*I119/2))</f>
        <v>3.38004593395266</v>
      </c>
      <c r="P122" s="172" t="n">
        <f aca="false">6.4/G119^2*(N122/O122*G$2*H119*I119^3/12+V$2*M122*H119*(I119-J119)*(0.5*I119-J119)^2)</f>
        <v>181151806.101376</v>
      </c>
      <c r="Q122" s="192" t="n">
        <f aca="false">1/(1-ABS(D122)/P122)</f>
        <v>1.00271793545899</v>
      </c>
      <c r="R122" s="192" t="n">
        <f aca="false">Q122*L122+0.5*I119-J119</f>
        <v>72.663327432468</v>
      </c>
      <c r="S122" s="192" t="n">
        <f aca="false">ABS(D122)/(E$2*H119)</f>
        <v>31.4759195374615</v>
      </c>
      <c r="T122" s="172" t="str">
        <f aca="false">IF(S122&lt;=AA$2*K119,"L.T.L","L.T.B")</f>
        <v>L.T.L</v>
      </c>
      <c r="U122" s="192" t="n">
        <f aca="false">IF(T122="L.T.L",S122,MAX(IF(Q122*L122&lt;=0.2*K119,I119-(1.8+0.5*I119/K119-1.4*AA$2)*Q122*L122,1.8*(0.4*(1.25*I119-AA$2*K119)-Q122*L122)+AA$2*K119),AA$2*K119))</f>
        <v>31.4759195374615</v>
      </c>
      <c r="V122" s="194" t="n">
        <v>0.004</v>
      </c>
      <c r="W122" s="192" t="n">
        <f aca="false">MAX(IF(T122="L.T.L",IF(S122&gt;=2*J119,ABS(D122)*(R122-K119+0.5*S122)/(T$2*(K119-J119)),ABS(D122)*(R122-K119+J119)/(T$2*(K119-J119))),(ABS(D122)*R122-E$2*H119*U122*(K119-0.5*U122))/(T$2*(K119-J119))),V122*H119*K119)</f>
        <v>55.2</v>
      </c>
      <c r="X122" s="194" t="n">
        <f aca="false">IF(2*W122/(H119*K119)&lt;=6%,2*W122/(H119*K119),"H.L.L")</f>
        <v>0.008</v>
      </c>
      <c r="Y122" s="219"/>
      <c r="Z122" s="219"/>
      <c r="AA122" s="219"/>
      <c r="AB122" s="219"/>
      <c r="AC122" s="219"/>
      <c r="AD122" s="219"/>
      <c r="AE122" s="219"/>
      <c r="AF122" s="219"/>
      <c r="AG122" s="219"/>
      <c r="AH122" s="219"/>
      <c r="AI122" s="219"/>
      <c r="AJ122" s="220"/>
      <c r="AK122" s="215"/>
      <c r="AL122" s="191"/>
    </row>
    <row r="123" customFormat="false" ht="18" hidden="false" customHeight="true" outlineLevel="0" collapsed="false">
      <c r="A123" s="217"/>
      <c r="B123" s="221"/>
      <c r="C123" s="172" t="n">
        <f aca="false">'TH M,N Cột'!AG123</f>
        <v>145831.17885035</v>
      </c>
      <c r="D123" s="172" t="n">
        <f aca="false">'TH M,N Cột'!AH123</f>
        <v>-1415919.6595474</v>
      </c>
      <c r="E123" s="222" t="n">
        <f aca="false">'TH M,N Cột'!AJ123</f>
        <v>0</v>
      </c>
      <c r="F123" s="222" t="n">
        <f aca="false">'TH M,N Cột'!AK123</f>
        <v>0</v>
      </c>
      <c r="G123" s="218"/>
      <c r="H123" s="218"/>
      <c r="I123" s="218"/>
      <c r="J123" s="218"/>
      <c r="K123" s="218"/>
      <c r="L123" s="192" t="n">
        <f aca="false">ABS(C123*100)/ABS(D123)+MAX(I119/25,IF(H119&gt;=25,2,IF(H119&gt;=15,1.5,1)))</f>
        <v>15.0993964288175</v>
      </c>
      <c r="M123" s="193" t="n">
        <v>0.008</v>
      </c>
      <c r="N123" s="192" t="n">
        <f aca="false">IF(L123/I119&lt;0.05,0.84,IF(L123/I119&lt;=5,0.1+0.11/(0.1+L123/I119),0.122))</f>
        <v>0.587095719444257</v>
      </c>
      <c r="O123" s="192" t="n">
        <f aca="false">MAX(1,1+(IF(C123*E122&lt;0,-ABS(E122*100),ABS(E122*100))+ABS(F122)*I119/2)/(ABS(C123*100)+ABS(D123)*I119/2))</f>
        <v>1.85491254897151</v>
      </c>
      <c r="P123" s="172" t="n">
        <f aca="false">6.4/G119^2*(N123/O123*G$2*H119*I119^3/12+V$2*M123*H119*(I119-J119)*(0.5*I119-J119)^2)</f>
        <v>274346132.81642</v>
      </c>
      <c r="Q123" s="192" t="n">
        <f aca="false">1/(1-ABS(D123)/P123)</f>
        <v>1.00518784506548</v>
      </c>
      <c r="R123" s="192" t="n">
        <f aca="false">Q123*L123+0.5*I119-J119</f>
        <v>70.1777297580725</v>
      </c>
      <c r="S123" s="192" t="n">
        <f aca="false">ABS(D123)/(E$2*H119)</f>
        <v>90.764080740218</v>
      </c>
      <c r="T123" s="172" t="str">
        <f aca="false">IF(S123&lt;=AA$2*K119,"L.T.L","L.T.B")</f>
        <v>L.T.B</v>
      </c>
      <c r="U123" s="192" t="n">
        <f aca="false">IF(T123="L.T.L",S123,MAX(IF(Q123*L123&lt;=0.2*K119,I119-(1.8+0.5*I119/K119-1.4*AA$2)*Q123*L123,1.8*(0.4*(1.25*I119-AA$2*K119)-Q123*L123)+AA$2*K119),AA$2*K119))</f>
        <v>97.0855874730735</v>
      </c>
      <c r="V123" s="194" t="n">
        <v>0.004</v>
      </c>
      <c r="W123" s="192" t="n">
        <f aca="false">MAX(IF(T123="L.T.L",IF(S123&gt;=2*J119,ABS(D123)*(R123-K119+0.5*S123)/(T$2*(K119-J119)),ABS(D123)*(R123-K119+J119)/(T$2*(K119-J119))),(ABS(D123)*R123-E$2*H119*U123*(K119-0.5*U123))/(T$2*(K119-J119))),V123*H119*K119)</f>
        <v>55.2</v>
      </c>
      <c r="X123" s="194" t="n">
        <f aca="false">IF(2*W123/(H119*K119)&lt;=6%,2*W123/(H119*K119),"H.L.L")</f>
        <v>0.008</v>
      </c>
      <c r="Y123" s="219"/>
      <c r="Z123" s="219"/>
      <c r="AA123" s="219"/>
      <c r="AB123" s="219"/>
      <c r="AC123" s="219"/>
      <c r="AD123" s="219"/>
      <c r="AE123" s="219"/>
      <c r="AF123" s="219"/>
      <c r="AG123" s="219"/>
      <c r="AH123" s="219"/>
      <c r="AI123" s="219"/>
      <c r="AJ123" s="220"/>
      <c r="AK123" s="215"/>
      <c r="AL123" s="191"/>
    </row>
    <row r="124" customFormat="false" ht="18" hidden="false" customHeight="true" outlineLevel="0" collapsed="false">
      <c r="A124" s="217"/>
      <c r="B124" s="221"/>
      <c r="C124" s="222" t="n">
        <f aca="false">'TH M,N Cột'!AG124</f>
        <v>14327.1082605</v>
      </c>
      <c r="D124" s="222" t="n">
        <f aca="false">'TH M,N Cột'!AH124</f>
        <v>-2356050.3861874</v>
      </c>
      <c r="E124" s="222" t="n">
        <f aca="false">'TH M,N Cột'!AJ124</f>
        <v>0</v>
      </c>
      <c r="F124" s="222" t="n">
        <f aca="false">'TH M,N Cột'!AK124</f>
        <v>0</v>
      </c>
      <c r="G124" s="218"/>
      <c r="H124" s="218"/>
      <c r="I124" s="218"/>
      <c r="J124" s="218"/>
      <c r="K124" s="218"/>
      <c r="L124" s="223" t="n">
        <f aca="false">ABS(C124*100)/ABS(D124)+MAX(I119/25,IF(H119&gt;=25,2,IF(H119&gt;=15,1.5,1)))</f>
        <v>5.40809855105367</v>
      </c>
      <c r="M124" s="224" t="n">
        <v>0.0152</v>
      </c>
      <c r="N124" s="223" t="n">
        <f aca="false">IF(L124/I119&lt;0.05,0.84,IF(L124/I119&lt;=5,0.1+0.11/(0.1+L124/I119),0.122))</f>
        <v>0.84</v>
      </c>
      <c r="O124" s="223" t="n">
        <f aca="false">MAX(1,1+(IF(C124*E122&lt;0,-ABS(E122*100),ABS(E122*100))+ABS(F122)*I119/2)/(ABS(C124*100)+ABS(D124)*I119/2))</f>
        <v>1.59593194570933</v>
      </c>
      <c r="P124" s="222" t="n">
        <f aca="false">6.4/G119^2*(N124/O124*G$2*H119*I119^3/12+V$2*M124*H119*(I119-J119)*(0.5*I119-J119)^2)</f>
        <v>476163376.523216</v>
      </c>
      <c r="Q124" s="223" t="n">
        <f aca="false">1/(1-ABS(D124)/P124)</f>
        <v>1.00497259171866</v>
      </c>
      <c r="R124" s="223" t="n">
        <f aca="false">Q124*L124+0.5*I119-J119</f>
        <v>60.4349908171223</v>
      </c>
      <c r="S124" s="223" t="n">
        <f aca="false">ABS(D124)/(E$2*H119)</f>
        <v>151.028870909449</v>
      </c>
      <c r="T124" s="222" t="str">
        <f aca="false">IF(S124&lt;=AA$2*K119,"L.T.L","L.T.B")</f>
        <v>L.T.B</v>
      </c>
      <c r="U124" s="223" t="n">
        <f aca="false">IF(T124="L.T.L",S124,MAX(IF(Q124*L124&lt;=0.2*K119,I119-(1.8+0.5*I119/K119-1.4*AA$2)*Q124*L124,1.8*(0.4*(1.25*I119-AA$2*K119)-Q124*L124)+AA$2*K119),AA$2*K119))</f>
        <v>111.794581689837</v>
      </c>
      <c r="V124" s="225" t="n">
        <v>0.004</v>
      </c>
      <c r="W124" s="223" t="n">
        <f aca="false">MAX(IF(T124="L.T.L",IF(S124&gt;=2*J119,ABS(D124)*(R124-K119+0.5*S124)/(T$2*(K119-J119)),ABS(D124)*(R124-K119+J119)/(T$2*(K119-J119))),(ABS(D124)*R124-E$2*H119*U124*(K119-0.5*U124))/(T$2*(K119-J119))),V124*H119*K119)</f>
        <v>105.11504322179</v>
      </c>
      <c r="X124" s="225" t="n">
        <f aca="false">IF(2*W124/(H119*K119)&lt;=6%,2*W124/(H119*K119),"H.L.L")</f>
        <v>0.015234064235042</v>
      </c>
      <c r="Y124" s="219"/>
      <c r="Z124" s="219"/>
      <c r="AA124" s="219"/>
      <c r="AB124" s="219"/>
      <c r="AC124" s="219"/>
      <c r="AD124" s="219"/>
      <c r="AE124" s="219"/>
      <c r="AF124" s="219"/>
      <c r="AG124" s="219"/>
      <c r="AH124" s="219"/>
      <c r="AI124" s="219"/>
      <c r="AJ124" s="220"/>
      <c r="AK124" s="215"/>
      <c r="AL124" s="191"/>
    </row>
    <row r="125" customFormat="false" ht="18" hidden="false" customHeight="true" outlineLevel="0" collapsed="false">
      <c r="A125" s="226" t="s">
        <v>40</v>
      </c>
      <c r="B125" s="201" t="n">
        <f aca="false">'TH M,N Cột'!B45</f>
        <v>0</v>
      </c>
      <c r="C125" s="202" t="n">
        <f aca="false">'TH M,N Cột'!AG125</f>
        <v>195365.18318275</v>
      </c>
      <c r="D125" s="202" t="n">
        <f aca="false">'TH M,N Cột'!AH125</f>
        <v>-1313423.1706715</v>
      </c>
      <c r="E125" s="202" t="n">
        <f aca="false">'TH M,N Cột'!AK125</f>
        <v>-6155.17</v>
      </c>
      <c r="F125" s="202" t="n">
        <f aca="false">'TH M,N Cột'!AL125</f>
        <v>-1781690.78</v>
      </c>
      <c r="G125" s="227" t="n">
        <f aca="false">0.7*330</f>
        <v>231</v>
      </c>
      <c r="H125" s="227" t="n">
        <v>120</v>
      </c>
      <c r="I125" s="227" t="n">
        <v>120</v>
      </c>
      <c r="J125" s="227" t="n">
        <v>5</v>
      </c>
      <c r="K125" s="227" t="n">
        <f aca="false">I125-J125</f>
        <v>115</v>
      </c>
      <c r="L125" s="204" t="n">
        <f aca="false">ABS(C125*100)/ABS(D125)+MAX(I125/25,IF(H125&gt;=25,2,IF(H125&gt;=15,1.5,1)))</f>
        <v>19.6745040856001</v>
      </c>
      <c r="M125" s="205" t="n">
        <v>0.008</v>
      </c>
      <c r="N125" s="204" t="n">
        <f aca="false">IF(L125/I125&lt;0.05,0.84,IF(L125/I125&lt;=5,0.1+0.11/(0.1+L125/I125),0.122))</f>
        <v>0.516738963436559</v>
      </c>
      <c r="O125" s="204" t="n">
        <f aca="false">MAX(1,1+(IF(C125*E125&lt;0,-ABS(E125*100),ABS(E125*100))+ABS(F125)*I125/2)/(ABS(C125*100)+ABS(D125)*I125/2))</f>
        <v>2.08077961225152</v>
      </c>
      <c r="P125" s="202" t="n">
        <f aca="false">6.4/G125^2*(N125/O125*G$2*H125*I125^3/12+V$2*M125*H125*(I125-J125)*(0.5*I125-J125)^2)</f>
        <v>233374092.80969</v>
      </c>
      <c r="Q125" s="204" t="n">
        <f aca="false">1/(1-ABS(D125)/P125)</f>
        <v>1.00565982668547</v>
      </c>
      <c r="R125" s="204" t="n">
        <f aca="false">Q125*L125+0.5*I125-J125</f>
        <v>74.7858583688472</v>
      </c>
      <c r="S125" s="204" t="n">
        <f aca="false">ABS(D125)/(E$2*H125)</f>
        <v>84.1937929917628</v>
      </c>
      <c r="T125" s="202" t="str">
        <f aca="false">IF(S125&lt;=AA$2*K125,"L.T.L","L.T.B")</f>
        <v>L.T.B</v>
      </c>
      <c r="U125" s="204" t="n">
        <f aca="false">IF(T125="L.T.L",S125,MAX(IF(Q125*L125&lt;=0.2*K125,I125-(1.8+0.5*I125/K125-1.4*AA$2)*Q125*L125,1.8*(0.4*(1.25*I125-AA$2*K125)-Q125*L125)+AA$2*K125),AA$2*K125))</f>
        <v>90.1285153913109</v>
      </c>
      <c r="V125" s="206" t="n">
        <v>0.004</v>
      </c>
      <c r="W125" s="204" t="n">
        <f aca="false">MAX(IF(T125="L.T.L",IF(S125&gt;=2*J125,ABS(D125)*(R125-K125+0.5*S125)/(T$2*(K125-J125)),ABS(D125)*(R125-K125+J125)/(T$2*(K125-J125))),(ABS(D125)*R125-E$2*H125*U125*(K125-0.5*U125))/(T$2*(K125-J125))),V125*H125*K125)</f>
        <v>55.2</v>
      </c>
      <c r="X125" s="206" t="n">
        <f aca="false">IF(2*W125/(H125*K125)&lt;=6%,2*W125/(H125*K125),"H.L.L")</f>
        <v>0.008</v>
      </c>
      <c r="Y125" s="228"/>
      <c r="Z125" s="228"/>
      <c r="AA125" s="228"/>
      <c r="AB125" s="228"/>
      <c r="AC125" s="228"/>
      <c r="AD125" s="228"/>
      <c r="AE125" s="228"/>
      <c r="AF125" s="228"/>
      <c r="AG125" s="228"/>
      <c r="AH125" s="228" t="n">
        <v>14</v>
      </c>
      <c r="AI125" s="228"/>
      <c r="AJ125" s="229" t="n">
        <v>142.52</v>
      </c>
      <c r="AK125" s="216" t="n">
        <f aca="false">MAX(W125:W130)</f>
        <v>123.59145583049</v>
      </c>
      <c r="AL125" s="191" t="str">
        <f aca="false">IF(AJ125&gt;=MAX(W125:W130),"","Lỗi : Fa_ch &lt; Fa_tt")</f>
        <v/>
      </c>
    </row>
    <row r="126" customFormat="false" ht="18" hidden="false" customHeight="true" outlineLevel="0" collapsed="false">
      <c r="A126" s="226"/>
      <c r="B126" s="201"/>
      <c r="C126" s="172" t="n">
        <f aca="false">'TH M,N Cột'!AG126</f>
        <v>171242.12960365</v>
      </c>
      <c r="D126" s="172" t="n">
        <f aca="false">'TH M,N Cột'!AH126</f>
        <v>-1934227.1676896</v>
      </c>
      <c r="E126" s="202" t="n">
        <f aca="false">'TH M,N Cột'!AJ126</f>
        <v>0</v>
      </c>
      <c r="F126" s="202" t="n">
        <f aca="false">'TH M,N Cột'!AK126</f>
        <v>0</v>
      </c>
      <c r="G126" s="227"/>
      <c r="H126" s="227"/>
      <c r="I126" s="227"/>
      <c r="J126" s="227"/>
      <c r="K126" s="227"/>
      <c r="L126" s="192" t="n">
        <f aca="false">ABS(C126*100)/ABS(D126)+MAX(I125/25,IF(H125&gt;=25,2,IF(H125&gt;=15,1.5,1)))</f>
        <v>13.6532584209432</v>
      </c>
      <c r="M126" s="193" t="n">
        <v>0.0123</v>
      </c>
      <c r="N126" s="192" t="n">
        <f aca="false">IF(L126/I125&lt;0.05,0.84,IF(L126/I125&lt;=5,0.1+0.11/(0.1+L126/I125),0.122))</f>
        <v>0.614554517145611</v>
      </c>
      <c r="O126" s="192" t="n">
        <f aca="false">MAX(1,1+(IF(C126*E125&lt;0,-ABS(E125*100),ABS(E125*100))+ABS(F125)*I125/2)/(ABS(C126*100)+ABS(D126)*I125/2))</f>
        <v>1.79807517067722</v>
      </c>
      <c r="P126" s="172" t="n">
        <f aca="false">6.4/G125^2*(N126/O126*G$2*H125*I125^3/12+V$2*M126*H125*(I125-J125)*(0.5*I125-J125)^2)</f>
        <v>334749307.480473</v>
      </c>
      <c r="Q126" s="192" t="n">
        <f aca="false">1/(1-ABS(D126)/P126)</f>
        <v>1.00581171732324</v>
      </c>
      <c r="R126" s="192" t="n">
        <f aca="false">Q126*L126+0.5*I125-J125</f>
        <v>68.7326072994269</v>
      </c>
      <c r="S126" s="192" t="n">
        <f aca="false">ABS(D126)/(E$2*H125)</f>
        <v>123.988921005744</v>
      </c>
      <c r="T126" s="172" t="str">
        <f aca="false">IF(S126&lt;=AA$2*K125,"L.T.L","L.T.B")</f>
        <v>L.T.B</v>
      </c>
      <c r="U126" s="192" t="n">
        <f aca="false">IF(T126="L.T.L",S126,MAX(IF(Q126*L126&lt;=0.2*K125,I125-(1.8+0.5*I125/K125-1.4*AA$2)*Q126*L126,1.8*(0.4*(1.25*I125-AA$2*K125)-Q126*L126)+AA$2*K125),AA$2*K125))</f>
        <v>99.267345397161</v>
      </c>
      <c r="V126" s="194" t="n">
        <v>0.004</v>
      </c>
      <c r="W126" s="192" t="n">
        <f aca="false">MAX(IF(T126="L.T.L",IF(S126&gt;=2*J125,ABS(D126)*(R126-K125+0.5*S126)/(T$2*(K125-J125)),ABS(D126)*(R126-K125+J125)/(T$2*(K125-J125))),(ABS(D126)*R126-E$2*H125*U126*(K125-0.5*U126))/(T$2*(K125-J125))),V126*H125*K125)</f>
        <v>84.8131134420837</v>
      </c>
      <c r="X126" s="194" t="n">
        <f aca="false">IF(2*W126/(H125*K125)&lt;=6%,2*W126/(H125*K125),"H.L.L")</f>
        <v>0.0122917555713165</v>
      </c>
      <c r="Y126" s="228"/>
      <c r="Z126" s="228"/>
      <c r="AA126" s="228"/>
      <c r="AB126" s="228"/>
      <c r="AC126" s="228"/>
      <c r="AD126" s="228"/>
      <c r="AE126" s="228"/>
      <c r="AF126" s="228"/>
      <c r="AG126" s="228"/>
      <c r="AH126" s="228"/>
      <c r="AI126" s="228"/>
      <c r="AJ126" s="229"/>
      <c r="AK126" s="216"/>
      <c r="AL126" s="191"/>
    </row>
    <row r="127" customFormat="false" ht="18" hidden="false" customHeight="true" outlineLevel="0" collapsed="false">
      <c r="A127" s="226"/>
      <c r="B127" s="201"/>
      <c r="C127" s="172" t="n">
        <f aca="false">'TH M,N Cột'!AG127</f>
        <v>194775.54690125</v>
      </c>
      <c r="D127" s="172" t="n">
        <f aca="false">'TH M,N Cột'!AH127</f>
        <v>-2135661.5661731</v>
      </c>
      <c r="E127" s="202" t="n">
        <f aca="false">'TH M,N Cột'!AJ127</f>
        <v>0</v>
      </c>
      <c r="F127" s="202" t="n">
        <f aca="false">'TH M,N Cột'!AK127</f>
        <v>0</v>
      </c>
      <c r="G127" s="227"/>
      <c r="H127" s="227"/>
      <c r="I127" s="227"/>
      <c r="J127" s="227"/>
      <c r="K127" s="227"/>
      <c r="L127" s="192" t="n">
        <f aca="false">ABS(C127*100)/ABS(D127)+MAX(I125/25,IF(H125&gt;=25,2,IF(H125&gt;=15,1.5,1)))</f>
        <v>13.9201504014641</v>
      </c>
      <c r="M127" s="193" t="n">
        <v>0.0179</v>
      </c>
      <c r="N127" s="192" t="n">
        <f aca="false">IF(L127/I125&lt;0.05,0.84,IF(L127/I125&lt;=5,0.1+0.11/(0.1+L127/I125),0.122))</f>
        <v>0.609256304286506</v>
      </c>
      <c r="O127" s="192" t="n">
        <f aca="false">MAX(1,1+(IF(C127*E125&lt;0,-ABS(E125*100),ABS(E125*100))+ABS(F125)*I125/2)/(ABS(C127*100)+ABS(D127)*I125/2))</f>
        <v>1.72001023433539</v>
      </c>
      <c r="P127" s="172" t="n">
        <f aca="false">6.4/G125^2*(N127/O127*G$2*H125*I125^3/12+V$2*M127*H125*(I125-J125)*(0.5*I125-J125)^2)</f>
        <v>401101346.228556</v>
      </c>
      <c r="Q127" s="192" t="n">
        <f aca="false">1/(1-ABS(D127)/P127)</f>
        <v>1.00535299562914</v>
      </c>
      <c r="R127" s="192" t="n">
        <f aca="false">Q127*L127+0.5*I125-J125</f>
        <v>68.99466490572</v>
      </c>
      <c r="S127" s="192" t="n">
        <f aca="false">ABS(D127)/(E$2*H125)</f>
        <v>136.901382446994</v>
      </c>
      <c r="T127" s="172" t="str">
        <f aca="false">IF(S127&lt;=AA$2*K125,"L.T.L","L.T.B")</f>
        <v>L.T.B</v>
      </c>
      <c r="U127" s="192" t="n">
        <f aca="false">IF(T127="L.T.L",S127,MAX(IF(Q127*L127&lt;=0.2*K125,I125-(1.8+0.5*I125/K125-1.4*AA$2)*Q127*L127,1.8*(0.4*(1.25*I125-AA$2*K125)-Q127*L127)+AA$2*K125),AA$2*K125))</f>
        <v>98.8717067745121</v>
      </c>
      <c r="V127" s="194" t="n">
        <v>0.004</v>
      </c>
      <c r="W127" s="192" t="n">
        <f aca="false">MAX(IF(T127="L.T.L",IF(S127&gt;=2*J125,ABS(D127)*(R127-K125+0.5*S127)/(T$2*(K125-J125)),ABS(D127)*(R127-K125+J125)/(T$2*(K125-J125))),(ABS(D127)*R127-E$2*H125*U127*(K125-0.5*U127))/(T$2*(K125-J125))),V127*H125*K125)</f>
        <v>123.59145583049</v>
      </c>
      <c r="X127" s="194" t="n">
        <f aca="false">IF(2*W127/(H125*K125)&lt;=6%,2*W127/(H125*K125),"H.L.L")</f>
        <v>0.0179118051928247</v>
      </c>
      <c r="Y127" s="228"/>
      <c r="Z127" s="228"/>
      <c r="AA127" s="228"/>
      <c r="AB127" s="228"/>
      <c r="AC127" s="228"/>
      <c r="AD127" s="228"/>
      <c r="AE127" s="228"/>
      <c r="AF127" s="228"/>
      <c r="AG127" s="228"/>
      <c r="AH127" s="228"/>
      <c r="AI127" s="228"/>
      <c r="AJ127" s="229"/>
      <c r="AK127" s="216"/>
      <c r="AL127" s="191"/>
    </row>
    <row r="128" customFormat="false" ht="18" hidden="false" customHeight="true" outlineLevel="0" collapsed="false">
      <c r="A128" s="226"/>
      <c r="B128" s="195" t="n">
        <f aca="false">'TH M,N Cột'!B46</f>
        <v>0</v>
      </c>
      <c r="C128" s="172" t="n">
        <f aca="false">('TH M,N Cột'!AG128)*0.98</f>
        <v>112024.186541449</v>
      </c>
      <c r="D128" s="172" t="n">
        <f aca="false">'TH M,N Cột'!AH128</f>
        <v>-2125154.3001731</v>
      </c>
      <c r="E128" s="196" t="n">
        <f aca="false">'TH M,N Cột'!AK128</f>
        <v>6274.15</v>
      </c>
      <c r="F128" s="196" t="n">
        <f aca="false">'TH M,N Cột'!AL128</f>
        <v>-1769810.78</v>
      </c>
      <c r="G128" s="227"/>
      <c r="H128" s="227"/>
      <c r="I128" s="227"/>
      <c r="J128" s="227"/>
      <c r="K128" s="227"/>
      <c r="L128" s="192" t="n">
        <f aca="false">ABS(C128*100)/ABS(D128)+MAX(I125/25,IF(H125&gt;=25,2,IF(H125&gt;=15,1.5,1)))</f>
        <v>10.0713436634848</v>
      </c>
      <c r="M128" s="193" t="n">
        <v>0.014</v>
      </c>
      <c r="N128" s="192" t="n">
        <f aca="false">IF(L128/I125&lt;0.05,0.84,IF(L128/I125&lt;=5,0.1+0.11/(0.1+L128/I125),0.122))</f>
        <v>0.698060553143319</v>
      </c>
      <c r="O128" s="192" t="n">
        <f aca="false">MAX(1,1+(IF(C128*E128&lt;0,-ABS(E128*100),ABS(E128*100))+ABS(F128)*I125/2)/(ABS(C128*100)+ABS(D128)*I125/2))</f>
        <v>1.77005818377014</v>
      </c>
      <c r="P128" s="172" t="n">
        <f aca="false">6.4/G125^2*(N128/O128*G$2*H125*I125^3/12+V$2*M128*H125*(I125-J125)*(0.5*I125-J125)^2)</f>
        <v>384229993.694449</v>
      </c>
      <c r="Q128" s="192" t="n">
        <f aca="false">1/(1-ABS(D128)/P128)</f>
        <v>1.00556170474978</v>
      </c>
      <c r="R128" s="192" t="n">
        <f aca="false">Q128*L128+0.5*I125-J125</f>
        <v>65.1273575033746</v>
      </c>
      <c r="S128" s="192" t="n">
        <f aca="false">ABS(D128)/(E$2*H125)</f>
        <v>136.227839754686</v>
      </c>
      <c r="T128" s="172" t="str">
        <f aca="false">IF(S128&lt;=AA$2*K125,"L.T.L","L.T.B")</f>
        <v>L.T.B</v>
      </c>
      <c r="U128" s="192" t="n">
        <f aca="false">IF(T128="L.T.L",S128,MAX(IF(Q128*L128&lt;=0.2*K125,I125-(1.8+0.5*I125/K125-1.4*AA$2)*Q128*L128,1.8*(0.4*(1.25*I125-AA$2*K125)-Q128*L128)+AA$2*K125),AA$2*K125))</f>
        <v>104.710332089253</v>
      </c>
      <c r="V128" s="194" t="n">
        <v>0.004</v>
      </c>
      <c r="W128" s="192" t="n">
        <f aca="false">MAX(IF(T128="L.T.L",IF(S128&gt;=2*J125,ABS(D128)*(R128-K125+0.5*S128)/(T$2*(K125-J125)),ABS(D128)*(R128-K125+J125)/(T$2*(K125-J125))),(ABS(D128)*R128-E$2*H125*U128*(K125-0.5*U128))/(T$2*(K125-J125))),V128*H125*K125)</f>
        <v>96.4613008817443</v>
      </c>
      <c r="X128" s="194" t="n">
        <f aca="false">IF(2*W128/(H125*K125)&lt;=6%,2*W128/(H125*K125),"H.L.L")</f>
        <v>0.0139798986785137</v>
      </c>
      <c r="Y128" s="228"/>
      <c r="Z128" s="228"/>
      <c r="AA128" s="228"/>
      <c r="AB128" s="228"/>
      <c r="AC128" s="228"/>
      <c r="AD128" s="228"/>
      <c r="AE128" s="228"/>
      <c r="AF128" s="228"/>
      <c r="AG128" s="228"/>
      <c r="AH128" s="228"/>
      <c r="AI128" s="228"/>
      <c r="AJ128" s="229"/>
      <c r="AK128" s="216"/>
      <c r="AL128" s="191"/>
    </row>
    <row r="129" customFormat="false" ht="18" hidden="false" customHeight="true" outlineLevel="0" collapsed="false">
      <c r="A129" s="226"/>
      <c r="B129" s="195"/>
      <c r="C129" s="172" t="n">
        <f aca="false">'TH M,N Cột'!AG129</f>
        <v>150303.40027535</v>
      </c>
      <c r="D129" s="172" t="n">
        <f aca="false">'TH M,N Cột'!AH129</f>
        <v>-1806390.8785251</v>
      </c>
      <c r="E129" s="196" t="n">
        <f aca="false">'TH M,N Cột'!AJ129</f>
        <v>0</v>
      </c>
      <c r="F129" s="196" t="n">
        <f aca="false">'TH M,N Cột'!AK129</f>
        <v>0</v>
      </c>
      <c r="G129" s="227"/>
      <c r="H129" s="227"/>
      <c r="I129" s="227"/>
      <c r="J129" s="227"/>
      <c r="K129" s="227"/>
      <c r="L129" s="192" t="n">
        <f aca="false">ABS(C129*100)/ABS(D129)+MAX(I125/25,IF(H125&gt;=25,2,IF(H125&gt;=15,1.5,1)))</f>
        <v>13.1206465478873</v>
      </c>
      <c r="M129" s="193" t="n">
        <v>0.0085</v>
      </c>
      <c r="N129" s="192" t="n">
        <f aca="false">IF(L129/I125&lt;0.05,0.84,IF(L129/I125&lt;=5,0.1+0.11/(0.1+L129/I125),0.122))</f>
        <v>0.625464182414132</v>
      </c>
      <c r="O129" s="192" t="n">
        <f aca="false">MAX(1,1+(IF(C129*E128&lt;0,-ABS(E128*100),ABS(E128*100))+ABS(F128)*I125/2)/(ABS(C129*100)+ABS(D129)*I125/2))</f>
        <v>1.86551153991242</v>
      </c>
      <c r="P129" s="172" t="n">
        <f aca="false">6.4/G125^2*(N129/O129*G$2*H125*I125^3/12+V$2*M129*H125*(I125-J125)*(0.5*I125-J125)^2)</f>
        <v>290884051.049581</v>
      </c>
      <c r="Q129" s="192" t="n">
        <f aca="false">1/(1-ABS(D129)/P129)</f>
        <v>1.00624880828721</v>
      </c>
      <c r="R129" s="192" t="n">
        <f aca="false">Q129*L129+0.5*I125-J125</f>
        <v>68.2026349527693</v>
      </c>
      <c r="S129" s="192" t="n">
        <f aca="false">ABS(D129)/(E$2*H125)</f>
        <v>115.794287084942</v>
      </c>
      <c r="T129" s="172" t="str">
        <f aca="false">IF(S129&lt;=AA$2*K125,"L.T.L","L.T.B")</f>
        <v>L.T.B</v>
      </c>
      <c r="U129" s="192" t="n">
        <f aca="false">IF(T129="L.T.L",S129,MAX(IF(Q129*L129&lt;=0.2*K125,I125-(1.8+0.5*I125/K125-1.4*AA$2)*Q129*L129,1.8*(0.4*(1.25*I125-AA$2*K125)-Q129*L129)+AA$2*K125),AA$2*K125))</f>
        <v>100.067465386958</v>
      </c>
      <c r="V129" s="194" t="n">
        <v>0.004</v>
      </c>
      <c r="W129" s="192" t="n">
        <f aca="false">MAX(IF(T129="L.T.L",IF(S129&gt;=2*J125,ABS(D129)*(R129-K125+0.5*S129)/(T$2*(K125-J125)),ABS(D129)*(R129-K125+J125)/(T$2*(K125-J125))),(ABS(D129)*R129-E$2*H125*U129*(K125-0.5*U129))/(T$2*(K125-J125))),V129*H125*K125)</f>
        <v>58.2483055396345</v>
      </c>
      <c r="X129" s="194" t="n">
        <f aca="false">IF(2*W129/(H125*K125)&lt;=6%,2*W129/(H125*K125),"H.L.L")</f>
        <v>0.00844178341154123</v>
      </c>
      <c r="Y129" s="228"/>
      <c r="Z129" s="228"/>
      <c r="AA129" s="228"/>
      <c r="AB129" s="228"/>
      <c r="AC129" s="228"/>
      <c r="AD129" s="228"/>
      <c r="AE129" s="228"/>
      <c r="AF129" s="228"/>
      <c r="AG129" s="228"/>
      <c r="AH129" s="228"/>
      <c r="AI129" s="228"/>
      <c r="AJ129" s="229"/>
      <c r="AK129" s="216"/>
      <c r="AL129" s="191"/>
    </row>
    <row r="130" customFormat="false" ht="18" hidden="false" customHeight="true" outlineLevel="0" collapsed="false">
      <c r="A130" s="226"/>
      <c r="B130" s="195"/>
      <c r="C130" s="196" t="n">
        <f aca="false">('TH M,N Cột'!AG130)*0.98</f>
        <v>112024.186541449</v>
      </c>
      <c r="D130" s="196" t="n">
        <f aca="false">'TH M,N Cột'!AH130</f>
        <v>-2125154.3001731</v>
      </c>
      <c r="E130" s="196" t="n">
        <f aca="false">'TH M,N Cột'!AJ130</f>
        <v>0</v>
      </c>
      <c r="F130" s="196" t="n">
        <f aca="false">'TH M,N Cột'!AK130</f>
        <v>0</v>
      </c>
      <c r="G130" s="227"/>
      <c r="H130" s="227"/>
      <c r="I130" s="227"/>
      <c r="J130" s="227"/>
      <c r="K130" s="227"/>
      <c r="L130" s="197" t="n">
        <f aca="false">ABS(C130*100)/ABS(D130)+MAX(I125/25,IF(H125&gt;=25,2,IF(H125&gt;=15,1.5,1)))</f>
        <v>10.0713436634848</v>
      </c>
      <c r="M130" s="198" t="n">
        <v>0.014</v>
      </c>
      <c r="N130" s="197" t="n">
        <f aca="false">IF(L130/I125&lt;0.05,0.84,IF(L130/I125&lt;=5,0.1+0.11/(0.1+L130/I125),0.122))</f>
        <v>0.698060553143319</v>
      </c>
      <c r="O130" s="197" t="n">
        <f aca="false">MAX(1,1+(IF(C130*E128&lt;0,-ABS(E128*100),ABS(E128*100))+ABS(F128)*I125/2)/(ABS(C130*100)+ABS(D130)*I125/2))</f>
        <v>1.77005818377014</v>
      </c>
      <c r="P130" s="196" t="n">
        <f aca="false">6.4/G125^2*(N130/O130*G$2*H125*I125^3/12+V$2*M130*H125*(I125-J125)*(0.5*I125-J125)^2)</f>
        <v>384229993.694449</v>
      </c>
      <c r="Q130" s="197" t="n">
        <f aca="false">1/(1-ABS(D130)/P130)</f>
        <v>1.00556170474978</v>
      </c>
      <c r="R130" s="197" t="n">
        <f aca="false">Q130*L130+0.5*I125-J125</f>
        <v>65.1273575033746</v>
      </c>
      <c r="S130" s="197" t="n">
        <f aca="false">ABS(D130)/(E$2*H125)</f>
        <v>136.227839754686</v>
      </c>
      <c r="T130" s="196" t="str">
        <f aca="false">IF(S130&lt;=AA$2*K125,"L.T.L","L.T.B")</f>
        <v>L.T.B</v>
      </c>
      <c r="U130" s="197" t="n">
        <f aca="false">IF(T130="L.T.L",S130,MAX(IF(Q130*L130&lt;=0.2*K125,I125-(1.8+0.5*I125/K125-1.4*AA$2)*Q130*L130,1.8*(0.4*(1.25*I125-AA$2*K125)-Q130*L130)+AA$2*K125),AA$2*K125))</f>
        <v>104.710332089253</v>
      </c>
      <c r="V130" s="199" t="n">
        <v>0.004</v>
      </c>
      <c r="W130" s="197" t="n">
        <f aca="false">MAX(IF(T130="L.T.L",IF(S130&gt;=2*J125,ABS(D130)*(R130-K125+0.5*S130)/(T$2*(K125-J125)),ABS(D130)*(R130-K125+J125)/(T$2*(K125-J125))),(ABS(D130)*R130-E$2*H125*U130*(K125-0.5*U130))/(T$2*(K125-J125))),V130*H125*K125)</f>
        <v>96.4613008817443</v>
      </c>
      <c r="X130" s="199" t="n">
        <f aca="false">IF(2*W130/(H125*K125)&lt;=6%,2*W130/(H125*K125),"H.L.L")</f>
        <v>0.0139798986785137</v>
      </c>
      <c r="Y130" s="228"/>
      <c r="Z130" s="228"/>
      <c r="AA130" s="228"/>
      <c r="AB130" s="228"/>
      <c r="AC130" s="228"/>
      <c r="AD130" s="228"/>
      <c r="AE130" s="228"/>
      <c r="AF130" s="228"/>
      <c r="AG130" s="228"/>
      <c r="AH130" s="228"/>
      <c r="AI130" s="228"/>
      <c r="AJ130" s="229"/>
      <c r="AK130" s="216"/>
      <c r="AL130" s="191"/>
    </row>
    <row r="131" customFormat="false" ht="18" hidden="false" customHeight="true" outlineLevel="0" collapsed="false">
      <c r="A131" s="200" t="s">
        <v>41</v>
      </c>
      <c r="B131" s="201" t="n">
        <f aca="false">'TH M,N Cột'!B47</f>
        <v>0</v>
      </c>
      <c r="C131" s="202" t="n">
        <f aca="false">'TH M,N Cột'!AG131</f>
        <v>187697.9648488</v>
      </c>
      <c r="D131" s="183" t="n">
        <f aca="false">'TH M,N Cột'!AH131</f>
        <v>-1814397.3939903</v>
      </c>
      <c r="E131" s="202" t="n">
        <f aca="false">'TH M,N Cột'!AK131</f>
        <v>9808.09</v>
      </c>
      <c r="F131" s="202" t="n">
        <f aca="false">'TH M,N Cột'!AL131</f>
        <v>-1473718.44</v>
      </c>
      <c r="G131" s="203" t="n">
        <f aca="false">0.7*330</f>
        <v>231</v>
      </c>
      <c r="H131" s="203" t="n">
        <v>120</v>
      </c>
      <c r="I131" s="203" t="n">
        <v>120</v>
      </c>
      <c r="J131" s="203" t="n">
        <v>5</v>
      </c>
      <c r="K131" s="203" t="n">
        <f aca="false">I131-J131</f>
        <v>115</v>
      </c>
      <c r="L131" s="204" t="n">
        <f aca="false">ABS(C131*100)/ABS(D131)+MAX(I131/25,IF(H131&gt;=25,2,IF(H131&gt;=15,1.5,1)))</f>
        <v>15.1449203283966</v>
      </c>
      <c r="M131" s="205" t="n">
        <v>0.0101</v>
      </c>
      <c r="N131" s="204" t="n">
        <f aca="false">IF(L131/I131&lt;0.05,0.84,IF(L131/I131&lt;=5,0.1+0.11/(0.1+L131/I131),0.122))</f>
        <v>0.586278826399478</v>
      </c>
      <c r="O131" s="204" t="n">
        <f aca="false">MAX(1,1+(IF(C131*E131&lt;0,-ABS(E131*100),ABS(E131*100))+ABS(F131)*I131/2)/(ABS(C131*100)+ABS(D131)*I131/2))</f>
        <v>1.70047297337076</v>
      </c>
      <c r="P131" s="202" t="n">
        <f aca="false">6.4/G131^2*(N131/O131*G$2*H131*I131^3/12+V$2*M131*H131*(I131-J131)*(0.5*I131-J131)^2)</f>
        <v>313414551.420446</v>
      </c>
      <c r="Q131" s="204" t="n">
        <f aca="false">1/(1-ABS(D131)/P131)</f>
        <v>1.00582283856585</v>
      </c>
      <c r="R131" s="204" t="n">
        <f aca="false">Q131*L131+0.5*I131-J131</f>
        <v>70.2331067545615</v>
      </c>
      <c r="S131" s="204" t="n">
        <f aca="false">ABS(D131)/(E$2*H131)</f>
        <v>116.307525255788</v>
      </c>
      <c r="T131" s="202" t="str">
        <f aca="false">IF(S131&lt;=AA$2*K131,"L.T.L","L.T.B")</f>
        <v>L.T.B</v>
      </c>
      <c r="U131" s="204" t="n">
        <f aca="false">IF(T131="L.T.L",S131,MAX(IF(Q131*L131&lt;=0.2*K131,I131-(1.8+0.5*I131/K131-1.4*AA$2)*Q131*L131,1.8*(0.4*(1.25*I131-AA$2*K131)-Q131*L131)+AA$2*K131),AA$2*K131))</f>
        <v>97.0019826545481</v>
      </c>
      <c r="V131" s="206" t="n">
        <v>0.004</v>
      </c>
      <c r="W131" s="204" t="n">
        <f aca="false">MAX(IF(T131="L.T.L",IF(S131&gt;=2*J131,ABS(D131)*(R131-K131+0.5*S131)/(T$2*(K131-J131)),ABS(D131)*(R131-K131+J131)/(T$2*(K131-J131))),(ABS(D131)*R131-E$2*H131*U131*(K131-0.5*U131))/(T$2*(K131-J131))),V131*H131*K131)</f>
        <v>71.6641956379223</v>
      </c>
      <c r="X131" s="206" t="n">
        <f aca="false">IF(2*W131/(H131*K131)&lt;=6%,2*W131/(H131*K131),"H.L.L")</f>
        <v>0.0103861153098438</v>
      </c>
      <c r="Y131" s="207"/>
      <c r="Z131" s="207"/>
      <c r="AA131" s="207"/>
      <c r="AB131" s="207"/>
      <c r="AC131" s="207"/>
      <c r="AD131" s="207"/>
      <c r="AE131" s="207"/>
      <c r="AF131" s="207" t="n">
        <v>12</v>
      </c>
      <c r="AG131" s="207"/>
      <c r="AH131" s="207"/>
      <c r="AI131" s="207"/>
      <c r="AJ131" s="208" t="n">
        <v>84.84</v>
      </c>
      <c r="AK131" s="215" t="n">
        <f aca="false">MAX(W131:W136)</f>
        <v>71.6641956379223</v>
      </c>
      <c r="AL131" s="191" t="str">
        <f aca="false">IF(AJ131&gt;=MAX(W131:W136),"","Lỗi : Fa_ch &lt; Fa_tt")</f>
        <v/>
      </c>
    </row>
    <row r="132" customFormat="false" ht="18" hidden="false" customHeight="true" outlineLevel="0" collapsed="false">
      <c r="A132" s="200"/>
      <c r="B132" s="201"/>
      <c r="C132" s="172" t="n">
        <f aca="false">'TH M,N Cột'!AG132</f>
        <v>106227.244359002</v>
      </c>
      <c r="D132" s="172" t="n">
        <f aca="false">'TH M,N Cột'!AH132</f>
        <v>-1243721.6243438</v>
      </c>
      <c r="E132" s="202" t="n">
        <f aca="false">'TH M,N Cột'!AJ132</f>
        <v>0</v>
      </c>
      <c r="F132" s="202" t="n">
        <f aca="false">'TH M,N Cột'!AK132</f>
        <v>0</v>
      </c>
      <c r="G132" s="203"/>
      <c r="H132" s="203"/>
      <c r="I132" s="203"/>
      <c r="J132" s="203"/>
      <c r="K132" s="203"/>
      <c r="L132" s="192" t="n">
        <f aca="false">ABS(C132*100)/ABS(D132)+MAX(I131/25,IF(H131&gt;=25,2,IF(H131&gt;=15,1.5,1)))</f>
        <v>13.3410788298425</v>
      </c>
      <c r="M132" s="193" t="n">
        <v>0.008</v>
      </c>
      <c r="N132" s="192" t="n">
        <f aca="false">IF(L132/I131&lt;0.05,0.84,IF(L132/I131&lt;=5,0.1+0.11/(0.1+L132/I131),0.122))</f>
        <v>0.620893371929187</v>
      </c>
      <c r="O132" s="192" t="n">
        <f aca="false">MAX(1,1+(IF(C132*E131&lt;0,-ABS(E131*100),ABS(E131*100))+ABS(F131)*I131/2)/(ABS(C132*100)+ABS(D132)*I131/2))</f>
        <v>2.04877522036769</v>
      </c>
      <c r="P132" s="172" t="n">
        <f aca="false">6.4/G131^2*(N132/O132*G$2*H131*I131^3/12+V$2*M132*H131*(I131-J131)*(0.5*I131-J131)^2)</f>
        <v>266260630.815059</v>
      </c>
      <c r="Q132" s="192" t="n">
        <f aca="false">1/(1-ABS(D132)/P132)</f>
        <v>1.00469298969693</v>
      </c>
      <c r="R132" s="192" t="n">
        <f aca="false">Q132*L132+0.5*I131-J131</f>
        <v>68.4036883753369</v>
      </c>
      <c r="S132" s="192" t="n">
        <f aca="false">ABS(D132)/(E$2*H131)</f>
        <v>79.7257451502436</v>
      </c>
      <c r="T132" s="172" t="str">
        <f aca="false">IF(S132&lt;=AA$2*K131,"L.T.L","L.T.B")</f>
        <v>L.T.B</v>
      </c>
      <c r="U132" s="192" t="n">
        <f aca="false">IF(T132="L.T.L",S132,MAX(IF(Q132*L132&lt;=0.2*K131,I131-(1.8+0.5*I131/K131-1.4*AA$2)*Q132*L132,1.8*(0.4*(1.25*I131-AA$2*K131)-Q132*L132)+AA$2*K131),AA$2*K131))</f>
        <v>99.7639271676001</v>
      </c>
      <c r="V132" s="194" t="n">
        <v>0.004</v>
      </c>
      <c r="W132" s="192" t="n">
        <f aca="false">MAX(IF(T132="L.T.L",IF(S132&gt;=2*J131,ABS(D132)*(R132-K131+0.5*S132)/(T$2*(K131-J131)),ABS(D132)*(R132-K131+J131)/(T$2*(K131-J131))),(ABS(D132)*R132-E$2*H131*U132*(K131-0.5*U132))/(T$2*(K131-J131))),V132*H131*K131)</f>
        <v>55.2</v>
      </c>
      <c r="X132" s="194" t="n">
        <f aca="false">IF(2*W132/(H131*K131)&lt;=6%,2*W132/(H131*K131),"H.L.L")</f>
        <v>0.008</v>
      </c>
      <c r="Y132" s="207"/>
      <c r="Z132" s="207"/>
      <c r="AA132" s="207"/>
      <c r="AB132" s="207"/>
      <c r="AC132" s="207"/>
      <c r="AD132" s="207"/>
      <c r="AE132" s="207"/>
      <c r="AF132" s="207"/>
      <c r="AG132" s="207"/>
      <c r="AH132" s="207"/>
      <c r="AI132" s="207"/>
      <c r="AJ132" s="208"/>
      <c r="AK132" s="215"/>
      <c r="AL132" s="191"/>
    </row>
    <row r="133" customFormat="false" ht="18" hidden="false" customHeight="true" outlineLevel="0" collapsed="false">
      <c r="A133" s="200"/>
      <c r="B133" s="201"/>
      <c r="C133" s="172" t="n">
        <f aca="false">'TH M,N Cột'!AG133</f>
        <v>85642.25312825</v>
      </c>
      <c r="D133" s="172" t="n">
        <f aca="false">'TH M,N Cột'!AH133</f>
        <v>-1839430.6368333</v>
      </c>
      <c r="E133" s="202" t="n">
        <f aca="false">'TH M,N Cột'!AJ133</f>
        <v>0</v>
      </c>
      <c r="F133" s="202" t="n">
        <f aca="false">'TH M,N Cột'!AK133</f>
        <v>0</v>
      </c>
      <c r="G133" s="203"/>
      <c r="H133" s="203"/>
      <c r="I133" s="203"/>
      <c r="J133" s="203"/>
      <c r="K133" s="203"/>
      <c r="L133" s="192" t="n">
        <f aca="false">ABS(C133*100)/ABS(D133)+MAX(I131/25,IF(H131&gt;=25,2,IF(H131&gt;=15,1.5,1)))</f>
        <v>9.45591098752649</v>
      </c>
      <c r="M133" s="193" t="n">
        <v>0.008</v>
      </c>
      <c r="N133" s="192" t="n">
        <f aca="false">IF(L133/I131&lt;0.05,0.84,IF(L133/I131&lt;=5,0.1+0.11/(0.1+L133/I131),0.122))</f>
        <v>0.715215080248697</v>
      </c>
      <c r="O133" s="192" t="n">
        <f aca="false">MAX(1,1+(IF(C133*E131&lt;0,-ABS(E131*100),ABS(E131*100))+ABS(F131)*I131/2)/(ABS(C133*100)+ABS(D133)*I131/2))</f>
        <v>1.75173520262051</v>
      </c>
      <c r="P133" s="172" t="n">
        <f aca="false">6.4/G131^2*(N133/O133*G$2*H131*I131^3/12+V$2*M133*H131*(I131-J131)*(0.5*I131-J131)^2)</f>
        <v>329509424.722906</v>
      </c>
      <c r="Q133" s="192" t="n">
        <f aca="false">1/(1-ABS(D133)/P133)</f>
        <v>1.00561366823338</v>
      </c>
      <c r="R133" s="192" t="n">
        <f aca="false">Q133*L133+0.5*I131-J131</f>
        <v>64.5089933346549</v>
      </c>
      <c r="S133" s="192" t="n">
        <f aca="false">ABS(D133)/(E$2*H131)</f>
        <v>117.912220309827</v>
      </c>
      <c r="T133" s="172" t="str">
        <f aca="false">IF(S133&lt;=AA$2*K131,"L.T.L","L.T.B")</f>
        <v>L.T.B</v>
      </c>
      <c r="U133" s="192" t="n">
        <f aca="false">IF(T133="L.T.L",S133,MAX(IF(Q133*L133&lt;=0.2*K131,I131-(1.8+0.5*I131/K131-1.4*AA$2)*Q133*L133,1.8*(0.4*(1.25*I131-AA$2*K131)-Q133*L133)+AA$2*K131),AA$2*K131))</f>
        <v>105.643900671628</v>
      </c>
      <c r="V133" s="194" t="n">
        <v>0.004</v>
      </c>
      <c r="W133" s="192" t="n">
        <f aca="false">MAX(IF(T133="L.T.L",IF(S133&gt;=2*J131,ABS(D133)*(R133-K131+0.5*S133)/(T$2*(K131-J131)),ABS(D133)*(R133-K131+J131)/(T$2*(K131-J131))),(ABS(D133)*R133-E$2*H131*U133*(K131-0.5*U133))/(T$2*(K131-J131))),V133*H131*K131)</f>
        <v>55.2</v>
      </c>
      <c r="X133" s="194" t="n">
        <f aca="false">IF(2*W133/(H131*K131)&lt;=6%,2*W133/(H131*K131),"H.L.L")</f>
        <v>0.008</v>
      </c>
      <c r="Y133" s="207"/>
      <c r="Z133" s="207"/>
      <c r="AA133" s="207"/>
      <c r="AB133" s="207"/>
      <c r="AC133" s="207"/>
      <c r="AD133" s="207"/>
      <c r="AE133" s="207"/>
      <c r="AF133" s="207"/>
      <c r="AG133" s="207"/>
      <c r="AH133" s="207"/>
      <c r="AI133" s="207"/>
      <c r="AJ133" s="208"/>
      <c r="AK133" s="215"/>
      <c r="AL133" s="191"/>
    </row>
    <row r="134" customFormat="false" ht="18" hidden="false" customHeight="true" outlineLevel="0" collapsed="false">
      <c r="A134" s="200"/>
      <c r="B134" s="211" t="n">
        <f aca="false">'TH M,N Cột'!B48</f>
        <v>0</v>
      </c>
      <c r="C134" s="172" t="n">
        <f aca="false">'TH M,N Cột'!AG134</f>
        <v>118218.2244299</v>
      </c>
      <c r="D134" s="172" t="n">
        <f aca="false">'TH M,N Cột'!AH134</f>
        <v>-1803890.1279903</v>
      </c>
      <c r="E134" s="178" t="n">
        <f aca="false">'TH M,N Cột'!AK134</f>
        <v>-9740.47</v>
      </c>
      <c r="F134" s="178" t="n">
        <f aca="false">'TH M,N Cột'!AL134</f>
        <v>-1461838.44</v>
      </c>
      <c r="G134" s="203"/>
      <c r="H134" s="203"/>
      <c r="I134" s="203"/>
      <c r="J134" s="203"/>
      <c r="K134" s="203"/>
      <c r="L134" s="192" t="n">
        <f aca="false">ABS(C134*100)/ABS(D134)+MAX(I131/25,IF(H131&gt;=25,2,IF(H131&gt;=15,1.5,1)))</f>
        <v>11.3535157932044</v>
      </c>
      <c r="M134" s="193" t="n">
        <v>0.008</v>
      </c>
      <c r="N134" s="192" t="n">
        <f aca="false">IF(L134/I131&lt;0.05,0.84,IF(L134/I131&lt;=5,0.1+0.11/(0.1+L134/I131),0.122))</f>
        <v>0.665225386913307</v>
      </c>
      <c r="O134" s="192" t="n">
        <f aca="false">MAX(1,1+(IF(C134*E134&lt;0,-ABS(E134*100),ABS(E134*100))+ABS(F134)*I131/2)/(ABS(C134*100)+ABS(D134)*I131/2))</f>
        <v>1.72246964427592</v>
      </c>
      <c r="P134" s="172" t="n">
        <f aca="false">6.4/G131^2*(N134/O134*G$2*H131*I131^3/12+V$2*M134*H131*(I131-J131)*(0.5*I131-J131)^2)</f>
        <v>316235582.477079</v>
      </c>
      <c r="Q134" s="192" t="n">
        <f aca="false">1/(1-ABS(D134)/P134)</f>
        <v>1.00573698571704</v>
      </c>
      <c r="R134" s="192" t="n">
        <f aca="false">Q134*L134+0.5*I131-J131</f>
        <v>66.4186507511482</v>
      </c>
      <c r="S134" s="192" t="n">
        <f aca="false">ABS(D134)/(E$2*H131)</f>
        <v>115.633982563481</v>
      </c>
      <c r="T134" s="172" t="str">
        <f aca="false">IF(S134&lt;=AA$2*K131,"L.T.L","L.T.B")</f>
        <v>L.T.B</v>
      </c>
      <c r="U134" s="192" t="n">
        <f aca="false">IF(T134="L.T.L",S134,MAX(IF(Q134*L134&lt;=0.2*K131,I131-(1.8+0.5*I131/K131-1.4*AA$2)*Q134*L134,1.8*(0.4*(1.25*I131-AA$2*K131)-Q134*L134)+AA$2*K131),AA$2*K131))</f>
        <v>102.760816144223</v>
      </c>
      <c r="V134" s="194" t="n">
        <v>0.004</v>
      </c>
      <c r="W134" s="192" t="n">
        <f aca="false">MAX(IF(T134="L.T.L",IF(S134&gt;=2*J131,ABS(D134)*(R134-K131+0.5*S134)/(T$2*(K131-J131)),ABS(D134)*(R134-K131+J131)/(T$2*(K131-J131))),(ABS(D134)*R134-E$2*H131*U134*(K131-0.5*U134))/(T$2*(K131-J131))),V134*H131*K131)</f>
        <v>55.2</v>
      </c>
      <c r="X134" s="194" t="n">
        <f aca="false">IF(2*W134/(H131*K131)&lt;=6%,2*W134/(H131*K131),"H.L.L")</f>
        <v>0.008</v>
      </c>
      <c r="Y134" s="207"/>
      <c r="Z134" s="207"/>
      <c r="AA134" s="207"/>
      <c r="AB134" s="207"/>
      <c r="AC134" s="207"/>
      <c r="AD134" s="207"/>
      <c r="AE134" s="207"/>
      <c r="AF134" s="207"/>
      <c r="AG134" s="207"/>
      <c r="AH134" s="207"/>
      <c r="AI134" s="207"/>
      <c r="AJ134" s="208"/>
      <c r="AK134" s="215"/>
      <c r="AL134" s="191"/>
    </row>
    <row r="135" customFormat="false" ht="18" hidden="false" customHeight="true" outlineLevel="0" collapsed="false">
      <c r="A135" s="200"/>
      <c r="B135" s="211"/>
      <c r="C135" s="172" t="n">
        <f aca="false">'TH M,N Cột'!AG135</f>
        <v>84826.9856917</v>
      </c>
      <c r="D135" s="172" t="n">
        <f aca="false">'TH M,N Cột'!AH135</f>
        <v>-1828923.3708333</v>
      </c>
      <c r="E135" s="178" t="n">
        <f aca="false">'TH M,N Cột'!AJ135</f>
        <v>0</v>
      </c>
      <c r="F135" s="178" t="n">
        <f aca="false">'TH M,N Cột'!AK135</f>
        <v>0</v>
      </c>
      <c r="G135" s="203"/>
      <c r="H135" s="203"/>
      <c r="I135" s="203"/>
      <c r="J135" s="203"/>
      <c r="K135" s="203"/>
      <c r="L135" s="192" t="n">
        <f aca="false">ABS(C135*100)/ABS(D135)+MAX(I131/25,IF(H131&gt;=25,2,IF(H131&gt;=15,1.5,1)))</f>
        <v>9.43808309546894</v>
      </c>
      <c r="M135" s="193" t="n">
        <v>0.008</v>
      </c>
      <c r="N135" s="192" t="n">
        <f aca="false">IF(L135/I131&lt;0.05,0.84,IF(L135/I131&lt;=5,0.1+0.11/(0.1+L135/I131),0.122))</f>
        <v>0.715726692597338</v>
      </c>
      <c r="O135" s="192" t="n">
        <f aca="false">MAX(1,1+(IF(C135*E134&lt;0,-ABS(E134*100),ABS(E134*100))+ABS(F134)*I131/2)/(ABS(C135*100)+ABS(D135)*I131/2))</f>
        <v>1.73369694487544</v>
      </c>
      <c r="P135" s="172" t="n">
        <f aca="false">6.4/G131^2*(N135/O135*G$2*H131*I131^3/12+V$2*M135*H131*(I131-J131)*(0.5*I131-J131)^2)</f>
        <v>332240003.607358</v>
      </c>
      <c r="Q135" s="192" t="n">
        <f aca="false">1/(1-ABS(D135)/P135)</f>
        <v>1.0055352967265</v>
      </c>
      <c r="R135" s="192" t="n">
        <f aca="false">Q135*L135+0.5*I131-J131</f>
        <v>64.4903256859318</v>
      </c>
      <c r="S135" s="192" t="n">
        <f aca="false">ABS(D135)/(E$2*H131)</f>
        <v>117.238677617519</v>
      </c>
      <c r="T135" s="172" t="str">
        <f aca="false">IF(S135&lt;=AA$2*K131,"L.T.L","L.T.B")</f>
        <v>L.T.B</v>
      </c>
      <c r="U135" s="192" t="n">
        <f aca="false">IF(T135="L.T.L",S135,MAX(IF(Q135*L135&lt;=0.2*K131,I131-(1.8+0.5*I131/K131-1.4*AA$2)*Q135*L135,1.8*(0.4*(1.25*I131-AA$2*K131)-Q135*L135)+AA$2*K131),AA$2*K131))</f>
        <v>105.672083951379</v>
      </c>
      <c r="V135" s="194" t="n">
        <v>0.004</v>
      </c>
      <c r="W135" s="192" t="n">
        <f aca="false">MAX(IF(T135="L.T.L",IF(S135&gt;=2*J131,ABS(D135)*(R135-K131+0.5*S135)/(T$2*(K131-J131)),ABS(D135)*(R135-K131+J131)/(T$2*(K131-J131))),(ABS(D135)*R135-E$2*H131*U135*(K131-0.5*U135))/(T$2*(K131-J131))),V135*H131*K131)</f>
        <v>55.2</v>
      </c>
      <c r="X135" s="194" t="n">
        <f aca="false">IF(2*W135/(H131*K131)&lt;=6%,2*W135/(H131*K131),"H.L.L")</f>
        <v>0.008</v>
      </c>
      <c r="Y135" s="207"/>
      <c r="Z135" s="207"/>
      <c r="AA135" s="207"/>
      <c r="AB135" s="207"/>
      <c r="AC135" s="207"/>
      <c r="AD135" s="207"/>
      <c r="AE135" s="207"/>
      <c r="AF135" s="207"/>
      <c r="AG135" s="207"/>
      <c r="AH135" s="207"/>
      <c r="AI135" s="207"/>
      <c r="AJ135" s="208"/>
      <c r="AK135" s="215"/>
      <c r="AL135" s="191"/>
    </row>
    <row r="136" customFormat="false" ht="18" hidden="false" customHeight="true" outlineLevel="0" collapsed="false">
      <c r="A136" s="200"/>
      <c r="B136" s="211"/>
      <c r="C136" s="178" t="n">
        <f aca="false">('TH M,N Cột'!AG136)*0.97</f>
        <v>82282.176120949</v>
      </c>
      <c r="D136" s="196" t="n">
        <f aca="false">'TH M,N Cột'!AH136</f>
        <v>-1828923.3708333</v>
      </c>
      <c r="E136" s="178" t="n">
        <f aca="false">'TH M,N Cột'!AJ136</f>
        <v>0</v>
      </c>
      <c r="F136" s="178" t="n">
        <f aca="false">'TH M,N Cột'!AK136</f>
        <v>0</v>
      </c>
      <c r="G136" s="203"/>
      <c r="H136" s="203"/>
      <c r="I136" s="203"/>
      <c r="J136" s="203"/>
      <c r="K136" s="203"/>
      <c r="L136" s="212" t="n">
        <f aca="false">ABS(C136*100)/ABS(D136)+MAX(I131/25,IF(H131&gt;=25,2,IF(H131&gt;=15,1.5,1)))</f>
        <v>9.29894060260487</v>
      </c>
      <c r="M136" s="213" t="n">
        <v>0.008</v>
      </c>
      <c r="N136" s="212" t="n">
        <f aca="false">IF(L136/I131&lt;0.05,0.84,IF(L136/I131&lt;=5,0.1+0.11/(0.1+L136/I131),0.122))</f>
        <v>0.719749134301339</v>
      </c>
      <c r="O136" s="212" t="n">
        <f aca="false">MAX(1,1+(IF(C136*E134&lt;0,-ABS(E134*100),ABS(E134*100))+ABS(F134)*I131/2)/(ABS(C136*100)+ABS(D136)*I131/2))</f>
        <v>1.7352797371037</v>
      </c>
      <c r="P136" s="178" t="n">
        <f aca="false">6.4/G131^2*(N136/O136*G$2*H131*I131^3/12+V$2*M136*H131*(I131-J131)*(0.5*I131-J131)^2)</f>
        <v>333406896.497305</v>
      </c>
      <c r="Q136" s="212" t="n">
        <f aca="false">1/(1-ABS(D136)/P136)</f>
        <v>1.00551581684871</v>
      </c>
      <c r="R136" s="212" t="n">
        <f aca="false">Q136*L136+0.5*I131-J131</f>
        <v>64.3502318558559</v>
      </c>
      <c r="S136" s="212" t="n">
        <f aca="false">ABS(D136)/(E$2*H131)</f>
        <v>117.238677617519</v>
      </c>
      <c r="T136" s="178" t="str">
        <f aca="false">IF(S136&lt;=AA$2*K131,"L.T.L","L.T.B")</f>
        <v>L.T.B</v>
      </c>
      <c r="U136" s="212" t="n">
        <f aca="false">IF(T136="L.T.L",S136,MAX(IF(Q136*L136&lt;=0.2*K131,I131-(1.8+0.5*I131/K131-1.4*AA$2)*Q136*L136,1.8*(0.4*(1.25*I131-AA$2*K131)-Q136*L136)+AA$2*K131),AA$2*K131))</f>
        <v>105.883589088577</v>
      </c>
      <c r="V136" s="214" t="n">
        <v>0.004</v>
      </c>
      <c r="W136" s="212" t="n">
        <f aca="false">MAX(IF(T136="L.T.L",IF(S136&gt;=2*J131,ABS(D136)*(R136-K131+0.5*S136)/(T$2*(K131-J131)),ABS(D136)*(R136-K131+J131)/(T$2*(K131-J131))),(ABS(D136)*R136-E$2*H131*U136*(K131-0.5*U136))/(T$2*(K131-J131))),V136*H131*K131)</f>
        <v>55.2</v>
      </c>
      <c r="X136" s="214" t="n">
        <f aca="false">IF(2*W136/(H131*K131)&lt;=6%,2*W136/(H131*K131),"H.L.L")</f>
        <v>0.008</v>
      </c>
      <c r="Y136" s="207"/>
      <c r="Z136" s="207"/>
      <c r="AA136" s="207"/>
      <c r="AB136" s="207"/>
      <c r="AC136" s="207"/>
      <c r="AD136" s="207"/>
      <c r="AE136" s="207"/>
      <c r="AF136" s="207"/>
      <c r="AG136" s="207"/>
      <c r="AH136" s="207"/>
      <c r="AI136" s="207"/>
      <c r="AJ136" s="208"/>
      <c r="AK136" s="215"/>
      <c r="AL136" s="191"/>
    </row>
    <row r="137" customFormat="false" ht="18" hidden="false" customHeight="true" outlineLevel="0" collapsed="false">
      <c r="A137" s="181" t="s">
        <v>42</v>
      </c>
      <c r="B137" s="182" t="n">
        <f aca="false">'TH M,N Cột'!B49</f>
        <v>0</v>
      </c>
      <c r="C137" s="183" t="n">
        <f aca="false">'TH M,N Cột'!AG137</f>
        <v>205526.19231445</v>
      </c>
      <c r="D137" s="183" t="n">
        <f aca="false">'TH M,N Cột'!AH137</f>
        <v>-2190324.4023038</v>
      </c>
      <c r="E137" s="183" t="n">
        <f aca="false">'TH M,N Cột'!AK137</f>
        <v>-8548.97</v>
      </c>
      <c r="F137" s="183" t="n">
        <f aca="false">'TH M,N Cột'!AL137</f>
        <v>-1707573.51</v>
      </c>
      <c r="G137" s="184" t="n">
        <f aca="false">0.7*330</f>
        <v>231</v>
      </c>
      <c r="H137" s="184" t="n">
        <v>120</v>
      </c>
      <c r="I137" s="184" t="n">
        <v>120</v>
      </c>
      <c r="J137" s="184" t="n">
        <v>5</v>
      </c>
      <c r="K137" s="184" t="n">
        <f aca="false">I137-J137</f>
        <v>115</v>
      </c>
      <c r="L137" s="185" t="n">
        <f aca="false">ABS(C137*100)/ABS(D137)+MAX(I137/25,IF(H137&gt;=25,2,IF(H137&gt;=15,1.5,1)))</f>
        <v>14.1833676919399</v>
      </c>
      <c r="M137" s="186" t="n">
        <v>0.0197</v>
      </c>
      <c r="N137" s="185" t="n">
        <f aca="false">IF(L137/I137&lt;0.05,0.84,IF(L137/I137&lt;=5,0.1+0.11/(0.1+L137/I137),0.122))</f>
        <v>0.604136830498829</v>
      </c>
      <c r="O137" s="185" t="n">
        <f aca="false">MAX(1,1+(IF(C137*E137&lt;0,-ABS(E137*100),ABS(E137*100))+ABS(F137)*I137/2)/(ABS(C137*100)+ABS(D137)*I137/2))</f>
        <v>1.66854063817009</v>
      </c>
      <c r="P137" s="183" t="n">
        <f aca="false">6.4/G137^2*(N137/O137*G$2*H137*I137^3/12+V$2*M137*H137*(I137-J137)*(0.5*I137-J137)^2)</f>
        <v>424750160.062038</v>
      </c>
      <c r="Q137" s="185" t="n">
        <f aca="false">1/(1-ABS(D137)/P137)</f>
        <v>1.00518346567152</v>
      </c>
      <c r="R137" s="185" t="n">
        <f aca="false">Q137*L137+0.5*I137-J137</f>
        <v>69.2568866914776</v>
      </c>
      <c r="S137" s="185" t="n">
        <f aca="false">ABS(D137)/(E$2*H137)</f>
        <v>140.40541040409</v>
      </c>
      <c r="T137" s="183" t="str">
        <f aca="false">IF(S137&lt;=AA$2*K137,"L.T.L","L.T.B")</f>
        <v>L.T.B</v>
      </c>
      <c r="U137" s="185" t="n">
        <f aca="false">IF(T137="L.T.L",S137,MAX(IF(Q137*L137&lt;=0.2*K137,I137-(1.8+0.5*I137/K137-1.4*AA$2)*Q137*L137,1.8*(0.4*(1.25*I137-AA$2*K137)-Q137*L137)+AA$2*K137),AA$2*K137))</f>
        <v>98.4758202837015</v>
      </c>
      <c r="V137" s="187" t="n">
        <v>0.004</v>
      </c>
      <c r="W137" s="185" t="n">
        <f aca="false">MAX(IF(T137="L.T.L",IF(S137&gt;=2*J137,ABS(D137)*(R137-K137+0.5*S137)/(T$2*(K137-J137)),ABS(D137)*(R137-K137+J137)/(T$2*(K137-J137))),(ABS(D137)*R137-E$2*H137*U137*(K137-0.5*U137))/(T$2*(K137-J137))),V137*H137*K137)</f>
        <v>135.480821837555</v>
      </c>
      <c r="X137" s="187" t="n">
        <f aca="false">IF(2*W137/(H137*K137)&lt;=6%,2*W137/(H137*K137),"H.L.L")</f>
        <v>0.0196349017155877</v>
      </c>
      <c r="Y137" s="188"/>
      <c r="Z137" s="188"/>
      <c r="AA137" s="188"/>
      <c r="AB137" s="188"/>
      <c r="AC137" s="188"/>
      <c r="AD137" s="188"/>
      <c r="AE137" s="188"/>
      <c r="AF137" s="188"/>
      <c r="AG137" s="188"/>
      <c r="AH137" s="188" t="n">
        <v>16</v>
      </c>
      <c r="AI137" s="188"/>
      <c r="AJ137" s="189" t="n">
        <v>162.88</v>
      </c>
      <c r="AK137" s="215" t="n">
        <f aca="false">MAX(W137:W142)</f>
        <v>135.480821837555</v>
      </c>
      <c r="AL137" s="191" t="str">
        <f aca="false">IF(AJ137&gt;=MAX(W137:W142),"","Lỗi : Fa_ch &lt; Fa_tt")</f>
        <v/>
      </c>
    </row>
    <row r="138" customFormat="false" ht="18" hidden="false" customHeight="true" outlineLevel="0" collapsed="false">
      <c r="A138" s="181"/>
      <c r="B138" s="182"/>
      <c r="C138" s="172" t="n">
        <f aca="false">'TH M,N Cột'!AG138</f>
        <v>142306.41918115</v>
      </c>
      <c r="D138" s="172" t="n">
        <f aca="false">'TH M,N Cột'!AH138</f>
        <v>-1954157.9176553</v>
      </c>
      <c r="E138" s="183" t="n">
        <f aca="false">'TH M,N Cột'!AJ138</f>
        <v>0</v>
      </c>
      <c r="F138" s="183" t="n">
        <f aca="false">'TH M,N Cột'!AK138</f>
        <v>0</v>
      </c>
      <c r="G138" s="184"/>
      <c r="H138" s="184"/>
      <c r="I138" s="184"/>
      <c r="J138" s="184"/>
      <c r="K138" s="184"/>
      <c r="L138" s="192" t="n">
        <f aca="false">ABS(C138*100)/ABS(D138)+MAX(I137/25,IF(H137&gt;=25,2,IF(H137&gt;=15,1.5,1)))</f>
        <v>12.0822374228536</v>
      </c>
      <c r="M138" s="193" t="n">
        <v>0.0114</v>
      </c>
      <c r="N138" s="192" t="n">
        <f aca="false">IF(L138/I137&lt;0.05,0.84,IF(L138/I137&lt;=5,0.1+0.11/(0.1+L138/I137),0.122))</f>
        <v>0.648121828060439</v>
      </c>
      <c r="O138" s="192" t="n">
        <f aca="false">MAX(1,1+(IF(C138*E137&lt;0,-ABS(E137*100),ABS(E137*100))+ABS(F137)*I137/2)/(ABS(C138*100)+ABS(D138)*I137/2))</f>
        <v>1.77273671438426</v>
      </c>
      <c r="P138" s="172" t="n">
        <f aca="false">6.4/G137^2*(N138/O138*G$2*H137*I137^3/12+V$2*M138*H137*(I137-J137)*(0.5*I137-J137)^2)</f>
        <v>339603382.878707</v>
      </c>
      <c r="Q138" s="192" t="n">
        <f aca="false">1/(1-ABS(D138)/P138)</f>
        <v>1.00578753858499</v>
      </c>
      <c r="R138" s="192" t="n">
        <f aca="false">Q138*L138+0.5*I137-J137</f>
        <v>67.1521638381314</v>
      </c>
      <c r="S138" s="192" t="n">
        <f aca="false">ABS(D138)/(E$2*H137)</f>
        <v>125.266533183032</v>
      </c>
      <c r="T138" s="172" t="str">
        <f aca="false">IF(S138&lt;=AA$2*K137,"L.T.L","L.T.B")</f>
        <v>L.T.B</v>
      </c>
      <c r="U138" s="192" t="n">
        <f aca="false">IF(T138="L.T.L",S138,MAX(IF(Q138*L138&lt;=0.2*K137,I137-(1.8+0.5*I137/K137-1.4*AA$2)*Q138*L138,1.8*(0.4*(1.25*I137-AA$2*K137)-Q138*L138)+AA$2*K137),AA$2*K137))</f>
        <v>101.653402734119</v>
      </c>
      <c r="V138" s="194" t="n">
        <v>0.004</v>
      </c>
      <c r="W138" s="192" t="n">
        <f aca="false">MAX(IF(T138="L.T.L",IF(S138&gt;=2*J137,ABS(D138)*(R138-K137+0.5*S138)/(T$2*(K137-J137)),ABS(D138)*(R138-K137+J137)/(T$2*(K137-J137))),(ABS(D138)*R138-E$2*H137*U138*(K137-0.5*U138))/(T$2*(K137-J137))),V138*H137*K137)</f>
        <v>78.7710149435183</v>
      </c>
      <c r="X138" s="194" t="n">
        <f aca="false">IF(2*W138/(H137*K137)&lt;=6%,2*W138/(H137*K137),"H.L.L")</f>
        <v>0.011416089122249</v>
      </c>
      <c r="Y138" s="188"/>
      <c r="Z138" s="188"/>
      <c r="AA138" s="188"/>
      <c r="AB138" s="188"/>
      <c r="AC138" s="188"/>
      <c r="AD138" s="188"/>
      <c r="AE138" s="188"/>
      <c r="AF138" s="188"/>
      <c r="AG138" s="188"/>
      <c r="AH138" s="188"/>
      <c r="AI138" s="188"/>
      <c r="AJ138" s="189"/>
      <c r="AK138" s="215"/>
      <c r="AL138" s="191"/>
    </row>
    <row r="139" customFormat="false" ht="18" hidden="false" customHeight="true" outlineLevel="0" collapsed="false">
      <c r="A139" s="181"/>
      <c r="B139" s="182"/>
      <c r="C139" s="172" t="n">
        <f aca="false">'TH M,N Cột'!AG139</f>
        <v>205526.19231445</v>
      </c>
      <c r="D139" s="172" t="n">
        <f aca="false">'TH M,N Cột'!AH139</f>
        <v>-2190324.4023038</v>
      </c>
      <c r="E139" s="183" t="n">
        <f aca="false">'TH M,N Cột'!AJ139</f>
        <v>0</v>
      </c>
      <c r="F139" s="183" t="n">
        <f aca="false">'TH M,N Cột'!AK139</f>
        <v>0</v>
      </c>
      <c r="G139" s="184"/>
      <c r="H139" s="184"/>
      <c r="I139" s="184"/>
      <c r="J139" s="184"/>
      <c r="K139" s="184"/>
      <c r="L139" s="192" t="n">
        <f aca="false">ABS(C139*100)/ABS(D139)+MAX(I137/25,IF(H137&gt;=25,2,IF(H137&gt;=15,1.5,1)))</f>
        <v>14.1833676919399</v>
      </c>
      <c r="M139" s="193" t="n">
        <v>0.0197</v>
      </c>
      <c r="N139" s="192" t="n">
        <f aca="false">IF(L139/I137&lt;0.05,0.84,IF(L139/I137&lt;=5,0.1+0.11/(0.1+L139/I137),0.122))</f>
        <v>0.604136830498829</v>
      </c>
      <c r="O139" s="192" t="n">
        <f aca="false">MAX(1,1+(IF(C139*E137&lt;0,-ABS(E137*100),ABS(E137*100))+ABS(F137)*I137/2)/(ABS(C139*100)+ABS(D139)*I137/2))</f>
        <v>1.66854063817009</v>
      </c>
      <c r="P139" s="172" t="n">
        <f aca="false">6.4/G137^2*(N139/O139*G$2*H137*I137^3/12+V$2*M139*H137*(I137-J137)*(0.5*I137-J137)^2)</f>
        <v>424750160.062038</v>
      </c>
      <c r="Q139" s="192" t="n">
        <f aca="false">1/(1-ABS(D139)/P139)</f>
        <v>1.00518346567152</v>
      </c>
      <c r="R139" s="192" t="n">
        <f aca="false">Q139*L139+0.5*I137-J137</f>
        <v>69.2568866914776</v>
      </c>
      <c r="S139" s="192" t="n">
        <f aca="false">ABS(D139)/(E$2*H137)</f>
        <v>140.40541040409</v>
      </c>
      <c r="T139" s="172" t="str">
        <f aca="false">IF(S139&lt;=AA$2*K137,"L.T.L","L.T.B")</f>
        <v>L.T.B</v>
      </c>
      <c r="U139" s="192" t="n">
        <f aca="false">IF(T139="L.T.L",S139,MAX(IF(Q139*L139&lt;=0.2*K137,I137-(1.8+0.5*I137/K137-1.4*AA$2)*Q139*L139,1.8*(0.4*(1.25*I137-AA$2*K137)-Q139*L139)+AA$2*K137),AA$2*K137))</f>
        <v>98.4758202837015</v>
      </c>
      <c r="V139" s="194" t="n">
        <v>0.004</v>
      </c>
      <c r="W139" s="192" t="n">
        <f aca="false">MAX(IF(T139="L.T.L",IF(S139&gt;=2*J137,ABS(D139)*(R139-K137+0.5*S139)/(T$2*(K137-J137)),ABS(D139)*(R139-K137+J137)/(T$2*(K137-J137))),(ABS(D139)*R139-E$2*H137*U139*(K137-0.5*U139))/(T$2*(K137-J137))),V139*H137*K137)</f>
        <v>135.480821837555</v>
      </c>
      <c r="X139" s="194" t="n">
        <f aca="false">IF(2*W139/(H137*K137)&lt;=6%,2*W139/(H137*K137),"H.L.L")</f>
        <v>0.0196349017155877</v>
      </c>
      <c r="Y139" s="188"/>
      <c r="Z139" s="188"/>
      <c r="AA139" s="188"/>
      <c r="AB139" s="188"/>
      <c r="AC139" s="188"/>
      <c r="AD139" s="188"/>
      <c r="AE139" s="188"/>
      <c r="AF139" s="188"/>
      <c r="AG139" s="188"/>
      <c r="AH139" s="188"/>
      <c r="AI139" s="188"/>
      <c r="AJ139" s="189"/>
      <c r="AK139" s="215"/>
      <c r="AL139" s="191"/>
    </row>
    <row r="140" customFormat="false" ht="18" hidden="false" customHeight="true" outlineLevel="0" collapsed="false">
      <c r="A140" s="181"/>
      <c r="B140" s="195" t="n">
        <f aca="false">'TH M,N Cột'!B50</f>
        <v>3.9</v>
      </c>
      <c r="C140" s="172" t="n">
        <f aca="false">'TH M,N Cột'!AG140</f>
        <v>123849.3353832</v>
      </c>
      <c r="D140" s="172" t="n">
        <f aca="false">'TH M,N Cột'!AH140</f>
        <v>-1394545.1581663</v>
      </c>
      <c r="E140" s="196" t="n">
        <f aca="false">'TH M,N Cột'!AK140</f>
        <v>8837.55</v>
      </c>
      <c r="F140" s="196" t="n">
        <f aca="false">'TH M,N Cột'!AL140</f>
        <v>-1695693.51</v>
      </c>
      <c r="G140" s="184"/>
      <c r="H140" s="184"/>
      <c r="I140" s="184"/>
      <c r="J140" s="184"/>
      <c r="K140" s="184"/>
      <c r="L140" s="192" t="n">
        <f aca="false">ABS(C140*100)/ABS(D140)+MAX(I137/25,IF(H137&gt;=25,2,IF(H137&gt;=15,1.5,1)))</f>
        <v>13.6809842161046</v>
      </c>
      <c r="M140" s="193" t="n">
        <v>0.008</v>
      </c>
      <c r="N140" s="192" t="n">
        <f aca="false">IF(L140/I137&lt;0.05,0.84,IF(L140/I137&lt;=5,0.1+0.11/(0.1+L140/I137),0.122))</f>
        <v>0.613998991974858</v>
      </c>
      <c r="O140" s="192" t="n">
        <f aca="false">MAX(1,1+(IF(C140*E140&lt;0,-ABS(E140*100),ABS(E140*100))+ABS(F140)*I137/2)/(ABS(C140*100)+ABS(D140)*I137/2))</f>
        <v>2.06837272250962</v>
      </c>
      <c r="P140" s="172" t="n">
        <f aca="false">6.4/G137^2*(N140/O140*G$2*H137*I137^3/12+V$2*M140*H137*(I137-J137)*(0.5*I137-J137)^2)</f>
        <v>262531439.380586</v>
      </c>
      <c r="Q140" s="192" t="n">
        <f aca="false">1/(1-ABS(D140)/P140)</f>
        <v>1.00534028392395</v>
      </c>
      <c r="R140" s="192" t="n">
        <f aca="false">Q140*L140+0.5*I137-J137</f>
        <v>68.7540445561777</v>
      </c>
      <c r="S140" s="192" t="n">
        <f aca="false">ABS(D140)/(E$2*H137)</f>
        <v>89.3939203952756</v>
      </c>
      <c r="T140" s="172" t="str">
        <f aca="false">IF(S140&lt;=AA$2*K137,"L.T.L","L.T.B")</f>
        <v>L.T.B</v>
      </c>
      <c r="U140" s="192" t="n">
        <f aca="false">IF(T140="L.T.L",S140,MAX(IF(Q140*L140&lt;=0.2*K137,I137-(1.8+0.5*I137/K137-1.4*AA$2)*Q140*L140,1.8*(0.4*(1.25*I137-AA$2*K137)-Q140*L140)+AA$2*K137),AA$2*K137))</f>
        <v>99.2349807317951</v>
      </c>
      <c r="V140" s="194" t="n">
        <v>0.004</v>
      </c>
      <c r="W140" s="192" t="n">
        <f aca="false">MAX(IF(T140="L.T.L",IF(S140&gt;=2*J137,ABS(D140)*(R140-K137+0.5*S140)/(T$2*(K137-J137)),ABS(D140)*(R140-K137+J137)/(T$2*(K137-J137))),(ABS(D140)*R140-E$2*H137*U140*(K137-0.5*U140))/(T$2*(K137-J137))),V140*H137*K137)</f>
        <v>55.2</v>
      </c>
      <c r="X140" s="194" t="n">
        <f aca="false">IF(2*W140/(H137*K137)&lt;=6%,2*W140/(H137*K137),"H.L.L")</f>
        <v>0.008</v>
      </c>
      <c r="Y140" s="188"/>
      <c r="Z140" s="188"/>
      <c r="AA140" s="188"/>
      <c r="AB140" s="188"/>
      <c r="AC140" s="188"/>
      <c r="AD140" s="188"/>
      <c r="AE140" s="188"/>
      <c r="AF140" s="188"/>
      <c r="AG140" s="188"/>
      <c r="AH140" s="188"/>
      <c r="AI140" s="188"/>
      <c r="AJ140" s="189"/>
      <c r="AK140" s="215"/>
      <c r="AL140" s="191"/>
    </row>
    <row r="141" customFormat="false" ht="18" hidden="false" customHeight="true" outlineLevel="0" collapsed="false">
      <c r="A141" s="181"/>
      <c r="B141" s="195"/>
      <c r="C141" s="172" t="n">
        <f aca="false">'TH M,N Cột'!AG141</f>
        <v>124907.79826735</v>
      </c>
      <c r="D141" s="172" t="n">
        <f aca="false">'TH M,N Cột'!AH141</f>
        <v>-1633223.7815278</v>
      </c>
      <c r="E141" s="196" t="n">
        <f aca="false">'TH M,N Cột'!AJ141</f>
        <v>0</v>
      </c>
      <c r="F141" s="196" t="n">
        <f aca="false">'TH M,N Cột'!AK141</f>
        <v>0</v>
      </c>
      <c r="G141" s="184"/>
      <c r="H141" s="184"/>
      <c r="I141" s="184"/>
      <c r="J141" s="184"/>
      <c r="K141" s="184"/>
      <c r="L141" s="192" t="n">
        <f aca="false">ABS(C141*100)/ABS(D141)+MAX(I137/25,IF(H137&gt;=25,2,IF(H137&gt;=15,1.5,1)))</f>
        <v>12.4479291864404</v>
      </c>
      <c r="M141" s="193" t="n">
        <v>0.008</v>
      </c>
      <c r="N141" s="192" t="n">
        <f aca="false">IF(L141/I137&lt;0.05,0.84,IF(L141/I137&lt;=5,0.1+0.11/(0.1+L141/I137),0.122))</f>
        <v>0.639923029854044</v>
      </c>
      <c r="O141" s="192" t="n">
        <f aca="false">MAX(1,1+(IF(C141*E140&lt;0,-ABS(E140*100),ABS(E140*100))+ABS(F140)*I137/2)/(ABS(C141*100)+ABS(D141)*I137/2))</f>
        <v>1.92886909946837</v>
      </c>
      <c r="P141" s="172" t="n">
        <f aca="false">6.4/G137^2*(N141/O141*G$2*H137*I137^3/12+V$2*M141*H137*(I137-J137)*(0.5*I137-J137)^2)</f>
        <v>283513174.873484</v>
      </c>
      <c r="Q141" s="192" t="n">
        <f aca="false">1/(1-ABS(D141)/P141)</f>
        <v>1.00579404024728</v>
      </c>
      <c r="R141" s="192" t="n">
        <f aca="false">Q141*L141+0.5*I137-J137</f>
        <v>67.5200529891419</v>
      </c>
      <c r="S141" s="192" t="n">
        <f aca="false">ABS(D141)/(E$2*H137)</f>
        <v>104.693832149218</v>
      </c>
      <c r="T141" s="172" t="str">
        <f aca="false">IF(S141&lt;=AA$2*K137,"L.T.L","L.T.B")</f>
        <v>L.T.B</v>
      </c>
      <c r="U141" s="192" t="n">
        <f aca="false">IF(T141="L.T.L",S141,MAX(IF(Q141*L141&lt;=0.2*K137,I137-(1.8+0.5*I137/K137-1.4*AA$2)*Q141*L141,1.8*(0.4*(1.25*I137-AA$2*K137)-Q141*L141)+AA$2*K137),AA$2*K137))</f>
        <v>101.097986087176</v>
      </c>
      <c r="V141" s="194" t="n">
        <v>0.004</v>
      </c>
      <c r="W141" s="192" t="n">
        <f aca="false">MAX(IF(T141="L.T.L",IF(S141&gt;=2*J137,ABS(D141)*(R141-K137+0.5*S141)/(T$2*(K137-J137)),ABS(D141)*(R141-K137+J137)/(T$2*(K137-J137))),(ABS(D141)*R141-E$2*H137*U141*(K137-0.5*U141))/(T$2*(K137-J137))),V141*H137*K137)</f>
        <v>55.2</v>
      </c>
      <c r="X141" s="194" t="n">
        <f aca="false">IF(2*W141/(H137*K137)&lt;=6%,2*W141/(H137*K137),"H.L.L")</f>
        <v>0.008</v>
      </c>
      <c r="Y141" s="188"/>
      <c r="Z141" s="188"/>
      <c r="AA141" s="188"/>
      <c r="AB141" s="188"/>
      <c r="AC141" s="188"/>
      <c r="AD141" s="188"/>
      <c r="AE141" s="188"/>
      <c r="AF141" s="188"/>
      <c r="AG141" s="188"/>
      <c r="AH141" s="188"/>
      <c r="AI141" s="188"/>
      <c r="AJ141" s="189"/>
      <c r="AK141" s="215"/>
      <c r="AL141" s="191"/>
    </row>
    <row r="142" customFormat="false" ht="18" hidden="false" customHeight="true" outlineLevel="0" collapsed="false">
      <c r="A142" s="181"/>
      <c r="B142" s="195"/>
      <c r="C142" s="196" t="n">
        <f aca="false">'TH M,N Cột'!AG142</f>
        <v>108407.4875695</v>
      </c>
      <c r="D142" s="196" t="n">
        <f aca="false">'TH M,N Cột'!AH142</f>
        <v>-2179817.1363038</v>
      </c>
      <c r="E142" s="196" t="n">
        <f aca="false">'TH M,N Cột'!AJ142</f>
        <v>0</v>
      </c>
      <c r="F142" s="196" t="n">
        <f aca="false">'TH M,N Cột'!AK142</f>
        <v>0</v>
      </c>
      <c r="G142" s="184"/>
      <c r="H142" s="184"/>
      <c r="I142" s="184"/>
      <c r="J142" s="184"/>
      <c r="K142" s="184"/>
      <c r="L142" s="197" t="n">
        <f aca="false">ABS(C142*100)/ABS(D142)+MAX(I137/25,IF(H137&gt;=25,2,IF(H137&gt;=15,1.5,1)))</f>
        <v>9.77323769797135</v>
      </c>
      <c r="M142" s="198" t="n">
        <v>0.0151</v>
      </c>
      <c r="N142" s="197" t="n">
        <f aca="false">IF(L142/I137&lt;0.05,0.84,IF(L142/I137&lt;=5,0.1+0.11/(0.1+L142/I137),0.122))</f>
        <v>0.706248835524809</v>
      </c>
      <c r="O142" s="197" t="n">
        <f aca="false">MAX(1,1+(IF(C142*E140&lt;0,-ABS(E140*100),ABS(E140*100))+ABS(F140)*I137/2)/(ABS(C142*100)+ABS(D142)*I137/2))</f>
        <v>1.72460303066756</v>
      </c>
      <c r="P142" s="196" t="n">
        <f aca="false">6.4/G137^2*(N142/O142*G$2*H137*I137^3/12+V$2*M142*H137*(I137-J137)*(0.5*I137-J137)^2)</f>
        <v>404896733.47252</v>
      </c>
      <c r="Q142" s="197" t="n">
        <f aca="false">1/(1-ABS(D142)/P142)</f>
        <v>1.0054127776805</v>
      </c>
      <c r="R142" s="197" t="n">
        <f aca="false">Q142*L142+0.5*I137-J137</f>
        <v>64.8261380608491</v>
      </c>
      <c r="S142" s="197" t="n">
        <f aca="false">ABS(D142)/(E$2*H137)</f>
        <v>139.731867711782</v>
      </c>
      <c r="T142" s="196" t="str">
        <f aca="false">IF(S142&lt;=AA$2*K137,"L.T.L","L.T.B")</f>
        <v>L.T.B</v>
      </c>
      <c r="U142" s="197" t="n">
        <f aca="false">IF(T142="L.T.L",S142,MAX(IF(Q142*L142&lt;=0.2*K137,I137-(1.8+0.5*I137/K137-1.4*AA$2)*Q142*L142,1.8*(0.4*(1.25*I137-AA$2*K137)-Q142*L142)+AA$2*K137),AA$2*K137))</f>
        <v>105.165094868482</v>
      </c>
      <c r="V142" s="199" t="n">
        <v>0.004</v>
      </c>
      <c r="W142" s="197" t="n">
        <f aca="false">MAX(IF(T142="L.T.L",IF(S142&gt;=2*J137,ABS(D142)*(R142-K137+0.5*S142)/(T$2*(K137-J137)),ABS(D142)*(R142-K137+J137)/(T$2*(K137-J137))),(ABS(D142)*R142-E$2*H137*U142*(K137-0.5*U142))/(T$2*(K137-J137))),V142*H137*K137)</f>
        <v>104.033648195758</v>
      </c>
      <c r="X142" s="199" t="n">
        <f aca="false">IF(2*W142/(H137*K137)&lt;=6%,2*W142/(H137*K137),"H.L.L")</f>
        <v>0.0150773403182258</v>
      </c>
      <c r="Y142" s="188"/>
      <c r="Z142" s="188"/>
      <c r="AA142" s="188"/>
      <c r="AB142" s="188"/>
      <c r="AC142" s="188"/>
      <c r="AD142" s="188"/>
      <c r="AE142" s="188"/>
      <c r="AF142" s="188"/>
      <c r="AG142" s="188"/>
      <c r="AH142" s="188"/>
      <c r="AI142" s="188"/>
      <c r="AJ142" s="189"/>
      <c r="AK142" s="215"/>
      <c r="AL142" s="191"/>
    </row>
    <row r="143" customFormat="false" ht="18" hidden="false" customHeight="true" outlineLevel="0" collapsed="false">
      <c r="A143" s="217" t="s">
        <v>43</v>
      </c>
      <c r="B143" s="182" t="n">
        <f aca="false">'TH M,N Cột'!B51</f>
        <v>0</v>
      </c>
      <c r="C143" s="183" t="n">
        <f aca="false">'TH M,N Cột'!AG143</f>
        <v>143066.009199697</v>
      </c>
      <c r="D143" s="183" t="n">
        <f aca="false">'TH M,N Cột'!AH143</f>
        <v>-430660.5809863</v>
      </c>
      <c r="E143" s="183" t="n">
        <f aca="false">'TH M,N Cột'!AK143</f>
        <v>20285.92</v>
      </c>
      <c r="F143" s="183" t="n">
        <f aca="false">'TH M,N Cột'!AL143</f>
        <v>-1389150.14</v>
      </c>
      <c r="G143" s="218" t="n">
        <f aca="false">0.7*330</f>
        <v>231</v>
      </c>
      <c r="H143" s="218" t="n">
        <v>120</v>
      </c>
      <c r="I143" s="218" t="n">
        <v>120</v>
      </c>
      <c r="J143" s="218" t="n">
        <v>5</v>
      </c>
      <c r="K143" s="218" t="n">
        <f aca="false">I143-J143</f>
        <v>115</v>
      </c>
      <c r="L143" s="185" t="n">
        <f aca="false">ABS(C143*100)/ABS(D143)+MAX(I143/25,IF(H143&gt;=25,2,IF(H143&gt;=15,1.5,1)))</f>
        <v>38.0201310071257</v>
      </c>
      <c r="M143" s="186" t="n">
        <v>0.008</v>
      </c>
      <c r="N143" s="185" t="n">
        <f aca="false">IF(L143/I143&lt;0.05,0.84,IF(L143/I143&lt;=5,0.1+0.11/(0.1+L143/I143),0.122))</f>
        <v>0.36389375106034</v>
      </c>
      <c r="O143" s="185" t="n">
        <f aca="false">MAX(1,1+(IF(C143*E143&lt;0,-ABS(E143*100),ABS(E143*100))+ABS(F143)*I143/2)/(ABS(C143*100)+ABS(D143)*I143/2))</f>
        <v>3.1266651466324</v>
      </c>
      <c r="P143" s="183" t="n">
        <f aca="false">6.4/G143^2*(N143/O143*G$2*H143*I143^3/12+V$2*M143*H143*(I143-J143)*(0.5*I143-J143)^2)</f>
        <v>154064810.250678</v>
      </c>
      <c r="Q143" s="185" t="n">
        <f aca="false">1/(1-ABS(D143)/P143)</f>
        <v>1.00280315660231</v>
      </c>
      <c r="R143" s="185" t="n">
        <f aca="false">Q143*L143+0.5*I143-J143</f>
        <v>93.1267073883788</v>
      </c>
      <c r="S143" s="185" t="n">
        <f aca="false">ABS(D143)/(E$2*H143)</f>
        <v>27.6064474991218</v>
      </c>
      <c r="T143" s="183" t="str">
        <f aca="false">IF(S143&lt;=AA$2*K143,"L.T.L","L.T.B")</f>
        <v>L.T.L</v>
      </c>
      <c r="U143" s="185" t="n">
        <f aca="false">IF(T143="L.T.L",S143,MAX(IF(Q143*L143&lt;=0.2*K143,I143-(1.8+0.5*I143/K143-1.4*AA$2)*Q143*L143,1.8*(0.4*(1.25*I143-AA$2*K143)-Q143*L143)+AA$2*K143),AA$2*K143))</f>
        <v>27.6064474991218</v>
      </c>
      <c r="V143" s="187" t="n">
        <v>0.004</v>
      </c>
      <c r="W143" s="185" t="n">
        <f aca="false">MAX(IF(T143="L.T.L",IF(S143&gt;=2*J143,ABS(D143)*(R143-K143+0.5*S143)/(T$2*(K143-J143)),ABS(D143)*(R143-K143+J143)/(T$2*(K143-J143))),(ABS(D143)*R143-E$2*H143*U143*(K143-0.5*U143))/(T$2*(K143-J143))),V143*H143*K143)</f>
        <v>55.2</v>
      </c>
      <c r="X143" s="187" t="n">
        <f aca="false">IF(2*W143/(H143*K143)&lt;=6%,2*W143/(H143*K143),"H.L.L")</f>
        <v>0.008</v>
      </c>
      <c r="Y143" s="219"/>
      <c r="Z143" s="219"/>
      <c r="AA143" s="219"/>
      <c r="AB143" s="219"/>
      <c r="AC143" s="219"/>
      <c r="AD143" s="219"/>
      <c r="AE143" s="219"/>
      <c r="AF143" s="219"/>
      <c r="AG143" s="219"/>
      <c r="AH143" s="219"/>
      <c r="AI143" s="219" t="n">
        <v>12</v>
      </c>
      <c r="AJ143" s="220" t="n">
        <v>150.8</v>
      </c>
      <c r="AK143" s="215" t="n">
        <f aca="false">MAX(W143:W148)</f>
        <v>142.827723673455</v>
      </c>
      <c r="AL143" s="191" t="str">
        <f aca="false">IF(AJ143&gt;=MAX(W143:W148),"","Lỗi : Fa_ch &lt; Fa_tt")</f>
        <v/>
      </c>
    </row>
    <row r="144" customFormat="false" ht="18" hidden="false" customHeight="true" outlineLevel="0" collapsed="false">
      <c r="A144" s="217"/>
      <c r="B144" s="182"/>
      <c r="C144" s="172" t="n">
        <f aca="false">'TH M,N Cột'!AG144</f>
        <v>107507.22095015</v>
      </c>
      <c r="D144" s="172" t="n">
        <f aca="false">'TH M,N Cột'!AH144</f>
        <v>-1690046.1031608</v>
      </c>
      <c r="E144" s="183" t="n">
        <f aca="false">'TH M,N Cột'!AJ144</f>
        <v>0</v>
      </c>
      <c r="F144" s="183" t="n">
        <f aca="false">'TH M,N Cột'!AK144</f>
        <v>0</v>
      </c>
      <c r="G144" s="218"/>
      <c r="H144" s="218"/>
      <c r="I144" s="218"/>
      <c r="J144" s="218"/>
      <c r="K144" s="218"/>
      <c r="L144" s="192" t="n">
        <f aca="false">ABS(C144*100)/ABS(D144)+MAX(I143/25,IF(H143&gt;=25,2,IF(H143&gt;=15,1.5,1)))</f>
        <v>11.1612004873172</v>
      </c>
      <c r="M144" s="193" t="n">
        <v>0.008</v>
      </c>
      <c r="N144" s="192" t="n">
        <f aca="false">IF(L144/I143&lt;0.05,0.84,IF(L144/I143&lt;=5,0.1+0.11/(0.1+L144/I143),0.122))</f>
        <v>0.669918645073176</v>
      </c>
      <c r="O144" s="192" t="n">
        <f aca="false">MAX(1,1+(IF(C144*E143&lt;0,-ABS(E143*100),ABS(E143*100))+ABS(F143)*I143/2)/(ABS(C144*100)+ABS(D144)*I143/2))</f>
        <v>1.76125675363122</v>
      </c>
      <c r="P144" s="172" t="n">
        <f aca="false">6.4/G143^2*(N144/O144*G$2*H143*I143^3/12+V$2*M144*H143*(I143-J143)*(0.5*I143-J143)^2)</f>
        <v>312725296.561491</v>
      </c>
      <c r="Q144" s="192" t="n">
        <f aca="false">1/(1-ABS(D144)/P144)</f>
        <v>1.00543361596691</v>
      </c>
      <c r="R144" s="192" t="n">
        <f aca="false">Q144*L144+0.5*I143-J143</f>
        <v>66.2218461644949</v>
      </c>
      <c r="S144" s="192" t="n">
        <f aca="false">ABS(D144)/(E$2*H143)</f>
        <v>108.336288664154</v>
      </c>
      <c r="T144" s="172" t="str">
        <f aca="false">IF(S144&lt;=AA$2*K143,"L.T.L","L.T.B")</f>
        <v>L.T.B</v>
      </c>
      <c r="U144" s="192" t="n">
        <f aca="false">IF(T144="L.T.L",S144,MAX(IF(Q144*L144&lt;=0.2*K143,I143-(1.8+0.5*I143/K143-1.4*AA$2)*Q144*L144,1.8*(0.4*(1.25*I143-AA$2*K143)-Q144*L144)+AA$2*K143),AA$2*K143))</f>
        <v>103.057939729743</v>
      </c>
      <c r="V144" s="194" t="n">
        <v>0.004</v>
      </c>
      <c r="W144" s="192" t="n">
        <f aca="false">MAX(IF(T144="L.T.L",IF(S144&gt;=2*J143,ABS(D144)*(R144-K143+0.5*S144)/(T$2*(K143-J143)),ABS(D144)*(R144-K143+J143)/(T$2*(K143-J143))),(ABS(D144)*R144-E$2*H143*U144*(K143-0.5*U144))/(T$2*(K143-J143))),V144*H143*K143)</f>
        <v>55.2</v>
      </c>
      <c r="X144" s="194" t="n">
        <f aca="false">IF(2*W144/(H143*K143)&lt;=6%,2*W144/(H143*K143),"H.L.L")</f>
        <v>0.008</v>
      </c>
      <c r="Y144" s="219"/>
      <c r="Z144" s="219"/>
      <c r="AA144" s="219"/>
      <c r="AB144" s="219"/>
      <c r="AC144" s="219"/>
      <c r="AD144" s="219"/>
      <c r="AE144" s="219"/>
      <c r="AF144" s="219"/>
      <c r="AG144" s="219"/>
      <c r="AH144" s="219"/>
      <c r="AI144" s="219"/>
      <c r="AJ144" s="220"/>
      <c r="AK144" s="215"/>
      <c r="AL144" s="191"/>
    </row>
    <row r="145" customFormat="false" ht="18" hidden="false" customHeight="true" outlineLevel="0" collapsed="false">
      <c r="A145" s="217"/>
      <c r="B145" s="182"/>
      <c r="C145" s="172" t="n">
        <f aca="false">'TH M,N Cột'!AG145</f>
        <v>106421.32684925</v>
      </c>
      <c r="D145" s="172" t="n">
        <f aca="false">'TH M,N Cột'!AH145</f>
        <v>-2430028.1474378</v>
      </c>
      <c r="E145" s="183" t="n">
        <f aca="false">'TH M,N Cột'!AJ145</f>
        <v>0</v>
      </c>
      <c r="F145" s="183" t="n">
        <f aca="false">'TH M,N Cột'!AK145</f>
        <v>0</v>
      </c>
      <c r="G145" s="218"/>
      <c r="H145" s="218"/>
      <c r="I145" s="218"/>
      <c r="J145" s="218"/>
      <c r="K145" s="218"/>
      <c r="L145" s="192" t="n">
        <f aca="false">ABS(C145*100)/ABS(D145)+MAX(I143/25,IF(H143&gt;=25,2,IF(H143&gt;=15,1.5,1)))</f>
        <v>9.1794277429033</v>
      </c>
      <c r="M145" s="193" t="n">
        <v>2.08</v>
      </c>
      <c r="N145" s="192" t="n">
        <f aca="false">IF(L145/I143&lt;0.05,0.84,IF(L145/I143&lt;=5,0.1+0.11/(0.1+L145/I143),0.122))</f>
        <v>0.723246301091539</v>
      </c>
      <c r="O145" s="192" t="n">
        <f aca="false">MAX(1,1+(IF(C145*E143&lt;0,-ABS(E143*100),ABS(E143*100))+ABS(F143)*I143/2)/(ABS(C145*100)+ABS(D145)*I143/2))</f>
        <v>1.54573967552293</v>
      </c>
      <c r="P145" s="172" t="n">
        <f aca="false">6.4/G143^2*(N145/O145*G$2*H143*I143^3/12+V$2*M145*H143*(I143-J143)*(0.5*I143-J143)^2)</f>
        <v>22150935200.7787</v>
      </c>
      <c r="Q145" s="192" t="n">
        <f aca="false">1/(1-ABS(D145)/P145)</f>
        <v>1.00010971522134</v>
      </c>
      <c r="R145" s="192" t="n">
        <f aca="false">Q145*L145+0.5*I143-J143</f>
        <v>64.1804348658499</v>
      </c>
      <c r="S145" s="192" t="n">
        <f aca="false">ABS(D145)/(E$2*H143)</f>
        <v>155.771035092167</v>
      </c>
      <c r="T145" s="172" t="str">
        <f aca="false">IF(S145&lt;=AA$2*K143,"L.T.L","L.T.B")</f>
        <v>L.T.B</v>
      </c>
      <c r="U145" s="192" t="n">
        <f aca="false">IF(T145="L.T.L",S145,MAX(IF(Q145*L145&lt;=0.2*K143,I143-(1.8+0.5*I143/K143-1.4*AA$2)*Q145*L145,1.8*(0.4*(1.25*I143-AA$2*K143)-Q145*L145)+AA$2*K143),AA$2*K143))</f>
        <v>106.139938248619</v>
      </c>
      <c r="V145" s="194" t="n">
        <v>0.004</v>
      </c>
      <c r="W145" s="192" t="n">
        <f aca="false">MAX(IF(T145="L.T.L",IF(S145&gt;=2*J143,ABS(D145)*(R145-K143+0.5*S145)/(T$2*(K143-J143)),ABS(D145)*(R145-K143+J143)/(T$2*(K143-J143))),(ABS(D145)*R145-E$2*H143*U145*(K143-0.5*U145))/(T$2*(K143-J143))),V145*H143*K143)</f>
        <v>142.827723673455</v>
      </c>
      <c r="X145" s="194" t="n">
        <f aca="false">IF(2*W145/(H143*K143)&lt;=6%,2*W145/(H143*K143),"H.L.L")</f>
        <v>0.0206996700976022</v>
      </c>
      <c r="Y145" s="219"/>
      <c r="Z145" s="219"/>
      <c r="AA145" s="219"/>
      <c r="AB145" s="219"/>
      <c r="AC145" s="219"/>
      <c r="AD145" s="219"/>
      <c r="AE145" s="219"/>
      <c r="AF145" s="219"/>
      <c r="AG145" s="219"/>
      <c r="AH145" s="219"/>
      <c r="AI145" s="219"/>
      <c r="AJ145" s="220"/>
      <c r="AK145" s="215"/>
      <c r="AL145" s="191"/>
    </row>
    <row r="146" customFormat="false" ht="18" hidden="false" customHeight="true" outlineLevel="0" collapsed="false">
      <c r="A146" s="217"/>
      <c r="B146" s="221" t="n">
        <f aca="false">'TH M,N Cột'!B52</f>
        <v>0</v>
      </c>
      <c r="C146" s="172" t="n">
        <f aca="false">'TH M,N Cột'!AG146</f>
        <v>61025.3323981</v>
      </c>
      <c r="D146" s="172" t="n">
        <f aca="false">'TH M,N Cột'!AH146</f>
        <v>-2419520.8814378</v>
      </c>
      <c r="E146" s="222" t="n">
        <f aca="false">'TH M,N Cột'!AK146</f>
        <v>-21819.35</v>
      </c>
      <c r="F146" s="222" t="n">
        <f aca="false">'TH M,N Cột'!AL146</f>
        <v>-1377270.14</v>
      </c>
      <c r="G146" s="218"/>
      <c r="H146" s="218"/>
      <c r="I146" s="218"/>
      <c r="J146" s="218"/>
      <c r="K146" s="218"/>
      <c r="L146" s="192" t="n">
        <f aca="false">ABS(C146*100)/ABS(D146)+MAX(I143/25,IF(H143&gt;=25,2,IF(H143&gt;=15,1.5,1)))</f>
        <v>7.32220730419304</v>
      </c>
      <c r="M146" s="193" t="n">
        <v>0.0186</v>
      </c>
      <c r="N146" s="192" t="n">
        <f aca="false">IF(L146/I143&lt;0.05,0.84,IF(L146/I143&lt;=5,0.1+0.11/(0.1+L146/I143),0.122))</f>
        <v>0.783151763780917</v>
      </c>
      <c r="O146" s="192" t="n">
        <f aca="false">MAX(1,1+(IF(C146*E146&lt;0,-ABS(E146*100),ABS(E146*100))+ABS(F146)*I143/2)/(ABS(C146*100)+ABS(D146)*I143/2))</f>
        <v>1.53184544037885</v>
      </c>
      <c r="P146" s="172" t="n">
        <f aca="false">6.4/G143^2*(N146/O146*G$2*H143*I143^3/12+V$2*M146*H143*(I143-J143)*(0.5*I143-J143)^2)</f>
        <v>502841779.153413</v>
      </c>
      <c r="Q146" s="192" t="n">
        <f aca="false">1/(1-ABS(D146)/P146)</f>
        <v>1.00483495856038</v>
      </c>
      <c r="R146" s="192" t="n">
        <f aca="false">Q146*L146+0.5*I143-J143</f>
        <v>62.3576098730793</v>
      </c>
      <c r="S146" s="192" t="n">
        <f aca="false">ABS(D146)/(E$2*H143)</f>
        <v>155.097492399859</v>
      </c>
      <c r="T146" s="172" t="str">
        <f aca="false">IF(S146&lt;=AA$2*K143,"L.T.L","L.T.B")</f>
        <v>L.T.B</v>
      </c>
      <c r="U146" s="192" t="n">
        <f aca="false">IF(T146="L.T.L",S146,MAX(IF(Q146*L146&lt;=0.2*K143,I143-(1.8+0.5*I143/K143-1.4*AA$2)*Q146*L146,1.8*(0.4*(1.25*I143-AA$2*K143)-Q146*L146)+AA$2*K143),AA$2*K143))</f>
        <v>108.891928468139</v>
      </c>
      <c r="V146" s="194" t="n">
        <v>0.004</v>
      </c>
      <c r="W146" s="192" t="n">
        <f aca="false">MAX(IF(T146="L.T.L",IF(S146&gt;=2*J143,ABS(D146)*(R146-K143+0.5*S146)/(T$2*(K143-J143)),ABS(D146)*(R146-K143+J143)/(T$2*(K143-J143))),(ABS(D146)*R146-E$2*H143*U146*(K143-0.5*U146))/(T$2*(K143-J143))),V146*H143*K143)</f>
        <v>128.373117111247</v>
      </c>
      <c r="X146" s="194" t="n">
        <f aca="false">IF(2*W146/(H143*K143)&lt;=6%,2*W146/(H143*K143),"H.L.L")</f>
        <v>0.0186047995813401</v>
      </c>
      <c r="Y146" s="219"/>
      <c r="Z146" s="219"/>
      <c r="AA146" s="219"/>
      <c r="AB146" s="219"/>
      <c r="AC146" s="219"/>
      <c r="AD146" s="219"/>
      <c r="AE146" s="219"/>
      <c r="AF146" s="219"/>
      <c r="AG146" s="219"/>
      <c r="AH146" s="219"/>
      <c r="AI146" s="219"/>
      <c r="AJ146" s="220"/>
      <c r="AK146" s="215"/>
      <c r="AL146" s="191"/>
    </row>
    <row r="147" customFormat="false" ht="18" hidden="false" customHeight="true" outlineLevel="0" collapsed="false">
      <c r="A147" s="217"/>
      <c r="B147" s="221"/>
      <c r="C147" s="172" t="n">
        <f aca="false">'TH M,N Cột'!AG147</f>
        <v>99222.4160963905</v>
      </c>
      <c r="D147" s="172" t="n">
        <f aca="false">'TH M,N Cột'!AH147</f>
        <v>-1168539.4385413</v>
      </c>
      <c r="E147" s="222" t="n">
        <f aca="false">'TH M,N Cột'!AJ147</f>
        <v>0</v>
      </c>
      <c r="F147" s="222" t="n">
        <f aca="false">'TH M,N Cột'!AK147</f>
        <v>0</v>
      </c>
      <c r="G147" s="218"/>
      <c r="H147" s="218"/>
      <c r="I147" s="218"/>
      <c r="J147" s="218"/>
      <c r="K147" s="218"/>
      <c r="L147" s="192" t="n">
        <f aca="false">ABS(C147*100)/ABS(D147)+MAX(I143/25,IF(H143&gt;=25,2,IF(H143&gt;=15,1.5,1)))</f>
        <v>13.291148250867</v>
      </c>
      <c r="M147" s="193" t="n">
        <v>0.008</v>
      </c>
      <c r="N147" s="192" t="n">
        <f aca="false">IF(L147/I143&lt;0.05,0.84,IF(L147/I143&lt;=5,0.1+0.11/(0.1+L147/I143),0.122))</f>
        <v>0.621921735979208</v>
      </c>
      <c r="O147" s="192" t="n">
        <f aca="false">MAX(1,1+(IF(C147*E146&lt;0,-ABS(E146*100),ABS(E146*100))+ABS(F146)*I143/2)/(ABS(C147*100)+ABS(D147)*I143/2))</f>
        <v>2.00524355011886</v>
      </c>
      <c r="P147" s="172" t="n">
        <f aca="false">6.4/G143^2*(N147/O147*G$2*H143*I143^3/12+V$2*M147*H143*(I143-J143)*(0.5*I143-J143)^2)</f>
        <v>270523062.953931</v>
      </c>
      <c r="Q147" s="192" t="n">
        <f aca="false">1/(1-ABS(D147)/P147)</f>
        <v>1.00433829520771</v>
      </c>
      <c r="R147" s="192" t="n">
        <f aca="false">Q147*L147+0.5*I143-J143</f>
        <v>68.3488091756287</v>
      </c>
      <c r="S147" s="192" t="n">
        <f aca="false">ABS(D147)/(E$2*H143)</f>
        <v>74.906374265468</v>
      </c>
      <c r="T147" s="172" t="str">
        <f aca="false">IF(S147&lt;=AA$2*K143,"L.T.L","L.T.B")</f>
        <v>L.T.B</v>
      </c>
      <c r="U147" s="192" t="n">
        <f aca="false">IF(T147="L.T.L",S147,MAX(IF(Q147*L147&lt;=0.2*K143,I143-(1.8+0.5*I143/K143-1.4*AA$2)*Q147*L147,1.8*(0.4*(1.25*I143-AA$2*K143)-Q147*L147)+AA$2*K143),AA$2*K143))</f>
        <v>99.8467804428465</v>
      </c>
      <c r="V147" s="194" t="n">
        <v>0.004</v>
      </c>
      <c r="W147" s="192" t="n">
        <f aca="false">MAX(IF(T147="L.T.L",IF(S147&gt;=2*J143,ABS(D147)*(R147-K143+0.5*S147)/(T$2*(K143-J143)),ABS(D147)*(R147-K143+J143)/(T$2*(K143-J143))),(ABS(D147)*R147-E$2*H143*U147*(K143-0.5*U147))/(T$2*(K143-J143))),V147*H143*K143)</f>
        <v>55.2</v>
      </c>
      <c r="X147" s="194" t="n">
        <f aca="false">IF(2*W147/(H143*K143)&lt;=6%,2*W147/(H143*K143),"H.L.L")</f>
        <v>0.008</v>
      </c>
      <c r="Y147" s="219"/>
      <c r="Z147" s="219"/>
      <c r="AA147" s="219"/>
      <c r="AB147" s="219"/>
      <c r="AC147" s="219"/>
      <c r="AD147" s="219"/>
      <c r="AE147" s="219"/>
      <c r="AF147" s="219"/>
      <c r="AG147" s="219"/>
      <c r="AH147" s="219"/>
      <c r="AI147" s="219"/>
      <c r="AJ147" s="220"/>
      <c r="AK147" s="215"/>
      <c r="AL147" s="191"/>
    </row>
    <row r="148" customFormat="false" ht="18" hidden="false" customHeight="true" outlineLevel="0" collapsed="false">
      <c r="A148" s="217"/>
      <c r="B148" s="221"/>
      <c r="C148" s="222" t="n">
        <f aca="false">'TH M,N Cột'!AG148</f>
        <v>61025.3323981</v>
      </c>
      <c r="D148" s="222" t="n">
        <f aca="false">'TH M,N Cột'!AH148</f>
        <v>-2419520.8814378</v>
      </c>
      <c r="E148" s="222" t="n">
        <f aca="false">'TH M,N Cột'!AJ148</f>
        <v>0</v>
      </c>
      <c r="F148" s="222" t="n">
        <f aca="false">'TH M,N Cột'!AK148</f>
        <v>0</v>
      </c>
      <c r="G148" s="218"/>
      <c r="H148" s="218"/>
      <c r="I148" s="218"/>
      <c r="J148" s="218"/>
      <c r="K148" s="218"/>
      <c r="L148" s="223" t="n">
        <f aca="false">ABS(C148*100)/ABS(D148)+MAX(I143/25,IF(H143&gt;=25,2,IF(H143&gt;=15,1.5,1)))</f>
        <v>7.32220730419304</v>
      </c>
      <c r="M148" s="224" t="n">
        <v>0.0186</v>
      </c>
      <c r="N148" s="223" t="n">
        <f aca="false">IF(L148/I143&lt;0.05,0.84,IF(L148/I143&lt;=5,0.1+0.11/(0.1+L148/I143),0.122))</f>
        <v>0.783151763780917</v>
      </c>
      <c r="O148" s="223" t="n">
        <f aca="false">MAX(1,1+(IF(C148*E146&lt;0,-ABS(E146*100),ABS(E146*100))+ABS(F146)*I143/2)/(ABS(C148*100)+ABS(D148)*I143/2))</f>
        <v>1.53184544037885</v>
      </c>
      <c r="P148" s="222" t="n">
        <f aca="false">6.4/G143^2*(N148/O148*G$2*H143*I143^3/12+V$2*M148*H143*(I143-J143)*(0.5*I143-J143)^2)</f>
        <v>502841779.153413</v>
      </c>
      <c r="Q148" s="223" t="n">
        <f aca="false">1/(1-ABS(D148)/P148)</f>
        <v>1.00483495856038</v>
      </c>
      <c r="R148" s="223" t="n">
        <f aca="false">Q148*L148+0.5*I143-J143</f>
        <v>62.3576098730793</v>
      </c>
      <c r="S148" s="223" t="n">
        <f aca="false">ABS(D148)/(E$2*H143)</f>
        <v>155.097492399859</v>
      </c>
      <c r="T148" s="222" t="str">
        <f aca="false">IF(S148&lt;=AA$2*K143,"L.T.L","L.T.B")</f>
        <v>L.T.B</v>
      </c>
      <c r="U148" s="223" t="n">
        <f aca="false">IF(T148="L.T.L",S148,MAX(IF(Q148*L148&lt;=0.2*K143,I143-(1.8+0.5*I143/K143-1.4*AA$2)*Q148*L148,1.8*(0.4*(1.25*I143-AA$2*K143)-Q148*L148)+AA$2*K143),AA$2*K143))</f>
        <v>108.891928468139</v>
      </c>
      <c r="V148" s="225" t="n">
        <v>0.004</v>
      </c>
      <c r="W148" s="223" t="n">
        <f aca="false">MAX(IF(T148="L.T.L",IF(S148&gt;=2*J143,ABS(D148)*(R148-K143+0.5*S148)/(T$2*(K143-J143)),ABS(D148)*(R148-K143+J143)/(T$2*(K143-J143))),(ABS(D148)*R148-E$2*H143*U148*(K143-0.5*U148))/(T$2*(K143-J143))),V148*H143*K143)</f>
        <v>128.373117111247</v>
      </c>
      <c r="X148" s="225" t="n">
        <f aca="false">IF(2*W148/(H143*K143)&lt;=6%,2*W148/(H143*K143),"H.L.L")</f>
        <v>0.0186047995813401</v>
      </c>
      <c r="Y148" s="219"/>
      <c r="Z148" s="219"/>
      <c r="AA148" s="219"/>
      <c r="AB148" s="219"/>
      <c r="AC148" s="219"/>
      <c r="AD148" s="219"/>
      <c r="AE148" s="219"/>
      <c r="AF148" s="219"/>
      <c r="AG148" s="219"/>
      <c r="AH148" s="219"/>
      <c r="AI148" s="219"/>
      <c r="AJ148" s="220"/>
      <c r="AK148" s="215"/>
      <c r="AL148" s="191"/>
    </row>
    <row r="149" customFormat="false" ht="18" hidden="false" customHeight="true" outlineLevel="0" collapsed="false">
      <c r="A149" s="226" t="s">
        <v>44</v>
      </c>
      <c r="B149" s="201" t="n">
        <f aca="false">'TH M,N Cột'!B53</f>
        <v>0</v>
      </c>
      <c r="C149" s="202" t="n">
        <f aca="false">'TH M,N Cột'!AG149</f>
        <v>123358.149</v>
      </c>
      <c r="D149" s="202" t="n">
        <f aca="false">'TH M,N Cột'!AH149</f>
        <v>-2173328.334</v>
      </c>
      <c r="E149" s="202" t="n">
        <f aca="false">'TH M,N Cột'!AK149</f>
        <v>-22828.18</v>
      </c>
      <c r="F149" s="202" t="n">
        <f aca="false">'TH M,N Cột'!AL149</f>
        <v>-1140362.12</v>
      </c>
      <c r="G149" s="227" t="n">
        <f aca="false">0.7*270</f>
        <v>189</v>
      </c>
      <c r="H149" s="227" t="n">
        <v>120</v>
      </c>
      <c r="I149" s="227" t="n">
        <v>120</v>
      </c>
      <c r="J149" s="227" t="n">
        <v>5</v>
      </c>
      <c r="K149" s="227" t="n">
        <f aca="false">I149-J149</f>
        <v>115</v>
      </c>
      <c r="L149" s="204" t="n">
        <f aca="false">ABS(C149*100)/ABS(D149)+MAX(I149/25,IF(H149&gt;=25,2,IF(H149&gt;=15,1.5,1)))</f>
        <v>10.4760015074648</v>
      </c>
      <c r="M149" s="205" t="n">
        <v>0.0156</v>
      </c>
      <c r="N149" s="204" t="n">
        <f aca="false">IF(L149/I149&lt;0.05,0.84,IF(L149/I149&lt;=5,0.1+0.11/(0.1+L149/I149),0.122))</f>
        <v>0.687293073263764</v>
      </c>
      <c r="O149" s="204" t="n">
        <f aca="false">MAX(1,1+(IF(C149*E149&lt;0,-ABS(E149*100),ABS(E149*100))+ABS(F149)*I149/2)/(ABS(C149*100)+ABS(D149)*I149/2))</f>
        <v>1.46336687283331</v>
      </c>
      <c r="P149" s="202" t="n">
        <f aca="false">6.4/G149^2*(N149/O149*G$2*H149*I149^3/12+V$2*M149*H149*(I149-J149)*(0.5*I149-J149)^2)</f>
        <v>666705533.297418</v>
      </c>
      <c r="Q149" s="204" t="n">
        <f aca="false">1/(1-ABS(D149)/P149)</f>
        <v>1.0032704635197</v>
      </c>
      <c r="R149" s="204" t="n">
        <f aca="false">Q149*L149+0.5*I149-J149</f>
        <v>65.5102628882273</v>
      </c>
      <c r="S149" s="204" t="n">
        <f aca="false">ABS(D149)/(E$2*H149)</f>
        <v>139.315918846154</v>
      </c>
      <c r="T149" s="202" t="str">
        <f aca="false">IF(S149&lt;=AA$2*K149,"L.T.L","L.T.B")</f>
        <v>L.T.B</v>
      </c>
      <c r="U149" s="204" t="n">
        <f aca="false">IF(T149="L.T.L",S149,MAX(IF(Q149*L149&lt;=0.2*K149,I149-(1.8+0.5*I149/K149-1.4*AA$2)*Q149*L149,1.8*(0.4*(1.25*I149-AA$2*K149)-Q149*L149)+AA$2*K149),AA$2*K149))</f>
        <v>104.132244846487</v>
      </c>
      <c r="V149" s="206" t="n">
        <v>0.004</v>
      </c>
      <c r="W149" s="204" t="n">
        <f aca="false">MAX(IF(T149="L.T.L",IF(S149&gt;=2*J149,ABS(D149)*(R149-K149+0.5*S149)/(T$2*(K149-J149)),ABS(D149)*(R149-K149+J149)/(T$2*(K149-J149))),(ABS(D149)*R149-E$2*H149*U149*(K149-0.5*U149))/(T$2*(K149-J149))),V149*H149*K149)</f>
        <v>107.330357483881</v>
      </c>
      <c r="X149" s="206" t="n">
        <f aca="false">IF(2*W149/(H149*K149)&lt;=6%,2*W149/(H149*K149),"H.L.L")</f>
        <v>0.0155551242730262</v>
      </c>
      <c r="Y149" s="228"/>
      <c r="Z149" s="228"/>
      <c r="AA149" s="228"/>
      <c r="AB149" s="228"/>
      <c r="AC149" s="228"/>
      <c r="AD149" s="228"/>
      <c r="AE149" s="228"/>
      <c r="AF149" s="228"/>
      <c r="AG149" s="228"/>
      <c r="AH149" s="228" t="n">
        <v>12</v>
      </c>
      <c r="AI149" s="228"/>
      <c r="AJ149" s="229" t="n">
        <v>122.16</v>
      </c>
      <c r="AK149" s="216" t="n">
        <f aca="false">MAX(W149:W154)</f>
        <v>107.330357483881</v>
      </c>
      <c r="AL149" s="191" t="str">
        <f aca="false">IF(AJ149&gt;=MAX(W149:W154),"","Lỗi : Fa_ch &lt; Fa_tt")</f>
        <v/>
      </c>
    </row>
    <row r="150" customFormat="false" ht="18" hidden="false" customHeight="true" outlineLevel="0" collapsed="false">
      <c r="A150" s="226"/>
      <c r="B150" s="201"/>
      <c r="C150" s="172" t="n">
        <f aca="false">'TH M,N Cột'!AG150</f>
        <v>137203.08621738</v>
      </c>
      <c r="D150" s="172" t="n">
        <f aca="false">'TH M,N Cột'!AH150</f>
        <v>-1339435.964</v>
      </c>
      <c r="E150" s="202" t="n">
        <f aca="false">'TH M,N Cột'!AJ150</f>
        <v>0</v>
      </c>
      <c r="F150" s="202" t="n">
        <f aca="false">'TH M,N Cột'!AK150</f>
        <v>0</v>
      </c>
      <c r="G150" s="227"/>
      <c r="H150" s="227"/>
      <c r="I150" s="227"/>
      <c r="J150" s="227"/>
      <c r="K150" s="227"/>
      <c r="L150" s="192" t="n">
        <f aca="false">ABS(C150*100)/ABS(D150)+MAX(I149/25,IF(H149&gt;=25,2,IF(H149&gt;=15,1.5,1)))</f>
        <v>15.0433479393555</v>
      </c>
      <c r="M150" s="193" t="n">
        <v>0.008</v>
      </c>
      <c r="N150" s="192" t="n">
        <f aca="false">IF(L150/I149&lt;0.05,0.84,IF(L150/I149&lt;=5,0.1+0.11/(0.1+L150/I149),0.122))</f>
        <v>0.588105246051669</v>
      </c>
      <c r="O150" s="192" t="n">
        <f aca="false">MAX(1,1+(IF(C150*E149&lt;0,-ABS(E149*100),ABS(E149*100))+ABS(F149)*I149/2)/(ABS(C150*100)+ABS(D150)*I149/2))</f>
        <v>1.70295879617178</v>
      </c>
      <c r="P150" s="172" t="n">
        <f aca="false">6.4/G149^2*(N150/O150*G$2*H149*I149^3/12+V$2*M150*H149*(I149-J149)*(0.5*I149-J149)^2)</f>
        <v>435714540.800805</v>
      </c>
      <c r="Q150" s="192" t="n">
        <f aca="false">1/(1-ABS(D150)/P150)</f>
        <v>1.00308359284196</v>
      </c>
      <c r="R150" s="192" t="n">
        <f aca="false">Q150*L150+0.5*I149-J149</f>
        <v>70.0897354993804</v>
      </c>
      <c r="S150" s="192" t="n">
        <f aca="false">ABS(D150)/(E$2*H149)</f>
        <v>85.8612797435898</v>
      </c>
      <c r="T150" s="172" t="str">
        <f aca="false">IF(S150&lt;=AA$2*K149,"L.T.L","L.T.B")</f>
        <v>L.T.B</v>
      </c>
      <c r="U150" s="192" t="n">
        <f aca="false">IF(T150="L.T.L",S150,MAX(IF(Q150*L150&lt;=0.2*K149,I149-(1.8+0.5*I149/K149-1.4*AA$2)*Q150*L150,1.8*(0.4*(1.25*I149-AA$2*K149)-Q150*L150)+AA$2*K149),AA$2*K149))</f>
        <v>97.2184358486746</v>
      </c>
      <c r="V150" s="194" t="n">
        <v>0.004</v>
      </c>
      <c r="W150" s="192" t="n">
        <f aca="false">MAX(IF(T150="L.T.L",IF(S150&gt;=2*J149,ABS(D150)*(R150-K149+0.5*S150)/(T$2*(K149-J149)),ABS(D150)*(R150-K149+J149)/(T$2*(K149-J149))),(ABS(D150)*R150-E$2*H149*U150*(K149-0.5*U150))/(T$2*(K149-J149))),V150*H149*K149)</f>
        <v>55.2</v>
      </c>
      <c r="X150" s="194" t="n">
        <f aca="false">IF(2*W150/(H149*K149)&lt;=6%,2*W150/(H149*K149),"H.L.L")</f>
        <v>0.008</v>
      </c>
      <c r="Y150" s="228"/>
      <c r="Z150" s="228"/>
      <c r="AA150" s="228"/>
      <c r="AB150" s="228"/>
      <c r="AC150" s="228"/>
      <c r="AD150" s="228"/>
      <c r="AE150" s="228"/>
      <c r="AF150" s="228"/>
      <c r="AG150" s="228"/>
      <c r="AH150" s="228"/>
      <c r="AI150" s="228"/>
      <c r="AJ150" s="229"/>
      <c r="AK150" s="216"/>
      <c r="AL150" s="191"/>
    </row>
    <row r="151" customFormat="false" ht="18" hidden="false" customHeight="true" outlineLevel="0" collapsed="false">
      <c r="A151" s="226"/>
      <c r="B151" s="201"/>
      <c r="C151" s="172" t="n">
        <f aca="false">'TH M,N Cột'!AG151</f>
        <v>123358.149</v>
      </c>
      <c r="D151" s="172" t="n">
        <f aca="false">'TH M,N Cột'!AH151</f>
        <v>-2173328.334</v>
      </c>
      <c r="E151" s="202" t="n">
        <f aca="false">'TH M,N Cột'!AJ151</f>
        <v>0</v>
      </c>
      <c r="F151" s="202" t="n">
        <f aca="false">'TH M,N Cột'!AK151</f>
        <v>0</v>
      </c>
      <c r="G151" s="227"/>
      <c r="H151" s="227"/>
      <c r="I151" s="227"/>
      <c r="J151" s="227"/>
      <c r="K151" s="227"/>
      <c r="L151" s="192" t="n">
        <f aca="false">ABS(C151*100)/ABS(D151)+MAX(I149/25,IF(H149&gt;=25,2,IF(H149&gt;=15,1.5,1)))</f>
        <v>10.4760015074648</v>
      </c>
      <c r="M151" s="193" t="n">
        <v>0.0156</v>
      </c>
      <c r="N151" s="192" t="n">
        <f aca="false">IF(L151/I149&lt;0.05,0.84,IF(L151/I149&lt;=5,0.1+0.11/(0.1+L151/I149),0.122))</f>
        <v>0.687293073263764</v>
      </c>
      <c r="O151" s="192" t="n">
        <f aca="false">MAX(1,1+(IF(C151*E149&lt;0,-ABS(E149*100),ABS(E149*100))+ABS(F149)*I149/2)/(ABS(C151*100)+ABS(D151)*I149/2))</f>
        <v>1.46336687283331</v>
      </c>
      <c r="P151" s="172" t="n">
        <f aca="false">6.4/G149^2*(N151/O151*G$2*H149*I149^3/12+V$2*M151*H149*(I149-J149)*(0.5*I149-J149)^2)</f>
        <v>666705533.297418</v>
      </c>
      <c r="Q151" s="192" t="n">
        <f aca="false">1/(1-ABS(D151)/P151)</f>
        <v>1.0032704635197</v>
      </c>
      <c r="R151" s="192" t="n">
        <f aca="false">Q151*L151+0.5*I149-J149</f>
        <v>65.5102628882273</v>
      </c>
      <c r="S151" s="192" t="n">
        <f aca="false">ABS(D151)/(E$2*H149)</f>
        <v>139.315918846154</v>
      </c>
      <c r="T151" s="172" t="str">
        <f aca="false">IF(S151&lt;=AA$2*K149,"L.T.L","L.T.B")</f>
        <v>L.T.B</v>
      </c>
      <c r="U151" s="192" t="n">
        <f aca="false">IF(T151="L.T.L",S151,MAX(IF(Q151*L151&lt;=0.2*K149,I149-(1.8+0.5*I149/K149-1.4*AA$2)*Q151*L151,1.8*(0.4*(1.25*I149-AA$2*K149)-Q151*L151)+AA$2*K149),AA$2*K149))</f>
        <v>104.132244846487</v>
      </c>
      <c r="V151" s="194" t="n">
        <v>0.004</v>
      </c>
      <c r="W151" s="192" t="n">
        <f aca="false">MAX(IF(T151="L.T.L",IF(S151&gt;=2*J149,ABS(D151)*(R151-K149+0.5*S151)/(T$2*(K149-J149)),ABS(D151)*(R151-K149+J149)/(T$2*(K149-J149))),(ABS(D151)*R151-E$2*H149*U151*(K149-0.5*U151))/(T$2*(K149-J149))),V151*H149*K149)</f>
        <v>107.330357483881</v>
      </c>
      <c r="X151" s="194" t="n">
        <f aca="false">IF(2*W151/(H149*K149)&lt;=6%,2*W151/(H149*K149),"H.L.L")</f>
        <v>0.0155551242730262</v>
      </c>
      <c r="Y151" s="228"/>
      <c r="Z151" s="228"/>
      <c r="AA151" s="228"/>
      <c r="AB151" s="228"/>
      <c r="AC151" s="228"/>
      <c r="AD151" s="228"/>
      <c r="AE151" s="228"/>
      <c r="AF151" s="228"/>
      <c r="AG151" s="228"/>
      <c r="AH151" s="228"/>
      <c r="AI151" s="228"/>
      <c r="AJ151" s="229"/>
      <c r="AK151" s="216"/>
      <c r="AL151" s="191"/>
    </row>
    <row r="152" customFormat="false" ht="18" hidden="false" customHeight="true" outlineLevel="0" collapsed="false">
      <c r="A152" s="226"/>
      <c r="B152" s="195" t="n">
        <f aca="false">'TH M,N Cột'!B54</f>
        <v>0</v>
      </c>
      <c r="C152" s="172" t="n">
        <f aca="false">'TH M,N Cột'!AG152</f>
        <v>89135.5551668098</v>
      </c>
      <c r="D152" s="172" t="n">
        <f aca="false">'TH M,N Cột'!AH152</f>
        <v>-468547.884</v>
      </c>
      <c r="E152" s="196" t="n">
        <f aca="false">'TH M,N Cột'!AK152</f>
        <v>25416.75</v>
      </c>
      <c r="F152" s="196" t="n">
        <f aca="false">'TH M,N Cột'!AL152</f>
        <v>-1127132.12</v>
      </c>
      <c r="G152" s="227"/>
      <c r="H152" s="227"/>
      <c r="I152" s="227"/>
      <c r="J152" s="227"/>
      <c r="K152" s="227"/>
      <c r="L152" s="192" t="n">
        <f aca="false">ABS(C152*100)/ABS(D152)+MAX(I149/25,IF(H149&gt;=25,2,IF(H149&gt;=15,1.5,1)))</f>
        <v>23.8237877942929</v>
      </c>
      <c r="M152" s="193" t="n">
        <v>0.008</v>
      </c>
      <c r="N152" s="192" t="n">
        <f aca="false">IF(L152/I149&lt;0.05,0.84,IF(L152/I149&lt;=5,0.1+0.11/(0.1+L152/I149),0.122))</f>
        <v>0.468470248757528</v>
      </c>
      <c r="O152" s="192" t="n">
        <f aca="false">MAX(1,1+(IF(C152*E152&lt;0,-ABS(E152*100),ABS(E152*100))+ABS(F152)*I149/2)/(ABS(C152*100)+ABS(D152)*I149/2))</f>
        <v>2.89512207726388</v>
      </c>
      <c r="P152" s="172" t="n">
        <f aca="false">6.4/G149^2*(N152/O152*G$2*H149*I149^3/12+V$2*M152*H149*(I149-J149)*(0.5*I149-J149)^2)</f>
        <v>270934681.598415</v>
      </c>
      <c r="Q152" s="192" t="n">
        <f aca="false">1/(1-ABS(D152)/P152)</f>
        <v>1.00173237173011</v>
      </c>
      <c r="R152" s="192" t="n">
        <f aca="false">Q152*L152+0.5*I149-J149</f>
        <v>78.865059450772</v>
      </c>
      <c r="S152" s="192" t="n">
        <f aca="false">ABS(D152)/(E$2*H149)</f>
        <v>30.0351207692308</v>
      </c>
      <c r="T152" s="172" t="str">
        <f aca="false">IF(S152&lt;=AA$2*K149,"L.T.L","L.T.B")</f>
        <v>L.T.L</v>
      </c>
      <c r="U152" s="192" t="n">
        <f aca="false">IF(T152="L.T.L",S152,MAX(IF(Q152*L152&lt;=0.2*K149,I149-(1.8+0.5*I149/K149-1.4*AA$2)*Q152*L152,1.8*(0.4*(1.25*I149-AA$2*K149)-Q152*L152)+AA$2*K149),AA$2*K149))</f>
        <v>30.0351207692308</v>
      </c>
      <c r="V152" s="194" t="n">
        <v>0.004</v>
      </c>
      <c r="W152" s="192" t="n">
        <f aca="false">MAX(IF(T152="L.T.L",IF(S152&gt;=2*J149,ABS(D152)*(R152-K149+0.5*S152)/(T$2*(K149-J149)),ABS(D152)*(R152-K149+J149)/(T$2*(K149-J149))),(ABS(D152)*R152-E$2*H149*U152*(K149-0.5*U152))/(T$2*(K149-J149))),V152*H149*K149)</f>
        <v>55.2</v>
      </c>
      <c r="X152" s="194" t="n">
        <f aca="false">IF(2*W152/(H149*K149)&lt;=6%,2*W152/(H149*K149),"H.L.L")</f>
        <v>0.008</v>
      </c>
      <c r="Y152" s="228"/>
      <c r="Z152" s="228"/>
      <c r="AA152" s="228"/>
      <c r="AB152" s="228"/>
      <c r="AC152" s="228"/>
      <c r="AD152" s="228"/>
      <c r="AE152" s="228"/>
      <c r="AF152" s="228"/>
      <c r="AG152" s="228"/>
      <c r="AH152" s="228"/>
      <c r="AI152" s="228"/>
      <c r="AJ152" s="229"/>
      <c r="AK152" s="216"/>
      <c r="AL152" s="191"/>
    </row>
    <row r="153" customFormat="false" ht="18" hidden="false" customHeight="true" outlineLevel="0" collapsed="false">
      <c r="A153" s="226"/>
      <c r="B153" s="195"/>
      <c r="C153" s="172" t="n">
        <f aca="false">'TH M,N Cột'!AG153</f>
        <v>171646.793903042</v>
      </c>
      <c r="D153" s="172" t="n">
        <f aca="false">'TH M,N Cột'!AH153</f>
        <v>-1310714.194</v>
      </c>
      <c r="E153" s="196" t="n">
        <f aca="false">'TH M,N Cột'!AJ153</f>
        <v>0</v>
      </c>
      <c r="F153" s="196" t="n">
        <f aca="false">'TH M,N Cột'!AK153</f>
        <v>0</v>
      </c>
      <c r="G153" s="227"/>
      <c r="H153" s="227"/>
      <c r="I153" s="227"/>
      <c r="J153" s="227"/>
      <c r="K153" s="227"/>
      <c r="L153" s="192" t="n">
        <f aca="false">ABS(C153*100)/ABS(D153)+MAX(I149/25,IF(H149&gt;=25,2,IF(H149&gt;=15,1.5,1)))</f>
        <v>17.8956691160271</v>
      </c>
      <c r="M153" s="193" t="n">
        <v>0.008</v>
      </c>
      <c r="N153" s="192" t="n">
        <f aca="false">IF(L153/I149&lt;0.05,0.84,IF(L153/I149&lt;=5,0.1+0.11/(0.1+L153/I149),0.122))</f>
        <v>0.541535526392465</v>
      </c>
      <c r="O153" s="192" t="n">
        <f aca="false">MAX(1,1+(IF(C153*E152&lt;0,-ABS(E152*100),ABS(E152*100))+ABS(F152)*I149/2)/(ABS(C153*100)+ABS(D153)*I149/2))</f>
        <v>1.73240173758162</v>
      </c>
      <c r="P153" s="172" t="n">
        <f aca="false">6.4/G149^2*(N153/O153*G$2*H149*I149^3/12+V$2*M153*H149*(I149-J149)*(0.5*I149-J149)^2)</f>
        <v>406309569.928225</v>
      </c>
      <c r="Q153" s="192" t="n">
        <f aca="false">1/(1-ABS(D153)/P153)</f>
        <v>1.003236340487</v>
      </c>
      <c r="R153" s="192" t="n">
        <f aca="false">Q153*L153+0.5*I149-J149</f>
        <v>72.9535855945292</v>
      </c>
      <c r="S153" s="192" t="n">
        <f aca="false">ABS(D153)/(E$2*H149)</f>
        <v>84.0201406410257</v>
      </c>
      <c r="T153" s="172" t="str">
        <f aca="false">IF(S153&lt;=AA$2*K149,"L.T.L","L.T.B")</f>
        <v>L.T.B</v>
      </c>
      <c r="U153" s="192" t="n">
        <f aca="false">IF(T153="L.T.L",S153,MAX(IF(Q153*L153&lt;=0.2*K149,I149-(1.8+0.5*I149/K149-1.4*AA$2)*Q153*L153,1.8*(0.4*(1.25*I149-AA$2*K149)-Q153*L153)+AA$2*K149),AA$2*K149))</f>
        <v>92.894769296329</v>
      </c>
      <c r="V153" s="194" t="n">
        <v>0.004</v>
      </c>
      <c r="W153" s="192" t="n">
        <f aca="false">MAX(IF(T153="L.T.L",IF(S153&gt;=2*J149,ABS(D153)*(R153-K149+0.5*S153)/(T$2*(K149-J149)),ABS(D153)*(R153-K149+J149)/(T$2*(K149-J149))),(ABS(D153)*R153-E$2*H149*U153*(K149-0.5*U153))/(T$2*(K149-J149))),V153*H149*K149)</f>
        <v>55.2</v>
      </c>
      <c r="X153" s="194" t="n">
        <f aca="false">IF(2*W153/(H149*K149)&lt;=6%,2*W153/(H149*K149),"H.L.L")</f>
        <v>0.008</v>
      </c>
      <c r="Y153" s="228"/>
      <c r="Z153" s="228"/>
      <c r="AA153" s="228"/>
      <c r="AB153" s="228"/>
      <c r="AC153" s="228"/>
      <c r="AD153" s="228"/>
      <c r="AE153" s="228"/>
      <c r="AF153" s="228"/>
      <c r="AG153" s="228"/>
      <c r="AH153" s="228"/>
      <c r="AI153" s="228"/>
      <c r="AJ153" s="229"/>
      <c r="AK153" s="216"/>
      <c r="AL153" s="191"/>
    </row>
    <row r="154" customFormat="false" ht="18" hidden="false" customHeight="true" outlineLevel="0" collapsed="false">
      <c r="A154" s="226"/>
      <c r="B154" s="195"/>
      <c r="C154" s="196" t="n">
        <f aca="false">'TH M,N Cột'!AG154</f>
        <v>25292.77</v>
      </c>
      <c r="D154" s="196" t="n">
        <f aca="false">'TH M,N Cột'!AH154</f>
        <v>-2160098.334</v>
      </c>
      <c r="E154" s="196" t="n">
        <f aca="false">'TH M,N Cột'!AJ154</f>
        <v>0</v>
      </c>
      <c r="F154" s="196" t="n">
        <f aca="false">'TH M,N Cột'!AK154</f>
        <v>0</v>
      </c>
      <c r="G154" s="227"/>
      <c r="H154" s="227"/>
      <c r="I154" s="227"/>
      <c r="J154" s="227"/>
      <c r="K154" s="227"/>
      <c r="L154" s="197" t="n">
        <f aca="false">ABS(C154*100)/ABS(D154)+MAX(I149/25,IF(H149&gt;=25,2,IF(H149&gt;=15,1.5,1)))</f>
        <v>5.97090826847515</v>
      </c>
      <c r="M154" s="198" t="n">
        <v>0.0111</v>
      </c>
      <c r="N154" s="197" t="n">
        <f aca="false">IF(L154/I149&lt;0.05,0.84,IF(L154/I149&lt;=5,0.1+0.11/(0.1+L154/I149),0.122))</f>
        <v>0.84</v>
      </c>
      <c r="O154" s="197" t="n">
        <f aca="false">MAX(1,1+(IF(C154*E152&lt;0,-ABS(E152*100),ABS(E152*100))+ABS(F152)*I149/2)/(ABS(C154*100)+ABS(D154)*I149/2))</f>
        <v>1.53104406995844</v>
      </c>
      <c r="P154" s="196" t="n">
        <f aca="false">6.4/G149^2*(N154/O154*G$2*H149*I149^3/12+V$2*M154*H149*(I149-J149)*(0.5*I149-J149)^2)</f>
        <v>666937089.876876</v>
      </c>
      <c r="Q154" s="197" t="n">
        <f aca="false">1/(1-ABS(D154)/P154)</f>
        <v>1.00324935784704</v>
      </c>
      <c r="R154" s="197" t="n">
        <f aca="false">Q154*L154+0.5*I149-J149</f>
        <v>60.9903098861113</v>
      </c>
      <c r="S154" s="197" t="n">
        <f aca="false">ABS(D154)/(E$2*H149)</f>
        <v>138.467841923077</v>
      </c>
      <c r="T154" s="196" t="str">
        <f aca="false">IF(S154&lt;=AA$2*K149,"L.T.L","L.T.B")</f>
        <v>L.T.B</v>
      </c>
      <c r="U154" s="197" t="n">
        <f aca="false">IF(T154="L.T.L",S154,MAX(IF(Q154*L154&lt;=0.2*K149,I149-(1.8+0.5*I149/K149-1.4*AA$2)*Q154*L154,1.8*(0.4*(1.25*I149-AA$2*K149)-Q154*L154)+AA$2*K149),AA$2*K149))</f>
        <v>110.956194761508</v>
      </c>
      <c r="V154" s="199" t="n">
        <v>0.004</v>
      </c>
      <c r="W154" s="197" t="n">
        <f aca="false">MAX(IF(T154="L.T.L",IF(S154&gt;=2*J149,ABS(D154)*(R154-K149+0.5*S154)/(T$2*(K149-J149)),ABS(D154)*(R154-K149+J149)/(T$2*(K149-J149))),(ABS(D154)*R154-E$2*H149*U154*(K149-0.5*U154))/(T$2*(K149-J149))),V154*H149*K149)</f>
        <v>76.7850673514069</v>
      </c>
      <c r="X154" s="199" t="n">
        <f aca="false">IF(2*W154/(H149*K149)&lt;=6%,2*W154/(H149*K149),"H.L.L")</f>
        <v>0.0111282706306387</v>
      </c>
      <c r="Y154" s="228"/>
      <c r="Z154" s="228"/>
      <c r="AA154" s="228"/>
      <c r="AB154" s="228"/>
      <c r="AC154" s="228"/>
      <c r="AD154" s="228"/>
      <c r="AE154" s="228"/>
      <c r="AF154" s="228"/>
      <c r="AG154" s="228"/>
      <c r="AH154" s="228"/>
      <c r="AI154" s="228"/>
      <c r="AJ154" s="229"/>
      <c r="AK154" s="216"/>
      <c r="AL154" s="191"/>
    </row>
    <row r="155" customFormat="false" ht="18" hidden="false" customHeight="true" outlineLevel="0" collapsed="false">
      <c r="A155" s="200" t="s">
        <v>45</v>
      </c>
      <c r="B155" s="201" t="n">
        <f aca="false">'TH M,N Cột'!B55</f>
        <v>0</v>
      </c>
      <c r="C155" s="202" t="n">
        <f aca="false">'TH M,N Cột'!AG155</f>
        <v>202055.085</v>
      </c>
      <c r="D155" s="183" t="n">
        <f aca="false">'TH M,N Cột'!AH155</f>
        <v>-1987926.142</v>
      </c>
      <c r="E155" s="202" t="n">
        <f aca="false">'TH M,N Cột'!AK155</f>
        <v>-7498.26</v>
      </c>
      <c r="F155" s="202" t="n">
        <f aca="false">'TH M,N Cột'!AL155</f>
        <v>-1451005.29</v>
      </c>
      <c r="G155" s="203" t="n">
        <f aca="false">0.7*270</f>
        <v>189</v>
      </c>
      <c r="H155" s="203" t="n">
        <v>120</v>
      </c>
      <c r="I155" s="203" t="n">
        <v>120</v>
      </c>
      <c r="J155" s="203" t="n">
        <v>5</v>
      </c>
      <c r="K155" s="203" t="n">
        <f aca="false">I155-J155</f>
        <v>115</v>
      </c>
      <c r="L155" s="204" t="n">
        <f aca="false">ABS(C155*100)/ABS(D155)+MAX(I155/25,IF(H155&gt;=25,2,IF(H155&gt;=15,1.5,1)))</f>
        <v>14.9641142862942</v>
      </c>
      <c r="M155" s="205" t="n">
        <v>0.0149</v>
      </c>
      <c r="N155" s="204" t="n">
        <f aca="false">IF(L155/I155&lt;0.05,0.84,IF(L155/I155&lt;=5,0.1+0.11/(0.1+L155/I155),0.122))</f>
        <v>0.589539536134866</v>
      </c>
      <c r="O155" s="204" t="n">
        <f aca="false">MAX(1,1+(IF(C155*E155&lt;0,-ABS(E155*100),ABS(E155*100))+ABS(F155)*I155/2)/(ABS(C155*100)+ABS(D155)*I155/2))</f>
        <v>1.61879713896692</v>
      </c>
      <c r="P155" s="202" t="n">
        <f aca="false">6.4/G155^2*(N155/O155*G$2*H155*I155^3/12+V$2*M155*H155*(I155-J155)*(0.5*I155-J155)^2)</f>
        <v>561005288.124541</v>
      </c>
      <c r="Q155" s="204" t="n">
        <f aca="false">1/(1-ABS(D155)/P155)</f>
        <v>1.00355610805172</v>
      </c>
      <c r="R155" s="204" t="n">
        <f aca="false">Q155*L155+0.5*I155-J155</f>
        <v>70.0173282935947</v>
      </c>
      <c r="S155" s="204" t="n">
        <f aca="false">ABS(D155)/(E$2*H155)</f>
        <v>127.431162948718</v>
      </c>
      <c r="T155" s="202" t="str">
        <f aca="false">IF(S155&lt;=AA$2*K155,"L.T.L","L.T.B")</f>
        <v>L.T.B</v>
      </c>
      <c r="U155" s="204" t="n">
        <f aca="false">IF(T155="L.T.L",S155,MAX(IF(Q155*L155&lt;=0.2*K155,I155-(1.8+0.5*I155/K155-1.4*AA$2)*Q155*L155,1.8*(0.4*(1.25*I155-AA$2*K155)-Q155*L155)+AA$2*K155),AA$2*K155))</f>
        <v>97.3277518405747</v>
      </c>
      <c r="V155" s="206" t="n">
        <v>0.004</v>
      </c>
      <c r="W155" s="204" t="n">
        <f aca="false">MAX(IF(T155="L.T.L",IF(S155&gt;=2*J155,ABS(D155)*(R155-K155+0.5*S155)/(T$2*(K155-J155)),ABS(D155)*(R155-K155+J155)/(T$2*(K155-J155))),(ABS(D155)*R155-E$2*H155*U155*(K155-0.5*U155))/(T$2*(K155-J155))),V155*H155*K155)</f>
        <v>102.861717852668</v>
      </c>
      <c r="X155" s="206" t="n">
        <f aca="false">IF(2*W155/(H155*K155)&lt;=6%,2*W155/(H155*K155),"H.L.L")</f>
        <v>0.0149074953409664</v>
      </c>
      <c r="Y155" s="207"/>
      <c r="Z155" s="207"/>
      <c r="AA155" s="207"/>
      <c r="AB155" s="207"/>
      <c r="AC155" s="207"/>
      <c r="AD155" s="207"/>
      <c r="AE155" s="207"/>
      <c r="AF155" s="207" t="n">
        <v>16</v>
      </c>
      <c r="AG155" s="207"/>
      <c r="AH155" s="207"/>
      <c r="AI155" s="207"/>
      <c r="AJ155" s="208" t="e">
        <f aca="false">Y155*fi(Y$4)+Z155*fi(Z$4)+AA155*fi(AA$4)+AB155*fi(AB$4)+AC155*fi(AC$4)+AD155*fi(AD$4)+AE155*fi(AE$4)+AF155*fi(AF$4)+AG155*fi(AG$4)+AH155*fi(AH$4)+AI155*fi(AI$4)</f>
        <v>#NAME?</v>
      </c>
      <c r="AK155" s="215" t="n">
        <f aca="false">MAX(W155:W160)</f>
        <v>102.861717852668</v>
      </c>
      <c r="AL155" s="191" t="e">
        <f aca="false">IF(AJ155&gt;=MAX(W155:W160),"","Lỗi : Fa_ch &lt; Fa_tt")</f>
        <v>#NAME?</v>
      </c>
    </row>
    <row r="156" customFormat="false" ht="18" hidden="false" customHeight="true" outlineLevel="0" collapsed="false">
      <c r="A156" s="200"/>
      <c r="B156" s="201"/>
      <c r="C156" s="172" t="n">
        <f aca="false">'TH M,N Cột'!AG156</f>
        <v>149410.186</v>
      </c>
      <c r="D156" s="172" t="n">
        <f aca="false">'TH M,N Cột'!AH156</f>
        <v>-1783981.262</v>
      </c>
      <c r="E156" s="202" t="n">
        <f aca="false">'TH M,N Cột'!AJ156</f>
        <v>0</v>
      </c>
      <c r="F156" s="202" t="n">
        <f aca="false">'TH M,N Cột'!AK156</f>
        <v>0</v>
      </c>
      <c r="G156" s="203"/>
      <c r="H156" s="203"/>
      <c r="I156" s="203"/>
      <c r="J156" s="203"/>
      <c r="K156" s="203"/>
      <c r="L156" s="192" t="n">
        <f aca="false">ABS(C156*100)/ABS(D156)+MAX(I155/25,IF(H155&gt;=25,2,IF(H155&gt;=15,1.5,1)))</f>
        <v>13.1750983927095</v>
      </c>
      <c r="M156" s="193" t="n">
        <v>0.008</v>
      </c>
      <c r="N156" s="192" t="n">
        <f aca="false">IF(L156/I155&lt;0.05,0.84,IF(L156/I155&lt;=5,0.1+0.11/(0.1+L156/I155),0.122))</f>
        <v>0.62432764289901</v>
      </c>
      <c r="O156" s="192" t="n">
        <f aca="false">MAX(1,1+(IF(C156*E155&lt;0,-ABS(E155*100),ABS(E155*100))+ABS(F155)*I155/2)/(ABS(C156*100)+ABS(D156)*I155/2))</f>
        <v>1.70757965385324</v>
      </c>
      <c r="P156" s="172" t="n">
        <f aca="false">6.4/G155^2*(N156/O156*G$2*H155*I155^3/12+V$2*M156*H155*(I155-J155)*(0.5*I155-J155)^2)</f>
        <v>453921070.29885</v>
      </c>
      <c r="Q156" s="192" t="n">
        <f aca="false">1/(1-ABS(D156)/P156)</f>
        <v>1.00394566450145</v>
      </c>
      <c r="R156" s="192" t="n">
        <f aca="false">Q156*L156+0.5*I155-J155</f>
        <v>68.2270829107406</v>
      </c>
      <c r="S156" s="192" t="n">
        <f aca="false">ABS(D156)/(E$2*H155)</f>
        <v>114.357773205128</v>
      </c>
      <c r="T156" s="172" t="str">
        <f aca="false">IF(S156&lt;=AA$2*K155,"L.T.L","L.T.B")</f>
        <v>L.T.B</v>
      </c>
      <c r="U156" s="192" t="n">
        <f aca="false">IF(T156="L.T.L",S156,MAX(IF(Q156*L156&lt;=0.2*K155,I155-(1.8+0.5*I155/K155-1.4*AA$2)*Q156*L156,1.8*(0.4*(1.25*I155-AA$2*K155)-Q156*L156)+AA$2*K155),AA$2*K155))</f>
        <v>100.03055534815</v>
      </c>
      <c r="V156" s="194" t="n">
        <v>0.004</v>
      </c>
      <c r="W156" s="192" t="n">
        <f aca="false">MAX(IF(T156="L.T.L",IF(S156&gt;=2*J155,ABS(D156)*(R156-K155+0.5*S156)/(T$2*(K155-J155)),ABS(D156)*(R156-K155+J155)/(T$2*(K155-J155))),(ABS(D156)*R156-E$2*H155*U156*(K155-0.5*U156))/(T$2*(K155-J155))),V156*H155*K155)</f>
        <v>55.2</v>
      </c>
      <c r="X156" s="194" t="n">
        <f aca="false">IF(2*W156/(H155*K155)&lt;=6%,2*W156/(H155*K155),"H.L.L")</f>
        <v>0.008</v>
      </c>
      <c r="Y156" s="207"/>
      <c r="Z156" s="207"/>
      <c r="AA156" s="207"/>
      <c r="AB156" s="207"/>
      <c r="AC156" s="207"/>
      <c r="AD156" s="207"/>
      <c r="AE156" s="207"/>
      <c r="AF156" s="207"/>
      <c r="AG156" s="207"/>
      <c r="AH156" s="207"/>
      <c r="AI156" s="207"/>
      <c r="AJ156" s="208"/>
      <c r="AK156" s="215"/>
      <c r="AL156" s="191"/>
    </row>
    <row r="157" customFormat="false" ht="18" hidden="false" customHeight="true" outlineLevel="0" collapsed="false">
      <c r="A157" s="200"/>
      <c r="B157" s="201"/>
      <c r="C157" s="172" t="n">
        <f aca="false">'TH M,N Cột'!AG157</f>
        <v>202055.085</v>
      </c>
      <c r="D157" s="172" t="n">
        <f aca="false">'TH M,N Cột'!AH157</f>
        <v>-1987926.142</v>
      </c>
      <c r="E157" s="202" t="n">
        <f aca="false">'TH M,N Cột'!AJ157</f>
        <v>0</v>
      </c>
      <c r="F157" s="202" t="n">
        <f aca="false">'TH M,N Cột'!AK157</f>
        <v>0</v>
      </c>
      <c r="G157" s="203"/>
      <c r="H157" s="203"/>
      <c r="I157" s="203"/>
      <c r="J157" s="203"/>
      <c r="K157" s="203"/>
      <c r="L157" s="192" t="n">
        <f aca="false">ABS(C157*100)/ABS(D157)+MAX(I155/25,IF(H155&gt;=25,2,IF(H155&gt;=15,1.5,1)))</f>
        <v>14.9641142862942</v>
      </c>
      <c r="M157" s="193" t="n">
        <v>0.0149</v>
      </c>
      <c r="N157" s="192" t="n">
        <f aca="false">IF(L157/I155&lt;0.05,0.84,IF(L157/I155&lt;=5,0.1+0.11/(0.1+L157/I155),0.122))</f>
        <v>0.589539536134866</v>
      </c>
      <c r="O157" s="192" t="n">
        <f aca="false">MAX(1,1+(IF(C157*E155&lt;0,-ABS(E155*100),ABS(E155*100))+ABS(F155)*I155/2)/(ABS(C157*100)+ABS(D157)*I155/2))</f>
        <v>1.61879713896692</v>
      </c>
      <c r="P157" s="172" t="n">
        <f aca="false">6.4/G155^2*(N157/O157*G$2*H155*I155^3/12+V$2*M157*H155*(I155-J155)*(0.5*I155-J155)^2)</f>
        <v>561005288.124541</v>
      </c>
      <c r="Q157" s="192" t="n">
        <f aca="false">1/(1-ABS(D157)/P157)</f>
        <v>1.00355610805172</v>
      </c>
      <c r="R157" s="192" t="n">
        <f aca="false">Q157*L157+0.5*I155-J155</f>
        <v>70.0173282935947</v>
      </c>
      <c r="S157" s="192" t="n">
        <f aca="false">ABS(D157)/(E$2*H155)</f>
        <v>127.431162948718</v>
      </c>
      <c r="T157" s="172" t="str">
        <f aca="false">IF(S157&lt;=AA$2*K155,"L.T.L","L.T.B")</f>
        <v>L.T.B</v>
      </c>
      <c r="U157" s="192" t="n">
        <f aca="false">IF(T157="L.T.L",S157,MAX(IF(Q157*L157&lt;=0.2*K155,I155-(1.8+0.5*I155/K155-1.4*AA$2)*Q157*L157,1.8*(0.4*(1.25*I155-AA$2*K155)-Q157*L157)+AA$2*K155),AA$2*K155))</f>
        <v>97.3277518405747</v>
      </c>
      <c r="V157" s="194" t="n">
        <v>0.004</v>
      </c>
      <c r="W157" s="192" t="n">
        <f aca="false">MAX(IF(T157="L.T.L",IF(S157&gt;=2*J155,ABS(D157)*(R157-K155+0.5*S157)/(T$2*(K155-J155)),ABS(D157)*(R157-K155+J155)/(T$2*(K155-J155))),(ABS(D157)*R157-E$2*H155*U157*(K155-0.5*U157))/(T$2*(K155-J155))),V157*H155*K155)</f>
        <v>102.861717852668</v>
      </c>
      <c r="X157" s="194" t="n">
        <f aca="false">IF(2*W157/(H155*K155)&lt;=6%,2*W157/(H155*K155),"H.L.L")</f>
        <v>0.0149074953409664</v>
      </c>
      <c r="Y157" s="207"/>
      <c r="Z157" s="207"/>
      <c r="AA157" s="207"/>
      <c r="AB157" s="207"/>
      <c r="AC157" s="207"/>
      <c r="AD157" s="207"/>
      <c r="AE157" s="207"/>
      <c r="AF157" s="207"/>
      <c r="AG157" s="207"/>
      <c r="AH157" s="207"/>
      <c r="AI157" s="207"/>
      <c r="AJ157" s="208"/>
      <c r="AK157" s="215"/>
      <c r="AL157" s="191"/>
    </row>
    <row r="158" customFormat="false" ht="18" hidden="false" customHeight="true" outlineLevel="0" collapsed="false">
      <c r="A158" s="200"/>
      <c r="B158" s="211" t="n">
        <f aca="false">'TH M,N Cột'!B56</f>
        <v>3.9</v>
      </c>
      <c r="C158" s="172" t="n">
        <f aca="false">'TH M,N Cột'!AG158</f>
        <v>159846.302</v>
      </c>
      <c r="D158" s="172" t="n">
        <f aca="false">'TH M,N Cột'!AH158</f>
        <v>-1974696.142</v>
      </c>
      <c r="E158" s="178" t="n">
        <f aca="false">'TH M,N Cột'!AK158</f>
        <v>7743.48</v>
      </c>
      <c r="F158" s="178" t="n">
        <f aca="false">'TH M,N Cột'!AL158</f>
        <v>-1437775.29</v>
      </c>
      <c r="G158" s="203"/>
      <c r="H158" s="203"/>
      <c r="I158" s="203"/>
      <c r="J158" s="203"/>
      <c r="K158" s="203"/>
      <c r="L158" s="192" t="n">
        <f aca="false">ABS(C158*100)/ABS(D158)+MAX(I155/25,IF(H155&gt;=25,2,IF(H155&gt;=15,1.5,1)))</f>
        <v>12.894729037051</v>
      </c>
      <c r="M158" s="193" t="n">
        <v>0.0127</v>
      </c>
      <c r="N158" s="192" t="n">
        <f aca="false">IF(L158/I155&lt;0.05,0.84,IF(L158/I155&lt;=5,0.1+0.11/(0.1+L158/I155),0.122))</f>
        <v>0.630232724379299</v>
      </c>
      <c r="O158" s="192" t="n">
        <f aca="false">MAX(1,1+(IF(C158*E158&lt;0,-ABS(E158*100),ABS(E158*100))+ABS(F158)*I155/2)/(ABS(C158*100)+ABS(D158)*I155/2))</f>
        <v>1.64730569293557</v>
      </c>
      <c r="P158" s="172" t="n">
        <f aca="false">6.4/G155^2*(N158/O158*G$2*H155*I155^3/12+V$2*M158*H155*(I155-J155)*(0.5*I155-J155)^2)</f>
        <v>542971380.559813</v>
      </c>
      <c r="Q158" s="192" t="n">
        <f aca="false">1/(1-ABS(D158)/P158)</f>
        <v>1.00365010766032</v>
      </c>
      <c r="R158" s="192" t="n">
        <f aca="false">Q158*L158+0.5*I155-J155</f>
        <v>67.9417961862869</v>
      </c>
      <c r="S158" s="192" t="n">
        <f aca="false">ABS(D158)/(E$2*H155)</f>
        <v>126.583086025641</v>
      </c>
      <c r="T158" s="172" t="str">
        <f aca="false">IF(S158&lt;=AA$2*K155,"L.T.L","L.T.B")</f>
        <v>L.T.B</v>
      </c>
      <c r="U158" s="192" t="n">
        <f aca="false">IF(T158="L.T.L",S158,MAX(IF(Q158*L158&lt;=0.2*K155,I155-(1.8+0.5*I155/K155-1.4*AA$2)*Q158*L158,1.8*(0.4*(1.25*I155-AA$2*K155)-Q158*L158)+AA$2*K155),AA$2*K155))</f>
        <v>100.461263879451</v>
      </c>
      <c r="V158" s="194" t="n">
        <v>0.004</v>
      </c>
      <c r="W158" s="192" t="n">
        <f aca="false">MAX(IF(T158="L.T.L",IF(S158&gt;=2*J155,ABS(D158)*(R158-K155+0.5*S158)/(T$2*(K155-J155)),ABS(D158)*(R158-K155+J155)/(T$2*(K155-J155))),(ABS(D158)*R158-E$2*H155*U158*(K155-0.5*U158))/(T$2*(K155-J155))),V158*H155*K155)</f>
        <v>87.3211941814921</v>
      </c>
      <c r="X158" s="194" t="n">
        <f aca="false">IF(2*W158/(H155*K155)&lt;=6%,2*W158/(H155*K155),"H.L.L")</f>
        <v>0.0126552455335496</v>
      </c>
      <c r="Y158" s="207"/>
      <c r="Z158" s="207"/>
      <c r="AA158" s="207"/>
      <c r="AB158" s="207"/>
      <c r="AC158" s="207"/>
      <c r="AD158" s="207"/>
      <c r="AE158" s="207"/>
      <c r="AF158" s="207"/>
      <c r="AG158" s="207"/>
      <c r="AH158" s="207"/>
      <c r="AI158" s="207"/>
      <c r="AJ158" s="208"/>
      <c r="AK158" s="215"/>
      <c r="AL158" s="191"/>
    </row>
    <row r="159" customFormat="false" ht="18" hidden="false" customHeight="true" outlineLevel="0" collapsed="false">
      <c r="A159" s="200"/>
      <c r="B159" s="211"/>
      <c r="C159" s="172" t="n">
        <f aca="false">'TH M,N Cột'!AG159</f>
        <v>176563.809</v>
      </c>
      <c r="D159" s="172" t="n">
        <f aca="false">'TH M,N Cột'!AH159</f>
        <v>-1649538.492</v>
      </c>
      <c r="E159" s="178" t="n">
        <f aca="false">'TH M,N Cột'!AJ159</f>
        <v>0</v>
      </c>
      <c r="F159" s="178" t="n">
        <f aca="false">'TH M,N Cột'!AK159</f>
        <v>0</v>
      </c>
      <c r="G159" s="203"/>
      <c r="H159" s="203"/>
      <c r="I159" s="203"/>
      <c r="J159" s="203"/>
      <c r="K159" s="203"/>
      <c r="L159" s="192" t="n">
        <f aca="false">ABS(C159*100)/ABS(D159)+MAX(I155/25,IF(H155&gt;=25,2,IF(H155&gt;=15,1.5,1)))</f>
        <v>15.5038307900244</v>
      </c>
      <c r="M159" s="193" t="n">
        <v>0.008</v>
      </c>
      <c r="N159" s="192" t="n">
        <f aca="false">IF(L159/I155&lt;0.05,0.84,IF(L159/I155&lt;=5,0.1+0.11/(0.1+L159/I155),0.122))</f>
        <v>0.579933144614445</v>
      </c>
      <c r="O159" s="192" t="n">
        <f aca="false">MAX(1,1+(IF(C159*E158&lt;0,-ABS(E158*100),ABS(E158*100))+ABS(F158)*I155/2)/(ABS(C159*100)+ABS(D159)*I155/2))</f>
        <v>1.74630749163478</v>
      </c>
      <c r="P159" s="172" t="n">
        <f aca="false">6.4/G155^2*(N159/O159*G$2*H155*I155^3/12+V$2*M159*H155*(I155-J155)*(0.5*I155-J155)^2)</f>
        <v>423816279.406089</v>
      </c>
      <c r="Q159" s="192" t="n">
        <f aca="false">1/(1-ABS(D159)/P159)</f>
        <v>1.00390731512489</v>
      </c>
      <c r="R159" s="192" t="n">
        <f aca="false">Q159*L159+0.5*I155-J155</f>
        <v>70.564409142564</v>
      </c>
      <c r="S159" s="192" t="n">
        <f aca="false">ABS(D159)/(E$2*H155)</f>
        <v>105.739646923077</v>
      </c>
      <c r="T159" s="172" t="str">
        <f aca="false">IF(S159&lt;=AA$2*K155,"L.T.L","L.T.B")</f>
        <v>L.T.B</v>
      </c>
      <c r="U159" s="192" t="n">
        <f aca="false">IF(T159="L.T.L",S159,MAX(IF(Q159*L159&lt;=0.2*K155,I155-(1.8+0.5*I155/K155-1.4*AA$2)*Q159*L159,1.8*(0.4*(1.25*I155-AA$2*K155)-Q159*L159)+AA$2*K155),AA$2*K155))</f>
        <v>96.5018024753742</v>
      </c>
      <c r="V159" s="194" t="n">
        <v>0.004</v>
      </c>
      <c r="W159" s="192" t="n">
        <f aca="false">MAX(IF(T159="L.T.L",IF(S159&gt;=2*J155,ABS(D159)*(R159-K155+0.5*S159)/(T$2*(K155-J155)),ABS(D159)*(R159-K155+J155)/(T$2*(K155-J155))),(ABS(D159)*R159-E$2*H155*U159*(K155-0.5*U159))/(T$2*(K155-J155))),V159*H155*K155)</f>
        <v>55.2</v>
      </c>
      <c r="X159" s="194" t="n">
        <f aca="false">IF(2*W159/(H155*K155)&lt;=6%,2*W159/(H155*K155),"H.L.L")</f>
        <v>0.008</v>
      </c>
      <c r="Y159" s="207"/>
      <c r="Z159" s="207"/>
      <c r="AA159" s="207"/>
      <c r="AB159" s="207"/>
      <c r="AC159" s="207"/>
      <c r="AD159" s="207"/>
      <c r="AE159" s="207"/>
      <c r="AF159" s="207"/>
      <c r="AG159" s="207"/>
      <c r="AH159" s="207"/>
      <c r="AI159" s="207"/>
      <c r="AJ159" s="208"/>
      <c r="AK159" s="215"/>
      <c r="AL159" s="191"/>
    </row>
    <row r="160" customFormat="false" ht="18" hidden="false" customHeight="true" outlineLevel="0" collapsed="false">
      <c r="A160" s="200"/>
      <c r="B160" s="211"/>
      <c r="C160" s="178" t="n">
        <f aca="false">'TH M,N Cột'!AG160</f>
        <v>159846.302</v>
      </c>
      <c r="D160" s="196" t="n">
        <f aca="false">'TH M,N Cột'!AH160</f>
        <v>-1974696.142</v>
      </c>
      <c r="E160" s="178" t="n">
        <f aca="false">'TH M,N Cột'!AJ160</f>
        <v>0</v>
      </c>
      <c r="F160" s="178" t="n">
        <f aca="false">'TH M,N Cột'!AK160</f>
        <v>0</v>
      </c>
      <c r="G160" s="203"/>
      <c r="H160" s="203"/>
      <c r="I160" s="203"/>
      <c r="J160" s="203"/>
      <c r="K160" s="203"/>
      <c r="L160" s="212" t="n">
        <f aca="false">ABS(C160*100)/ABS(D160)+MAX(I155/25,IF(H155&gt;=25,2,IF(H155&gt;=15,1.5,1)))</f>
        <v>12.894729037051</v>
      </c>
      <c r="M160" s="213" t="n">
        <v>0.0127</v>
      </c>
      <c r="N160" s="212" t="n">
        <f aca="false">IF(L160/I155&lt;0.05,0.84,IF(L160/I155&lt;=5,0.1+0.11/(0.1+L160/I155),0.122))</f>
        <v>0.630232724379299</v>
      </c>
      <c r="O160" s="212" t="n">
        <f aca="false">MAX(1,1+(IF(C160*E158&lt;0,-ABS(E158*100),ABS(E158*100))+ABS(F158)*I155/2)/(ABS(C160*100)+ABS(D160)*I155/2))</f>
        <v>1.64730569293557</v>
      </c>
      <c r="P160" s="178" t="n">
        <f aca="false">6.4/G155^2*(N160/O160*G$2*H155*I155^3/12+V$2*M160*H155*(I155-J155)*(0.5*I155-J155)^2)</f>
        <v>542971380.559813</v>
      </c>
      <c r="Q160" s="212" t="n">
        <f aca="false">1/(1-ABS(D160)/P160)</f>
        <v>1.00365010766032</v>
      </c>
      <c r="R160" s="212" t="n">
        <f aca="false">Q160*L160+0.5*I155-J155</f>
        <v>67.9417961862869</v>
      </c>
      <c r="S160" s="212" t="n">
        <f aca="false">ABS(D160)/(E$2*H155)</f>
        <v>126.583086025641</v>
      </c>
      <c r="T160" s="178" t="str">
        <f aca="false">IF(S160&lt;=AA$2*K155,"L.T.L","L.T.B")</f>
        <v>L.T.B</v>
      </c>
      <c r="U160" s="212" t="n">
        <f aca="false">IF(T160="L.T.L",S160,MAX(IF(Q160*L160&lt;=0.2*K155,I155-(1.8+0.5*I155/K155-1.4*AA$2)*Q160*L160,1.8*(0.4*(1.25*I155-AA$2*K155)-Q160*L160)+AA$2*K155),AA$2*K155))</f>
        <v>100.461263879451</v>
      </c>
      <c r="V160" s="214" t="n">
        <v>0.004</v>
      </c>
      <c r="W160" s="212" t="n">
        <f aca="false">MAX(IF(T160="L.T.L",IF(S160&gt;=2*J155,ABS(D160)*(R160-K155+0.5*S160)/(T$2*(K155-J155)),ABS(D160)*(R160-K155+J155)/(T$2*(K155-J155))),(ABS(D160)*R160-E$2*H155*U160*(K155-0.5*U160))/(T$2*(K155-J155))),V160*H155*K155)</f>
        <v>87.3211941814921</v>
      </c>
      <c r="X160" s="214" t="n">
        <f aca="false">IF(2*W160/(H155*K155)&lt;=6%,2*W160/(H155*K155),"H.L.L")</f>
        <v>0.0126552455335496</v>
      </c>
      <c r="Y160" s="207"/>
      <c r="Z160" s="207"/>
      <c r="AA160" s="207"/>
      <c r="AB160" s="207"/>
      <c r="AC160" s="207"/>
      <c r="AD160" s="207"/>
      <c r="AE160" s="207"/>
      <c r="AF160" s="207"/>
      <c r="AG160" s="207"/>
      <c r="AH160" s="207"/>
      <c r="AI160" s="207"/>
      <c r="AJ160" s="208"/>
      <c r="AK160" s="215"/>
      <c r="AL160" s="191"/>
    </row>
    <row r="161" customFormat="false" ht="18" hidden="false" customHeight="true" outlineLevel="0" collapsed="false">
      <c r="A161" s="181" t="s">
        <v>46</v>
      </c>
      <c r="B161" s="182" t="n">
        <f aca="false">'TH M,N Cột'!B57</f>
        <v>0</v>
      </c>
      <c r="C161" s="183" t="n">
        <f aca="false">'TH M,N Cột'!AG161</f>
        <v>207505.988522471</v>
      </c>
      <c r="D161" s="183" t="n">
        <f aca="false">'TH M,N Cột'!AH161</f>
        <v>-980775.45</v>
      </c>
      <c r="E161" s="183" t="n">
        <f aca="false">'TH M,N Cột'!AK161</f>
        <v>6692.92</v>
      </c>
      <c r="F161" s="183" t="n">
        <f aca="false">'TH M,N Cột'!AL161</f>
        <v>-1215942.65</v>
      </c>
      <c r="G161" s="184" t="n">
        <f aca="false">0.7*270</f>
        <v>189</v>
      </c>
      <c r="H161" s="184" t="n">
        <v>120</v>
      </c>
      <c r="I161" s="184" t="n">
        <v>120</v>
      </c>
      <c r="J161" s="184" t="n">
        <v>5</v>
      </c>
      <c r="K161" s="184" t="n">
        <f aca="false">I161-J161</f>
        <v>115</v>
      </c>
      <c r="L161" s="185" t="n">
        <f aca="false">ABS(C161*100)/ABS(D161)+MAX(I161/25,IF(H161&gt;=25,2,IF(H161&gt;=15,1.5,1)))</f>
        <v>25.9573391771247</v>
      </c>
      <c r="M161" s="186" t="n">
        <v>0.008</v>
      </c>
      <c r="N161" s="185" t="n">
        <f aca="false">IF(L161/I161&lt;0.05,0.84,IF(L161/I161&lt;=5,0.1+0.11/(0.1+L161/I161),0.122))</f>
        <v>0.447758833631707</v>
      </c>
      <c r="O161" s="185" t="n">
        <f aca="false">MAX(1,1+(IF(C161*E161&lt;0,-ABS(E161*100),ABS(E161*100))+ABS(F161)*I161/2)/(ABS(C161*100)+ABS(D161)*I161/2))</f>
        <v>1.92498127553837</v>
      </c>
      <c r="P161" s="183" t="n">
        <f aca="false">6.4/G161^2*(N161/O161*G$2*H161*I161^3/12+V$2*M161*H161*(I161-J161)*(0.5*I161-J161)^2)</f>
        <v>334493200.137507</v>
      </c>
      <c r="Q161" s="185" t="n">
        <f aca="false">1/(1-ABS(D161)/P161)</f>
        <v>1.00294074636325</v>
      </c>
      <c r="R161" s="185" t="n">
        <f aca="false">Q161*L161+0.5*I161-J161</f>
        <v>81.0336731279096</v>
      </c>
      <c r="S161" s="185" t="n">
        <f aca="false">ABS(D161)/(E$2*H161)</f>
        <v>62.8702211538462</v>
      </c>
      <c r="T161" s="183" t="str">
        <f aca="false">IF(S161&lt;=AA$2*K161,"L.T.L","L.T.B")</f>
        <v>L.T.L</v>
      </c>
      <c r="U161" s="185" t="n">
        <f aca="false">IF(T161="L.T.L",S161,MAX(IF(Q161*L161&lt;=0.2*K161,I161-(1.8+0.5*I161/K161-1.4*AA$2)*Q161*L161,1.8*(0.4*(1.25*I161-AA$2*K161)-Q161*L161)+AA$2*K161),AA$2*K161))</f>
        <v>62.8702211538462</v>
      </c>
      <c r="V161" s="187" t="n">
        <v>0.004</v>
      </c>
      <c r="W161" s="185" t="n">
        <f aca="false">MAX(IF(T161="L.T.L",IF(S161&gt;=2*J161,ABS(D161)*(R161-K161+0.5*S161)/(T$2*(K161-J161)),ABS(D161)*(R161-K161+J161)/(T$2*(K161-J161))),(ABS(D161)*R161-E$2*H161*U161*(K161-0.5*U161))/(T$2*(K161-J161))),V161*H161*K161)</f>
        <v>55.2</v>
      </c>
      <c r="X161" s="187" t="n">
        <f aca="false">IF(2*W161/(H161*K161)&lt;=6%,2*W161/(H161*K161),"H.L.L")</f>
        <v>0.008</v>
      </c>
      <c r="Y161" s="188"/>
      <c r="Z161" s="188"/>
      <c r="AA161" s="188"/>
      <c r="AB161" s="188"/>
      <c r="AC161" s="188"/>
      <c r="AD161" s="188"/>
      <c r="AE161" s="188" t="n">
        <v>12</v>
      </c>
      <c r="AF161" s="188"/>
      <c r="AG161" s="188"/>
      <c r="AH161" s="188"/>
      <c r="AI161" s="188"/>
      <c r="AJ161" s="189" t="e">
        <f aca="false">Y161*fi(Y$4)+Z161*fi(Z$4)+AA161*fi(AA$4)+AB161*fi(AB$4)+AC161*fi(AC$4)+AD161*fi(AD$4)+AE161*fi(AE$4)+AF161*fi(AF$4)+AG161*fi(AG$4)+AH161*fi(AH$4)+AI161*fi(AI$4)</f>
        <v>#NAME?</v>
      </c>
      <c r="AK161" s="215" t="n">
        <f aca="false">MAX(W161:W166)</f>
        <v>55.2</v>
      </c>
      <c r="AL161" s="191" t="e">
        <f aca="false">IF(AJ161&gt;=MAX(W161:W166),"","Lỗi : Fa_ch &lt; Fa_tt")</f>
        <v>#NAME?</v>
      </c>
    </row>
    <row r="162" customFormat="false" ht="18" hidden="false" customHeight="true" outlineLevel="0" collapsed="false">
      <c r="A162" s="181"/>
      <c r="B162" s="182"/>
      <c r="C162" s="172" t="n">
        <f aca="false">'TH M,N Cột'!AG162</f>
        <v>74878.9011150036</v>
      </c>
      <c r="D162" s="172" t="n">
        <f aca="false">'TH M,N Cột'!AH162</f>
        <v>-1231030.912</v>
      </c>
      <c r="E162" s="183" t="n">
        <f aca="false">'TH M,N Cột'!AJ162</f>
        <v>0</v>
      </c>
      <c r="F162" s="183" t="n">
        <f aca="false">'TH M,N Cột'!AK162</f>
        <v>0</v>
      </c>
      <c r="G162" s="184"/>
      <c r="H162" s="184"/>
      <c r="I162" s="184"/>
      <c r="J162" s="184"/>
      <c r="K162" s="184"/>
      <c r="L162" s="192" t="n">
        <f aca="false">ABS(C162*100)/ABS(D162)+MAX(I161/25,IF(H161&gt;=25,2,IF(H161&gt;=15,1.5,1)))</f>
        <v>10.8826174538015</v>
      </c>
      <c r="M162" s="193" t="n">
        <v>0.008</v>
      </c>
      <c r="N162" s="192" t="n">
        <f aca="false">IF(L162/I161&lt;0.05,0.84,IF(L162/I161&lt;=5,0.1+0.11/(0.1+L162/I161),0.122))</f>
        <v>0.676857084931387</v>
      </c>
      <c r="O162" s="192" t="n">
        <f aca="false">MAX(1,1+(IF(C162*E161&lt;0,-ABS(E161*100),ABS(E161*100))+ABS(F161)*I161/2)/(ABS(C162*100)+ABS(D162)*I161/2))</f>
        <v>1.90505325065864</v>
      </c>
      <c r="P162" s="172" t="n">
        <f aca="false">6.4/G161^2*(N162/O162*G$2*H161*I161^3/12+V$2*M162*H161*(I161-J161)*(0.5*I161-J161)^2)</f>
        <v>444650205.294787</v>
      </c>
      <c r="Q162" s="192" t="n">
        <f aca="false">1/(1-ABS(D162)/P162)</f>
        <v>1.00277622390532</v>
      </c>
      <c r="R162" s="192" t="n">
        <f aca="false">Q162*L162+0.5*I161-J161</f>
        <v>65.9128300365292</v>
      </c>
      <c r="S162" s="192" t="n">
        <f aca="false">ABS(D162)/(E$2*H161)</f>
        <v>78.9122379487179</v>
      </c>
      <c r="T162" s="172" t="str">
        <f aca="false">IF(S162&lt;=AA$2*K161,"L.T.L","L.T.B")</f>
        <v>L.T.B</v>
      </c>
      <c r="U162" s="192" t="n">
        <f aca="false">IF(T162="L.T.L",S162,MAX(IF(Q162*L162&lt;=0.2*K161,I161-(1.8+0.5*I161/K161-1.4*AA$2)*Q162*L162,1.8*(0.4*(1.25*I161-AA$2*K161)-Q162*L162)+AA$2*K161),AA$2*K161))</f>
        <v>103.524473470068</v>
      </c>
      <c r="V162" s="194" t="n">
        <v>0.004</v>
      </c>
      <c r="W162" s="192" t="n">
        <f aca="false">MAX(IF(T162="L.T.L",IF(S162&gt;=2*J161,ABS(D162)*(R162-K161+0.5*S162)/(T$2*(K161-J161)),ABS(D162)*(R162-K161+J161)/(T$2*(K161-J161))),(ABS(D162)*R162-E$2*H161*U162*(K161-0.5*U162))/(T$2*(K161-J161))),V162*H161*K161)</f>
        <v>55.2</v>
      </c>
      <c r="X162" s="194" t="n">
        <f aca="false">IF(2*W162/(H161*K161)&lt;=6%,2*W162/(H161*K161),"H.L.L")</f>
        <v>0.008</v>
      </c>
      <c r="Y162" s="188"/>
      <c r="Z162" s="188"/>
      <c r="AA162" s="188"/>
      <c r="AB162" s="188"/>
      <c r="AC162" s="188"/>
      <c r="AD162" s="188"/>
      <c r="AE162" s="188"/>
      <c r="AF162" s="188"/>
      <c r="AG162" s="188"/>
      <c r="AH162" s="188"/>
      <c r="AI162" s="188"/>
      <c r="AJ162" s="189"/>
      <c r="AK162" s="215"/>
      <c r="AL162" s="191"/>
    </row>
    <row r="163" customFormat="false" ht="18" hidden="false" customHeight="true" outlineLevel="0" collapsed="false">
      <c r="A163" s="181"/>
      <c r="B163" s="182"/>
      <c r="C163" s="172" t="n">
        <f aca="false">'TH M,N Cột'!AG163</f>
        <v>189264.275</v>
      </c>
      <c r="D163" s="172" t="n">
        <f aca="false">'TH M,N Cột'!AH163</f>
        <v>-1671429.712</v>
      </c>
      <c r="E163" s="183" t="n">
        <f aca="false">'TH M,N Cột'!AJ163</f>
        <v>0</v>
      </c>
      <c r="F163" s="183" t="n">
        <f aca="false">'TH M,N Cột'!AK163</f>
        <v>0</v>
      </c>
      <c r="G163" s="184"/>
      <c r="H163" s="184"/>
      <c r="I163" s="184"/>
      <c r="J163" s="184"/>
      <c r="K163" s="184"/>
      <c r="L163" s="192" t="n">
        <f aca="false">ABS(C163*100)/ABS(D163)+MAX(I161/25,IF(H161&gt;=25,2,IF(H161&gt;=15,1.5,1)))</f>
        <v>16.1234959054025</v>
      </c>
      <c r="M163" s="193" t="n">
        <v>0.008</v>
      </c>
      <c r="N163" s="192" t="n">
        <f aca="false">IF(L163/I161&lt;0.05,0.84,IF(L163/I161&lt;=5,0.1+0.11/(0.1+L163/I161),0.122))</f>
        <v>0.569358434115025</v>
      </c>
      <c r="O163" s="192" t="n">
        <f aca="false">MAX(1,1+(IF(C163*E161&lt;0,-ABS(E161*100),ABS(E161*100))+ABS(F161)*I161/2)/(ABS(C163*100)+ABS(D163)*I161/2))</f>
        <v>1.61760327120961</v>
      </c>
      <c r="P163" s="172" t="n">
        <f aca="false">6.4/G161^2*(N163/O163*G$2*H161*I161^3/12+V$2*M163*H161*(I161-J161)*(0.5*I161-J161)^2)</f>
        <v>441670221.588021</v>
      </c>
      <c r="Q163" s="192" t="n">
        <f aca="false">1/(1-ABS(D163)/P163)</f>
        <v>1.00379871432118</v>
      </c>
      <c r="R163" s="192" t="n">
        <f aca="false">Q163*L163+0.5*I161-J161</f>
        <v>71.1847444602057</v>
      </c>
      <c r="S163" s="192" t="n">
        <f aca="false">ABS(D163)/(E$2*H161)</f>
        <v>107.14293025641</v>
      </c>
      <c r="T163" s="172" t="str">
        <f aca="false">IF(S163&lt;=AA$2*K161,"L.T.L","L.T.B")</f>
        <v>L.T.B</v>
      </c>
      <c r="U163" s="192" t="n">
        <f aca="false">IF(T163="L.T.L",S163,MAX(IF(Q163*L163&lt;=0.2*K161,I161-(1.8+0.5*I161/K161-1.4*AA$2)*Q163*L163,1.8*(0.4*(1.25*I161-AA$2*K161)-Q163*L163)+AA$2*K161),AA$2*K161))</f>
        <v>95.5652579723398</v>
      </c>
      <c r="V163" s="194" t="n">
        <v>0.004</v>
      </c>
      <c r="W163" s="192" t="n">
        <f aca="false">MAX(IF(T163="L.T.L",IF(S163&gt;=2*J161,ABS(D163)*(R163-K161+0.5*S163)/(T$2*(K161-J161)),ABS(D163)*(R163-K161+J161)/(T$2*(K161-J161))),(ABS(D163)*R163-E$2*H161*U163*(K161-0.5*U163))/(T$2*(K161-J161))),V163*H161*K161)</f>
        <v>55.2</v>
      </c>
      <c r="X163" s="194" t="n">
        <f aca="false">IF(2*W163/(H161*K161)&lt;=6%,2*W163/(H161*K161),"H.L.L")</f>
        <v>0.008</v>
      </c>
      <c r="Y163" s="188"/>
      <c r="Z163" s="188"/>
      <c r="AA163" s="188"/>
      <c r="AB163" s="188"/>
      <c r="AC163" s="188"/>
      <c r="AD163" s="188"/>
      <c r="AE163" s="188"/>
      <c r="AF163" s="188"/>
      <c r="AG163" s="188"/>
      <c r="AH163" s="188"/>
      <c r="AI163" s="188"/>
      <c r="AJ163" s="189"/>
      <c r="AK163" s="215"/>
      <c r="AL163" s="191"/>
    </row>
    <row r="164" customFormat="false" ht="18" hidden="false" customHeight="true" outlineLevel="0" collapsed="false">
      <c r="A164" s="181"/>
      <c r="B164" s="195" t="n">
        <f aca="false">'TH M,N Cột'!B58</f>
        <v>0</v>
      </c>
      <c r="C164" s="172" t="n">
        <f aca="false">'TH M,N Cột'!AG164</f>
        <v>161007.73</v>
      </c>
      <c r="D164" s="172" t="n">
        <f aca="false">'TH M,N Cột'!AH164</f>
        <v>-1658199.712</v>
      </c>
      <c r="E164" s="196" t="n">
        <f aca="false">'TH M,N Cột'!AK164</f>
        <v>-10107.23</v>
      </c>
      <c r="F164" s="196" t="n">
        <f aca="false">'TH M,N Cột'!AL164</f>
        <v>-1202712.65</v>
      </c>
      <c r="G164" s="184"/>
      <c r="H164" s="184"/>
      <c r="I164" s="184"/>
      <c r="J164" s="184"/>
      <c r="K164" s="184"/>
      <c r="L164" s="192" t="n">
        <f aca="false">ABS(C164*100)/ABS(D164)+MAX(I161/25,IF(H161&gt;=25,2,IF(H161&gt;=15,1.5,1)))</f>
        <v>14.5097912172355</v>
      </c>
      <c r="M164" s="193" t="n">
        <v>0.008</v>
      </c>
      <c r="N164" s="192" t="n">
        <f aca="false">IF(L164/I161&lt;0.05,0.84,IF(L164/I161&lt;=5,0.1+0.11/(0.1+L164/I161),0.122))</f>
        <v>0.597929232706214</v>
      </c>
      <c r="O164" s="192" t="n">
        <f aca="false">MAX(1,1+(IF(C164*E164&lt;0,-ABS(E164*100),ABS(E164*100))+ABS(F164)*I161/2)/(ABS(C164*100)+ABS(D164)*I161/2))</f>
        <v>1.61554061547206</v>
      </c>
      <c r="P164" s="172" t="n">
        <f aca="false">6.4/G161^2*(N164/O164*G$2*H161*I161^3/12+V$2*M164*H161*(I161-J161)*(0.5*I161-J161)^2)</f>
        <v>457951949.09748</v>
      </c>
      <c r="Q164" s="192" t="n">
        <f aca="false">1/(1-ABS(D164)/P164)</f>
        <v>1.00363406186088</v>
      </c>
      <c r="R164" s="192" t="n">
        <f aca="false">Q164*L164+0.5*I161-J161</f>
        <v>69.5625206961074</v>
      </c>
      <c r="S164" s="192" t="n">
        <f aca="false">ABS(D164)/(E$2*H161)</f>
        <v>106.294853333333</v>
      </c>
      <c r="T164" s="172" t="str">
        <f aca="false">IF(S164&lt;=AA$2*K161,"L.T.L","L.T.B")</f>
        <v>L.T.B</v>
      </c>
      <c r="U164" s="192" t="n">
        <f aca="false">IF(T164="L.T.L",S164,MAX(IF(Q164*L164&lt;=0.2*K161,I161-(1.8+0.5*I161/K161-1.4*AA$2)*Q164*L164,1.8*(0.4*(1.25*I161-AA$2*K161)-Q164*L164)+AA$2*K161),AA$2*K161))</f>
        <v>98.0143926673203</v>
      </c>
      <c r="V164" s="194" t="n">
        <v>0.004</v>
      </c>
      <c r="W164" s="192" t="n">
        <f aca="false">MAX(IF(T164="L.T.L",IF(S164&gt;=2*J161,ABS(D164)*(R164-K161+0.5*S164)/(T$2*(K161-J161)),ABS(D164)*(R164-K161+J161)/(T$2*(K161-J161))),(ABS(D164)*R164-E$2*H161*U164*(K161-0.5*U164))/(T$2*(K161-J161))),V164*H161*K161)</f>
        <v>55.2</v>
      </c>
      <c r="X164" s="194" t="n">
        <f aca="false">IF(2*W164/(H161*K161)&lt;=6%,2*W164/(H161*K161),"H.L.L")</f>
        <v>0.008</v>
      </c>
      <c r="Y164" s="188"/>
      <c r="Z164" s="188"/>
      <c r="AA164" s="188"/>
      <c r="AB164" s="188"/>
      <c r="AC164" s="188"/>
      <c r="AD164" s="188"/>
      <c r="AE164" s="188"/>
      <c r="AF164" s="188"/>
      <c r="AG164" s="188"/>
      <c r="AH164" s="188"/>
      <c r="AI164" s="188"/>
      <c r="AJ164" s="189"/>
      <c r="AK164" s="215"/>
      <c r="AL164" s="191"/>
    </row>
    <row r="165" customFormat="false" ht="18" hidden="false" customHeight="true" outlineLevel="0" collapsed="false">
      <c r="A165" s="181"/>
      <c r="B165" s="195"/>
      <c r="C165" s="172" t="n">
        <f aca="false">'TH M,N Cột'!AG165</f>
        <v>99887.743</v>
      </c>
      <c r="D165" s="172" t="n">
        <f aca="false">'TH M,N Cột'!AH165</f>
        <v>-1628618.072</v>
      </c>
      <c r="E165" s="196" t="n">
        <f aca="false">'TH M,N Cột'!AJ165</f>
        <v>0</v>
      </c>
      <c r="F165" s="196" t="n">
        <f aca="false">'TH M,N Cột'!AK165</f>
        <v>0</v>
      </c>
      <c r="G165" s="184"/>
      <c r="H165" s="184"/>
      <c r="I165" s="184"/>
      <c r="J165" s="184"/>
      <c r="K165" s="184"/>
      <c r="L165" s="192" t="n">
        <f aca="false">ABS(C165*100)/ABS(D165)+MAX(I161/25,IF(H161&gt;=25,2,IF(H161&gt;=15,1.5,1)))</f>
        <v>10.9332822420013</v>
      </c>
      <c r="M165" s="193" t="n">
        <v>0.008</v>
      </c>
      <c r="N165" s="192" t="n">
        <f aca="false">IF(L165/I161&lt;0.05,0.84,IF(L165/I161&lt;=5,0.1+0.11/(0.1+L165/I161),0.122))</f>
        <v>0.675582677643272</v>
      </c>
      <c r="O165" s="192" t="n">
        <f aca="false">MAX(1,1+(IF(C165*E164&lt;0,-ABS(E164*100),ABS(E164*100))+ABS(F164)*I161/2)/(ABS(C165*100)+ABS(D165)*I161/2))</f>
        <v>1.66061435201063</v>
      </c>
      <c r="P165" s="172" t="n">
        <f aca="false">6.4/G161^2*(N165/O165*G$2*H161*I161^3/12+V$2*M165*H161*(I161-J161)*(0.5*I161-J161)^2)</f>
        <v>490917003.041347</v>
      </c>
      <c r="Q165" s="192" t="n">
        <f aca="false">1/(1-ABS(D165)/P165)</f>
        <v>1.00332854431462</v>
      </c>
      <c r="R165" s="192" t="n">
        <f aca="false">Q165*L165+0.5*I161-J161</f>
        <v>65.9696741564481</v>
      </c>
      <c r="S165" s="192" t="n">
        <f aca="false">ABS(D165)/(E$2*H161)</f>
        <v>104.398594358974</v>
      </c>
      <c r="T165" s="172" t="str">
        <f aca="false">IF(S165&lt;=AA$2*K161,"L.T.L","L.T.B")</f>
        <v>L.T.B</v>
      </c>
      <c r="U165" s="192" t="n">
        <f aca="false">IF(T165="L.T.L",S165,MAX(IF(Q165*L165&lt;=0.2*K161,I161-(1.8+0.5*I161/K161-1.4*AA$2)*Q165*L165,1.8*(0.4*(1.25*I161-AA$2*K161)-Q165*L165)+AA$2*K161),AA$2*K161))</f>
        <v>103.438653677891</v>
      </c>
      <c r="V165" s="194" t="n">
        <v>0.004</v>
      </c>
      <c r="W165" s="192" t="n">
        <f aca="false">MAX(IF(T165="L.T.L",IF(S165&gt;=2*J161,ABS(D165)*(R165-K161+0.5*S165)/(T$2*(K161-J161)),ABS(D165)*(R165-K161+J161)/(T$2*(K161-J161))),(ABS(D165)*R165-E$2*H161*U165*(K161-0.5*U165))/(T$2*(K161-J161))),V165*H161*K161)</f>
        <v>55.2</v>
      </c>
      <c r="X165" s="194" t="n">
        <f aca="false">IF(2*W165/(H161*K161)&lt;=6%,2*W165/(H161*K161),"H.L.L")</f>
        <v>0.008</v>
      </c>
      <c r="Y165" s="188"/>
      <c r="Z165" s="188"/>
      <c r="AA165" s="188"/>
      <c r="AB165" s="188"/>
      <c r="AC165" s="188"/>
      <c r="AD165" s="188"/>
      <c r="AE165" s="188"/>
      <c r="AF165" s="188"/>
      <c r="AG165" s="188"/>
      <c r="AH165" s="188"/>
      <c r="AI165" s="188"/>
      <c r="AJ165" s="189"/>
      <c r="AK165" s="215"/>
      <c r="AL165" s="191"/>
    </row>
    <row r="166" customFormat="false" ht="18" hidden="false" customHeight="true" outlineLevel="0" collapsed="false">
      <c r="A166" s="181"/>
      <c r="B166" s="195"/>
      <c r="C166" s="196" t="n">
        <f aca="false">'TH M,N Cột'!AG166</f>
        <v>161007.73</v>
      </c>
      <c r="D166" s="196" t="n">
        <f aca="false">'TH M,N Cột'!AH166</f>
        <v>-1658199.712</v>
      </c>
      <c r="E166" s="196" t="n">
        <f aca="false">'TH M,N Cột'!AJ166</f>
        <v>0</v>
      </c>
      <c r="F166" s="196" t="n">
        <f aca="false">'TH M,N Cột'!AK166</f>
        <v>0</v>
      </c>
      <c r="G166" s="184"/>
      <c r="H166" s="184"/>
      <c r="I166" s="184"/>
      <c r="J166" s="184"/>
      <c r="K166" s="184"/>
      <c r="L166" s="197" t="n">
        <f aca="false">ABS(C166*100)/ABS(D166)+MAX(I161/25,IF(H161&gt;=25,2,IF(H161&gt;=15,1.5,1)))</f>
        <v>14.5097912172355</v>
      </c>
      <c r="M166" s="198" t="n">
        <v>0.008</v>
      </c>
      <c r="N166" s="197" t="n">
        <f aca="false">IF(L166/I161&lt;0.05,0.84,IF(L166/I161&lt;=5,0.1+0.11/(0.1+L166/I161),0.122))</f>
        <v>0.597929232706214</v>
      </c>
      <c r="O166" s="197" t="n">
        <f aca="false">MAX(1,1+(IF(C166*E164&lt;0,-ABS(E164*100),ABS(E164*100))+ABS(F164)*I161/2)/(ABS(C166*100)+ABS(D166)*I161/2))</f>
        <v>1.61554061547206</v>
      </c>
      <c r="P166" s="196" t="n">
        <f aca="false">6.4/G161^2*(N166/O166*G$2*H161*I161^3/12+V$2*M166*H161*(I161-J161)*(0.5*I161-J161)^2)</f>
        <v>457951949.09748</v>
      </c>
      <c r="Q166" s="197" t="n">
        <f aca="false">1/(1-ABS(D166)/P166)</f>
        <v>1.00363406186088</v>
      </c>
      <c r="R166" s="197" t="n">
        <f aca="false">Q166*L166+0.5*I161-J161</f>
        <v>69.5625206961074</v>
      </c>
      <c r="S166" s="197" t="n">
        <f aca="false">ABS(D166)/(E$2*H161)</f>
        <v>106.294853333333</v>
      </c>
      <c r="T166" s="196" t="str">
        <f aca="false">IF(S166&lt;=AA$2*K161,"L.T.L","L.T.B")</f>
        <v>L.T.B</v>
      </c>
      <c r="U166" s="197" t="n">
        <f aca="false">IF(T166="L.T.L",S166,MAX(IF(Q166*L166&lt;=0.2*K161,I161-(1.8+0.5*I161/K161-1.4*AA$2)*Q166*L166,1.8*(0.4*(1.25*I161-AA$2*K161)-Q166*L166)+AA$2*K161),AA$2*K161))</f>
        <v>98.0143926673203</v>
      </c>
      <c r="V166" s="199" t="n">
        <v>0.004</v>
      </c>
      <c r="W166" s="197" t="n">
        <f aca="false">MAX(IF(T166="L.T.L",IF(S166&gt;=2*J161,ABS(D166)*(R166-K161+0.5*S166)/(T$2*(K161-J161)),ABS(D166)*(R166-K161+J161)/(T$2*(K161-J161))),(ABS(D166)*R166-E$2*H161*U166*(K161-0.5*U166))/(T$2*(K161-J161))),V166*H161*K161)</f>
        <v>55.2</v>
      </c>
      <c r="X166" s="199" t="n">
        <f aca="false">IF(2*W166/(H161*K161)&lt;=6%,2*W166/(H161*K161),"H.L.L")</f>
        <v>0.008</v>
      </c>
      <c r="Y166" s="188"/>
      <c r="Z166" s="188"/>
      <c r="AA166" s="188"/>
      <c r="AB166" s="188"/>
      <c r="AC166" s="188"/>
      <c r="AD166" s="188"/>
      <c r="AE166" s="188"/>
      <c r="AF166" s="188"/>
      <c r="AG166" s="188"/>
      <c r="AH166" s="188"/>
      <c r="AI166" s="188"/>
      <c r="AJ166" s="189"/>
      <c r="AK166" s="215"/>
      <c r="AL166" s="191"/>
    </row>
    <row r="167" customFormat="false" ht="18" hidden="false" customHeight="true" outlineLevel="0" collapsed="false">
      <c r="A167" s="217" t="s">
        <v>47</v>
      </c>
      <c r="B167" s="182" t="n">
        <f aca="false">'TH M,N Cột'!B59</f>
        <v>0</v>
      </c>
      <c r="C167" s="183" t="n">
        <f aca="false">'TH M,N Cột'!AG167</f>
        <v>209386.052</v>
      </c>
      <c r="D167" s="183" t="n">
        <f aca="false">'TH M,N Cột'!AH167</f>
        <v>-2009475.7</v>
      </c>
      <c r="E167" s="183" t="n">
        <f aca="false">'TH M,N Cột'!AK167</f>
        <v>-11664.68</v>
      </c>
      <c r="F167" s="183" t="n">
        <f aca="false">'TH M,N Cột'!AL167</f>
        <v>-1388391.53</v>
      </c>
      <c r="G167" s="218" t="n">
        <f aca="false">0.7*270</f>
        <v>189</v>
      </c>
      <c r="H167" s="218" t="n">
        <v>120</v>
      </c>
      <c r="I167" s="218" t="n">
        <v>120</v>
      </c>
      <c r="J167" s="218" t="n">
        <v>5</v>
      </c>
      <c r="K167" s="218" t="n">
        <f aca="false">I167-J167</f>
        <v>115</v>
      </c>
      <c r="L167" s="185" t="n">
        <f aca="false">ABS(C167*100)/ABS(D167)+MAX(I167/25,IF(H167&gt;=25,2,IF(H167&gt;=15,1.5,1)))</f>
        <v>15.2199345132663</v>
      </c>
      <c r="M167" s="186" t="n">
        <v>0.0158</v>
      </c>
      <c r="N167" s="185" t="n">
        <f aca="false">IF(L167/I167&lt;0.05,0.84,IF(L167/I167&lt;=5,0.1+0.11/(0.1+L167/I167),0.122))</f>
        <v>0.584938712602951</v>
      </c>
      <c r="O167" s="185" t="n">
        <f aca="false">MAX(1,1+(IF(C167*E167&lt;0,-ABS(E167*100),ABS(E167*100))+ABS(F167)*I167/2)/(ABS(C167*100)+ABS(D167)*I167/2))</f>
        <v>1.5804443480435</v>
      </c>
      <c r="P167" s="183" t="n">
        <f aca="false">6.4/G167^2*(N167/O167*G$2*H167*I167^3/12+V$2*M167*H167*(I167-J167)*(0.5*I167-J167)^2)</f>
        <v>580462275.887897</v>
      </c>
      <c r="Q167" s="185" t="n">
        <f aca="false">1/(1-ABS(D167)/P167)</f>
        <v>1.00347388014951</v>
      </c>
      <c r="R167" s="185" t="n">
        <f aca="false">Q167*L167+0.5*I167-J167</f>
        <v>70.2728067416488</v>
      </c>
      <c r="S167" s="185" t="n">
        <f aca="false">ABS(D167)/(E$2*H167)</f>
        <v>128.812544871795</v>
      </c>
      <c r="T167" s="183" t="str">
        <f aca="false">IF(S167&lt;=AA$2*K167,"L.T.L","L.T.B")</f>
        <v>L.T.B</v>
      </c>
      <c r="U167" s="185" t="n">
        <f aca="false">IF(T167="L.T.L",S167,MAX(IF(Q167*L167&lt;=0.2*K167,I167-(1.8+0.5*I167/K167-1.4*AA$2)*Q167*L167,1.8*(0.4*(1.25*I167-AA$2*K167)-Q167*L167)+AA$2*K167),AA$2*K167))</f>
        <v>96.9420460305647</v>
      </c>
      <c r="V167" s="187" t="n">
        <v>0.004</v>
      </c>
      <c r="W167" s="185" t="n">
        <f aca="false">MAX(IF(T167="L.T.L",IF(S167&gt;=2*J167,ABS(D167)*(R167-K167+0.5*S167)/(T$2*(K167-J167)),ABS(D167)*(R167-K167+J167)/(T$2*(K167-J167))),(ABS(D167)*R167-E$2*H167*U167*(K167-0.5*U167))/(T$2*(K167-J167))),V167*H167*K167)</f>
        <v>108.55614222012</v>
      </c>
      <c r="X167" s="187" t="n">
        <f aca="false">IF(2*W167/(H167*K167)&lt;=6%,2*W167/(H167*K167),"H.L.L")</f>
        <v>0.0157327742348</v>
      </c>
      <c r="Y167" s="219"/>
      <c r="Z167" s="219"/>
      <c r="AA167" s="219"/>
      <c r="AB167" s="219"/>
      <c r="AC167" s="219"/>
      <c r="AD167" s="219"/>
      <c r="AE167" s="219"/>
      <c r="AF167" s="219" t="n">
        <v>16</v>
      </c>
      <c r="AG167" s="219"/>
      <c r="AH167" s="219"/>
      <c r="AI167" s="219"/>
      <c r="AJ167" s="220" t="n">
        <v>113.1</v>
      </c>
      <c r="AK167" s="215" t="n">
        <f aca="false">MAX(W167:W172)</f>
        <v>108.55614222012</v>
      </c>
      <c r="AL167" s="191" t="str">
        <f aca="false">IF(AJ167&gt;=MAX(W167:W172),"","Lỗi : Fa_ch &lt; Fa_tt")</f>
        <v/>
      </c>
    </row>
    <row r="168" customFormat="false" ht="18" hidden="false" customHeight="true" outlineLevel="0" collapsed="false">
      <c r="A168" s="217"/>
      <c r="B168" s="182"/>
      <c r="C168" s="172" t="n">
        <f aca="false">'TH M,N Cột'!AG168</f>
        <v>128647.068</v>
      </c>
      <c r="D168" s="172" t="n">
        <f aca="false">'TH M,N Cột'!AH168</f>
        <v>-1794877.22</v>
      </c>
      <c r="E168" s="183" t="n">
        <f aca="false">'TH M,N Cột'!AJ168</f>
        <v>0</v>
      </c>
      <c r="F168" s="183" t="n">
        <f aca="false">'TH M,N Cột'!AK168</f>
        <v>0</v>
      </c>
      <c r="G168" s="218"/>
      <c r="H168" s="218"/>
      <c r="I168" s="218"/>
      <c r="J168" s="218"/>
      <c r="K168" s="218"/>
      <c r="L168" s="192" t="n">
        <f aca="false">ABS(C168*100)/ABS(D168)+MAX(I167/25,IF(H167&gt;=25,2,IF(H167&gt;=15,1.5,1)))</f>
        <v>11.9674578387039</v>
      </c>
      <c r="M168" s="193" t="n">
        <v>0.008</v>
      </c>
      <c r="N168" s="192" t="n">
        <f aca="false">IF(L168/I167&lt;0.05,0.84,IF(L168/I167&lt;=5,0.1+0.11/(0.1+L168/I167),0.122))</f>
        <v>0.650746770426523</v>
      </c>
      <c r="O168" s="192" t="n">
        <f aca="false">MAX(1,1+(IF(C168*E167&lt;0,-ABS(E167*100),ABS(E167*100))+ABS(F167)*I167/2)/(ABS(C168*100)+ABS(D168)*I167/2))</f>
        <v>1.68131085009009</v>
      </c>
      <c r="P168" s="172" t="n">
        <f aca="false">6.4/G167^2*(N168/O168*G$2*H167*I167^3/12+V$2*M168*H167*(I167-J167)*(0.5*I167-J167)^2)</f>
        <v>473158044.558677</v>
      </c>
      <c r="Q168" s="192" t="n">
        <f aca="false">1/(1-ABS(D168)/P168)</f>
        <v>1.00380784359994</v>
      </c>
      <c r="R168" s="192" t="n">
        <f aca="false">Q168*L168+0.5*I167-J167</f>
        <v>67.0130280464426</v>
      </c>
      <c r="S168" s="192" t="n">
        <f aca="false">ABS(D168)/(E$2*H167)</f>
        <v>115.056232051282</v>
      </c>
      <c r="T168" s="172" t="str">
        <f aca="false">IF(S168&lt;=AA$2*K167,"L.T.L","L.T.B")</f>
        <v>L.T.B</v>
      </c>
      <c r="U168" s="192" t="n">
        <f aca="false">IF(T168="L.T.L",S168,MAX(IF(Q168*L168&lt;=0.2*K167,I167-(1.8+0.5*I167/K167-1.4*AA$2)*Q168*L168,1.8*(0.4*(1.25*I167-AA$2*K167)-Q168*L168)+AA$2*K167),AA$2*K167))</f>
        <v>101.863461483275</v>
      </c>
      <c r="V168" s="194" t="n">
        <v>0.004</v>
      </c>
      <c r="W168" s="192" t="n">
        <f aca="false">MAX(IF(T168="L.T.L",IF(S168&gt;=2*J167,ABS(D168)*(R168-K167+0.5*S168)/(T$2*(K167-J167)),ABS(D168)*(R168-K167+J167)/(T$2*(K167-J167))),(ABS(D168)*R168-E$2*H167*U168*(K167-0.5*U168))/(T$2*(K167-J167))),V168*H167*K167)</f>
        <v>55.2</v>
      </c>
      <c r="X168" s="194" t="n">
        <f aca="false">IF(2*W168/(H167*K167)&lt;=6%,2*W168/(H167*K167),"H.L.L")</f>
        <v>0.008</v>
      </c>
      <c r="Y168" s="219"/>
      <c r="Z168" s="219"/>
      <c r="AA168" s="219"/>
      <c r="AB168" s="219"/>
      <c r="AC168" s="219"/>
      <c r="AD168" s="219"/>
      <c r="AE168" s="219"/>
      <c r="AF168" s="219"/>
      <c r="AG168" s="219"/>
      <c r="AH168" s="219"/>
      <c r="AI168" s="219"/>
      <c r="AJ168" s="220"/>
      <c r="AK168" s="215"/>
      <c r="AL168" s="191"/>
    </row>
    <row r="169" customFormat="false" ht="18" hidden="false" customHeight="true" outlineLevel="0" collapsed="false">
      <c r="A169" s="217"/>
      <c r="B169" s="182"/>
      <c r="C169" s="172" t="n">
        <f aca="false">'TH M,N Cột'!AG169</f>
        <v>209386.052</v>
      </c>
      <c r="D169" s="172" t="n">
        <f aca="false">'TH M,N Cột'!AH169</f>
        <v>-2009475.7</v>
      </c>
      <c r="E169" s="183" t="n">
        <f aca="false">'TH M,N Cột'!AJ169</f>
        <v>0</v>
      </c>
      <c r="F169" s="183" t="n">
        <f aca="false">'TH M,N Cột'!AK169</f>
        <v>0</v>
      </c>
      <c r="G169" s="218"/>
      <c r="H169" s="218"/>
      <c r="I169" s="218"/>
      <c r="J169" s="218"/>
      <c r="K169" s="218"/>
      <c r="L169" s="192" t="n">
        <f aca="false">ABS(C169*100)/ABS(D169)+MAX(I167/25,IF(H167&gt;=25,2,IF(H167&gt;=15,1.5,1)))</f>
        <v>15.2199345132663</v>
      </c>
      <c r="M169" s="193" t="n">
        <v>0.0158</v>
      </c>
      <c r="N169" s="192" t="n">
        <f aca="false">IF(L169/I167&lt;0.05,0.84,IF(L169/I167&lt;=5,0.1+0.11/(0.1+L169/I167),0.122))</f>
        <v>0.584938712602951</v>
      </c>
      <c r="O169" s="192" t="n">
        <f aca="false">MAX(1,1+(IF(C169*E167&lt;0,-ABS(E167*100),ABS(E167*100))+ABS(F167)*I167/2)/(ABS(C169*100)+ABS(D169)*I167/2))</f>
        <v>1.5804443480435</v>
      </c>
      <c r="P169" s="172" t="n">
        <f aca="false">6.4/G167^2*(N169/O169*G$2*H167*I167^3/12+V$2*M169*H167*(I167-J167)*(0.5*I167-J167)^2)</f>
        <v>580462275.887897</v>
      </c>
      <c r="Q169" s="192" t="n">
        <f aca="false">1/(1-ABS(D169)/P169)</f>
        <v>1.00347388014951</v>
      </c>
      <c r="R169" s="192" t="n">
        <f aca="false">Q169*L169+0.5*I167-J167</f>
        <v>70.2728067416488</v>
      </c>
      <c r="S169" s="192" t="n">
        <f aca="false">ABS(D169)/(E$2*H167)</f>
        <v>128.812544871795</v>
      </c>
      <c r="T169" s="172" t="str">
        <f aca="false">IF(S169&lt;=AA$2*K167,"L.T.L","L.T.B")</f>
        <v>L.T.B</v>
      </c>
      <c r="U169" s="192" t="n">
        <f aca="false">IF(T169="L.T.L",S169,MAX(IF(Q169*L169&lt;=0.2*K167,I167-(1.8+0.5*I167/K167-1.4*AA$2)*Q169*L169,1.8*(0.4*(1.25*I167-AA$2*K167)-Q169*L169)+AA$2*K167),AA$2*K167))</f>
        <v>96.9420460305647</v>
      </c>
      <c r="V169" s="194" t="n">
        <v>0.004</v>
      </c>
      <c r="W169" s="192" t="n">
        <f aca="false">MAX(IF(T169="L.T.L",IF(S169&gt;=2*J167,ABS(D169)*(R169-K167+0.5*S169)/(T$2*(K167-J167)),ABS(D169)*(R169-K167+J167)/(T$2*(K167-J167))),(ABS(D169)*R169-E$2*H167*U169*(K167-0.5*U169))/(T$2*(K167-J167))),V169*H167*K167)</f>
        <v>108.55614222012</v>
      </c>
      <c r="X169" s="194" t="n">
        <f aca="false">IF(2*W169/(H167*K167)&lt;=6%,2*W169/(H167*K167),"H.L.L")</f>
        <v>0.0157327742348</v>
      </c>
      <c r="Y169" s="219"/>
      <c r="Z169" s="219"/>
      <c r="AA169" s="219"/>
      <c r="AB169" s="219"/>
      <c r="AC169" s="219"/>
      <c r="AD169" s="219"/>
      <c r="AE169" s="219"/>
      <c r="AF169" s="219"/>
      <c r="AG169" s="219"/>
      <c r="AH169" s="219"/>
      <c r="AI169" s="219"/>
      <c r="AJ169" s="220"/>
      <c r="AK169" s="215"/>
      <c r="AL169" s="191"/>
    </row>
    <row r="170" customFormat="false" ht="18" hidden="false" customHeight="true" outlineLevel="0" collapsed="false">
      <c r="A170" s="217"/>
      <c r="B170" s="221" t="n">
        <f aca="false">'TH M,N Cột'!B60</f>
        <v>0</v>
      </c>
      <c r="C170" s="172" t="n">
        <f aca="false">'TH M,N Cột'!AG170</f>
        <v>177092.416676844</v>
      </c>
      <c r="D170" s="172" t="n">
        <f aca="false">'TH M,N Cột'!AH170</f>
        <v>-1275809.74</v>
      </c>
      <c r="E170" s="222" t="n">
        <f aca="false">'TH M,N Cột'!AK170</f>
        <v>11990.74</v>
      </c>
      <c r="F170" s="222" t="n">
        <f aca="false">'TH M,N Cột'!AL170</f>
        <v>-1375161.53</v>
      </c>
      <c r="G170" s="218"/>
      <c r="H170" s="218"/>
      <c r="I170" s="218"/>
      <c r="J170" s="218"/>
      <c r="K170" s="218"/>
      <c r="L170" s="192" t="n">
        <f aca="false">ABS(C170*100)/ABS(D170)+MAX(I167/25,IF(H167&gt;=25,2,IF(H167&gt;=15,1.5,1)))</f>
        <v>18.6807857570396</v>
      </c>
      <c r="M170" s="193" t="n">
        <v>0.008</v>
      </c>
      <c r="N170" s="192" t="n">
        <f aca="false">IF(L170/I167&lt;0.05,0.84,IF(L170/I167&lt;=5,0.1+0.11/(0.1+L170/I167),0.122))</f>
        <v>0.530236699429099</v>
      </c>
      <c r="O170" s="192" t="n">
        <f aca="false">MAX(1,1+(IF(C170*E170&lt;0,-ABS(E170*100),ABS(E170*100))+ABS(F170)*I167/2)/(ABS(C170*100)+ABS(D170)*I167/2))</f>
        <v>1.88808292416898</v>
      </c>
      <c r="P170" s="172" t="n">
        <f aca="false">6.4/G167^2*(N170/O170*G$2*H167*I167^3/12+V$2*M170*H167*(I167-J167)*(0.5*I167-J167)^2)</f>
        <v>377795149.317169</v>
      </c>
      <c r="Q170" s="192" t="n">
        <f aca="false">1/(1-ABS(D170)/P170)</f>
        <v>1.00338843083448</v>
      </c>
      <c r="R170" s="192" t="n">
        <f aca="false">Q170*L170+0.5*I167-J167</f>
        <v>73.744084307511</v>
      </c>
      <c r="S170" s="192" t="n">
        <f aca="false">ABS(D170)/(E$2*H167)</f>
        <v>81.7826756410256</v>
      </c>
      <c r="T170" s="172" t="str">
        <f aca="false">IF(S170&lt;=AA$2*K167,"L.T.L","L.T.B")</f>
        <v>L.T.B</v>
      </c>
      <c r="U170" s="192" t="n">
        <f aca="false">IF(T170="L.T.L",S170,MAX(IF(Q170*L170&lt;=0.2*K167,I167-(1.8+0.5*I167/K167-1.4*AA$2)*Q170*L170,1.8*(0.4*(1.25*I167-AA$2*K167)-Q170*L170)+AA$2*K167),AA$2*K167))</f>
        <v>91.7013224567821</v>
      </c>
      <c r="V170" s="194" t="n">
        <v>0.004</v>
      </c>
      <c r="W170" s="192" t="n">
        <f aca="false">MAX(IF(T170="L.T.L",IF(S170&gt;=2*J167,ABS(D170)*(R170-K167+0.5*S170)/(T$2*(K167-J167)),ABS(D170)*(R170-K167+J167)/(T$2*(K167-J167))),(ABS(D170)*R170-E$2*H167*U170*(K167-0.5*U170))/(T$2*(K167-J167))),V170*H167*K167)</f>
        <v>55.2</v>
      </c>
      <c r="X170" s="194" t="n">
        <f aca="false">IF(2*W170/(H167*K167)&lt;=6%,2*W170/(H167*K167),"H.L.L")</f>
        <v>0.008</v>
      </c>
      <c r="Y170" s="219"/>
      <c r="Z170" s="219"/>
      <c r="AA170" s="219"/>
      <c r="AB170" s="219"/>
      <c r="AC170" s="219"/>
      <c r="AD170" s="219"/>
      <c r="AE170" s="219"/>
      <c r="AF170" s="219"/>
      <c r="AG170" s="219"/>
      <c r="AH170" s="219"/>
      <c r="AI170" s="219"/>
      <c r="AJ170" s="220"/>
      <c r="AK170" s="215"/>
      <c r="AL170" s="191"/>
    </row>
    <row r="171" customFormat="false" ht="18" hidden="false" customHeight="true" outlineLevel="0" collapsed="false">
      <c r="A171" s="217"/>
      <c r="B171" s="221"/>
      <c r="C171" s="172" t="n">
        <f aca="false">'TH M,N Cột'!AG171</f>
        <v>152422.992</v>
      </c>
      <c r="D171" s="172" t="n">
        <f aca="false">'TH M,N Cột'!AH171</f>
        <v>-1492713.01</v>
      </c>
      <c r="E171" s="222" t="n">
        <f aca="false">'TH M,N Cột'!AJ171</f>
        <v>0</v>
      </c>
      <c r="F171" s="222" t="n">
        <f aca="false">'TH M,N Cột'!AK171</f>
        <v>0</v>
      </c>
      <c r="G171" s="218"/>
      <c r="H171" s="218"/>
      <c r="I171" s="218"/>
      <c r="J171" s="218"/>
      <c r="K171" s="218"/>
      <c r="L171" s="192" t="n">
        <f aca="false">ABS(C171*100)/ABS(D171)+MAX(I167/25,IF(H167&gt;=25,2,IF(H167&gt;=15,1.5,1)))</f>
        <v>15.0111384424793</v>
      </c>
      <c r="M171" s="193" t="n">
        <v>0.008</v>
      </c>
      <c r="N171" s="192" t="n">
        <f aca="false">IF(L171/I167&lt;0.05,0.84,IF(L171/I167&lt;=5,0.1+0.11/(0.1+L171/I167),0.122))</f>
        <v>0.588687288324024</v>
      </c>
      <c r="O171" s="192" t="n">
        <f aca="false">MAX(1,1+(IF(C171*E170&lt;0,-ABS(E170*100),ABS(E170*100))+ABS(F170)*I167/2)/(ABS(C171*100)+ABS(D171)*I167/2))</f>
        <v>1.79870905074202</v>
      </c>
      <c r="P171" s="172" t="n">
        <f aca="false">6.4/G167^2*(N171/O171*G$2*H167*I167^3/12+V$2*M171*H167*(I167-J167)*(0.5*I167-J167)^2)</f>
        <v>419499596.088053</v>
      </c>
      <c r="Q171" s="192" t="n">
        <f aca="false">1/(1-ABS(D171)/P171)</f>
        <v>1.00357102495301</v>
      </c>
      <c r="R171" s="192" t="n">
        <f aca="false">Q171*L171+0.5*I167-J167</f>
        <v>70.0647435924304</v>
      </c>
      <c r="S171" s="192" t="n">
        <f aca="false">ABS(D171)/(E$2*H167)</f>
        <v>95.6867314102564</v>
      </c>
      <c r="T171" s="172" t="str">
        <f aca="false">IF(S171&lt;=AA$2*K167,"L.T.L","L.T.B")</f>
        <v>L.T.B</v>
      </c>
      <c r="U171" s="192" t="n">
        <f aca="false">IF(T171="L.T.L",S171,MAX(IF(Q171*L171&lt;=0.2*K167,I167-(1.8+0.5*I167/K167-1.4*AA$2)*Q171*L171,1.8*(0.4*(1.25*I167-AA$2*K167)-Q171*L171)+AA$2*K167),AA$2*K167))</f>
        <v>97.2561671085411</v>
      </c>
      <c r="V171" s="194" t="n">
        <v>0.004</v>
      </c>
      <c r="W171" s="192" t="n">
        <f aca="false">MAX(IF(T171="L.T.L",IF(S171&gt;=2*J167,ABS(D171)*(R171-K167+0.5*S171)/(T$2*(K167-J167)),ABS(D171)*(R171-K167+J167)/(T$2*(K167-J167))),(ABS(D171)*R171-E$2*H167*U171*(K167-0.5*U171))/(T$2*(K167-J167))),V171*H167*K167)</f>
        <v>55.2</v>
      </c>
      <c r="X171" s="194" t="n">
        <f aca="false">IF(2*W171/(H167*K167)&lt;=6%,2*W171/(H167*K167),"H.L.L")</f>
        <v>0.008</v>
      </c>
      <c r="Y171" s="219"/>
      <c r="Z171" s="219"/>
      <c r="AA171" s="219"/>
      <c r="AB171" s="219"/>
      <c r="AC171" s="219"/>
      <c r="AD171" s="219"/>
      <c r="AE171" s="219"/>
      <c r="AF171" s="219"/>
      <c r="AG171" s="219"/>
      <c r="AH171" s="219"/>
      <c r="AI171" s="219"/>
      <c r="AJ171" s="220"/>
      <c r="AK171" s="215"/>
      <c r="AL171" s="191"/>
    </row>
    <row r="172" customFormat="false" ht="18" hidden="false" customHeight="true" outlineLevel="0" collapsed="false">
      <c r="A172" s="217"/>
      <c r="B172" s="221"/>
      <c r="C172" s="222" t="n">
        <f aca="false">'TH M,N Cột'!AG172</f>
        <v>149884.825</v>
      </c>
      <c r="D172" s="222" t="n">
        <f aca="false">'TH M,N Cột'!AH172</f>
        <v>-1996245.7</v>
      </c>
      <c r="E172" s="222" t="n">
        <f aca="false">'TH M,N Cột'!AJ172</f>
        <v>0</v>
      </c>
      <c r="F172" s="222" t="n">
        <f aca="false">'TH M,N Cột'!AK172</f>
        <v>0</v>
      </c>
      <c r="G172" s="218"/>
      <c r="H172" s="218"/>
      <c r="I172" s="218"/>
      <c r="J172" s="218"/>
      <c r="K172" s="218"/>
      <c r="L172" s="223" t="n">
        <f aca="false">ABS(C172*100)/ABS(D172)+MAX(I167/25,IF(H167&gt;=25,2,IF(H167&gt;=15,1.5,1)))</f>
        <v>12.3083355220252</v>
      </c>
      <c r="M172" s="224" t="n">
        <v>0.0127</v>
      </c>
      <c r="N172" s="223" t="n">
        <f aca="false">IF(L172/I167&lt;0.05,0.84,IF(L172/I167&lt;=5,0.1+0.11/(0.1+L172/I167),0.122))</f>
        <v>0.643023605546328</v>
      </c>
      <c r="O172" s="223" t="n">
        <f aca="false">MAX(1,1+(IF(C172*E170&lt;0,-ABS(E170*100),ABS(E170*100))+ABS(F170)*I167/2)/(ABS(C172*100)+ABS(D172)*I167/2))</f>
        <v>1.62115436990008</v>
      </c>
      <c r="P172" s="222" t="n">
        <f aca="false">6.4/G167^2*(N172/O172*G$2*H167*I167^3/12+V$2*M172*H167*(I167-J167)*(0.5*I167-J167)^2)</f>
        <v>555596385.978125</v>
      </c>
      <c r="Q172" s="223" t="n">
        <f aca="false">1/(1-ABS(D172)/P172)</f>
        <v>1.00360593423802</v>
      </c>
      <c r="R172" s="223" t="n">
        <f aca="false">Q172*L172+0.5*I167-J167</f>
        <v>67.3527185704971</v>
      </c>
      <c r="S172" s="223" t="n">
        <f aca="false">ABS(D172)/(E$2*H167)</f>
        <v>127.964467948718</v>
      </c>
      <c r="T172" s="222" t="str">
        <f aca="false">IF(S172&lt;=AA$2*K167,"L.T.L","L.T.B")</f>
        <v>L.T.B</v>
      </c>
      <c r="U172" s="223" t="n">
        <f aca="false">IF(T172="L.T.L",S172,MAX(IF(Q172*L172&lt;=0.2*K167,I167-(1.8+0.5*I167/K167-1.4*AA$2)*Q172*L172,1.8*(0.4*(1.25*I167-AA$2*K167)-Q172*L172)+AA$2*K167),AA$2*K167))</f>
        <v>101.350617406872</v>
      </c>
      <c r="V172" s="225" t="n">
        <v>0.004</v>
      </c>
      <c r="W172" s="223" t="n">
        <f aca="false">MAX(IF(T172="L.T.L",IF(S172&gt;=2*J167,ABS(D172)*(R172-K167+0.5*S172)/(T$2*(K167-J167)),ABS(D172)*(R172-K167+J167)/(T$2*(K167-J167))),(ABS(D172)*R172-E$2*H167*U172*(K167-0.5*U172))/(T$2*(K167-J167))),V172*H167*K167)</f>
        <v>87.5688739626171</v>
      </c>
      <c r="X172" s="225" t="n">
        <f aca="false">IF(2*W172/(H167*K167)&lt;=6%,2*W172/(H167*K167),"H.L.L")</f>
        <v>0.0126911411540025</v>
      </c>
      <c r="Y172" s="219"/>
      <c r="Z172" s="219"/>
      <c r="AA172" s="219"/>
      <c r="AB172" s="219"/>
      <c r="AC172" s="219"/>
      <c r="AD172" s="219"/>
      <c r="AE172" s="219"/>
      <c r="AF172" s="219"/>
      <c r="AG172" s="219"/>
      <c r="AH172" s="219"/>
      <c r="AI172" s="219"/>
      <c r="AJ172" s="220"/>
      <c r="AK172" s="215"/>
      <c r="AL172" s="191"/>
    </row>
    <row r="173" customFormat="false" ht="18" hidden="false" customHeight="true" outlineLevel="0" collapsed="false">
      <c r="A173" s="226" t="s">
        <v>48</v>
      </c>
      <c r="B173" s="201" t="n">
        <f aca="false">'TH M,N Cột'!B61</f>
        <v>0</v>
      </c>
      <c r="C173" s="202" t="n">
        <f aca="false">'TH M,N Cột'!AG173</f>
        <v>123361.6817292</v>
      </c>
      <c r="D173" s="202" t="n">
        <f aca="false">'TH M,N Cột'!AH173</f>
        <v>-414767.636</v>
      </c>
      <c r="E173" s="202" t="n">
        <f aca="false">'TH M,N Cột'!AK173</f>
        <v>19330.1</v>
      </c>
      <c r="F173" s="202" t="n">
        <f aca="false">'TH M,N Cột'!AL173</f>
        <v>-1140935.53</v>
      </c>
      <c r="G173" s="227" t="n">
        <f aca="false">0.7*270</f>
        <v>189</v>
      </c>
      <c r="H173" s="227" t="n">
        <v>120</v>
      </c>
      <c r="I173" s="227" t="n">
        <v>120</v>
      </c>
      <c r="J173" s="227" t="n">
        <v>5</v>
      </c>
      <c r="K173" s="227" t="n">
        <f aca="false">I173-J173</f>
        <v>115</v>
      </c>
      <c r="L173" s="204" t="n">
        <f aca="false">ABS(C173*100)/ABS(D173)+MAX(I173/25,IF(H173&gt;=25,2,IF(H173&gt;=15,1.5,1)))</f>
        <v>34.5423595820769</v>
      </c>
      <c r="M173" s="205" t="n">
        <v>0.008</v>
      </c>
      <c r="N173" s="204" t="n">
        <f aca="false">IF(L173/I173&lt;0.05,0.84,IF(L173/I173&lt;=5,0.1+0.11/(0.1+L173/I173),0.122))</f>
        <v>0.383612608353514</v>
      </c>
      <c r="O173" s="204" t="n">
        <f aca="false">MAX(1,1+(IF(C173*E173&lt;0,-ABS(E173*100),ABS(E173*100))+ABS(F173)*I173/2)/(ABS(C173*100)+ABS(D173)*I173/2))</f>
        <v>2.89105136190488</v>
      </c>
      <c r="P173" s="202" t="n">
        <f aca="false">6.4/G173^2*(N173/O173*G$2*H173*I173^3/12+V$2*M173*H173*(I173-J173)*(0.5*I173-J173)^2)</f>
        <v>244786051.919826</v>
      </c>
      <c r="Q173" s="204" t="n">
        <f aca="false">1/(1-ABS(D173)/P173)</f>
        <v>1.00169728467572</v>
      </c>
      <c r="R173" s="204" t="n">
        <f aca="false">Q173*L173+0.5*I173-J173</f>
        <v>89.6009877996587</v>
      </c>
      <c r="S173" s="204" t="n">
        <f aca="false">ABS(D173)/(E$2*H173)</f>
        <v>26.587668974359</v>
      </c>
      <c r="T173" s="202" t="str">
        <f aca="false">IF(S173&lt;=AA$2*K173,"L.T.L","L.T.B")</f>
        <v>L.T.L</v>
      </c>
      <c r="U173" s="204" t="n">
        <f aca="false">IF(T173="L.T.L",S173,MAX(IF(Q173*L173&lt;=0.2*K173,I173-(1.8+0.5*I173/K173-1.4*AA$2)*Q173*L173,1.8*(0.4*(1.25*I173-AA$2*K173)-Q173*L173)+AA$2*K173),AA$2*K173))</f>
        <v>26.587668974359</v>
      </c>
      <c r="V173" s="206" t="n">
        <v>0.004</v>
      </c>
      <c r="W173" s="204" t="n">
        <f aca="false">MAX(IF(T173="L.T.L",IF(S173&gt;=2*J173,ABS(D173)*(R173-K173+0.5*S173)/(T$2*(K173-J173)),ABS(D173)*(R173-K173+J173)/(T$2*(K173-J173))),(ABS(D173)*R173-E$2*H173*U173*(K173-0.5*U173))/(T$2*(K173-J173))),V173*H173*K173)</f>
        <v>55.2</v>
      </c>
      <c r="X173" s="206" t="n">
        <f aca="false">IF(2*W173/(H173*K173)&lt;=6%,2*W173/(H173*K173),"H.L.L")</f>
        <v>0.008</v>
      </c>
      <c r="Y173" s="228"/>
      <c r="Z173" s="228"/>
      <c r="AA173" s="228"/>
      <c r="AB173" s="228"/>
      <c r="AC173" s="228"/>
      <c r="AD173" s="228"/>
      <c r="AE173" s="228"/>
      <c r="AF173" s="228"/>
      <c r="AG173" s="228"/>
      <c r="AH173" s="228" t="n">
        <v>12</v>
      </c>
      <c r="AI173" s="228"/>
      <c r="AJ173" s="229" t="n">
        <v>122.16</v>
      </c>
      <c r="AK173" s="216" t="n">
        <f aca="false">MAX(W173:W178)</f>
        <v>106.227187528856</v>
      </c>
      <c r="AL173" s="191" t="str">
        <f aca="false">IF(AJ173&gt;=MAX(W173:W178),"","Lỗi : Fa_ch &lt; Fa_tt")</f>
        <v/>
      </c>
    </row>
    <row r="174" customFormat="false" ht="18" hidden="false" customHeight="true" outlineLevel="0" collapsed="false">
      <c r="A174" s="226"/>
      <c r="B174" s="201"/>
      <c r="C174" s="172" t="n">
        <f aca="false">'TH M,N Cột'!AG174</f>
        <v>101972.104</v>
      </c>
      <c r="D174" s="172" t="n">
        <f aca="false">'TH M,N Cột'!AH174</f>
        <v>-1562367.956</v>
      </c>
      <c r="E174" s="202" t="n">
        <f aca="false">'TH M,N Cột'!AJ174</f>
        <v>0</v>
      </c>
      <c r="F174" s="202" t="n">
        <f aca="false">'TH M,N Cột'!AK174</f>
        <v>0</v>
      </c>
      <c r="G174" s="227"/>
      <c r="H174" s="227"/>
      <c r="I174" s="227"/>
      <c r="J174" s="227"/>
      <c r="K174" s="227"/>
      <c r="L174" s="192" t="n">
        <f aca="false">ABS(C174*100)/ABS(D174)+MAX(I173/25,IF(H173&gt;=25,2,IF(H173&gt;=15,1.5,1)))</f>
        <v>11.3267662210041</v>
      </c>
      <c r="M174" s="193" t="n">
        <v>0.008</v>
      </c>
      <c r="N174" s="192" t="n">
        <f aca="false">IF(L174/I173&lt;0.05,0.84,IF(L174/I173&lt;=5,0.1+0.11/(0.1+L174/I173),0.122))</f>
        <v>0.665873549507018</v>
      </c>
      <c r="O174" s="192" t="n">
        <f aca="false">MAX(1,1+(IF(C174*E173&lt;0,-ABS(E173*100),ABS(E173*100))+ABS(F173)*I173/2)/(ABS(C174*100)+ABS(D174)*I173/2))</f>
        <v>1.67721400941799</v>
      </c>
      <c r="P174" s="172" t="n">
        <f aca="false">6.4/G173^2*(N174/O174*G$2*H173*I173^3/12+V$2*M174*H173*(I173-J173)*(0.5*I173-J173)^2)</f>
        <v>482104474.041256</v>
      </c>
      <c r="Q174" s="192" t="n">
        <f aca="false">1/(1-ABS(D174)/P174)</f>
        <v>1.00325126130721</v>
      </c>
      <c r="R174" s="192" t="n">
        <f aca="false">Q174*L174+0.5*I173-J173</f>
        <v>66.3635924977542</v>
      </c>
      <c r="S174" s="192" t="n">
        <f aca="false">ABS(D174)/(E$2*H173)</f>
        <v>100.151792051282</v>
      </c>
      <c r="T174" s="172" t="str">
        <f aca="false">IF(S174&lt;=AA$2*K173,"L.T.L","L.T.B")</f>
        <v>L.T.B</v>
      </c>
      <c r="U174" s="192" t="n">
        <f aca="false">IF(T174="L.T.L",S174,MAX(IF(Q174*L174&lt;=0.2*K173,I173-(1.8+0.5*I173/K173-1.4*AA$2)*Q174*L174,1.8*(0.4*(1.25*I173-AA$2*K173)-Q174*L174)+AA$2*K173),AA$2*K173))</f>
        <v>102.843939743825</v>
      </c>
      <c r="V174" s="194" t="n">
        <v>0.004</v>
      </c>
      <c r="W174" s="192" t="n">
        <f aca="false">MAX(IF(T174="L.T.L",IF(S174&gt;=2*J173,ABS(D174)*(R174-K173+0.5*S174)/(T$2*(K173-J173)),ABS(D174)*(R174-K173+J173)/(T$2*(K173-J173))),(ABS(D174)*R174-E$2*H173*U174*(K173-0.5*U174))/(T$2*(K173-J173))),V174*H173*K173)</f>
        <v>55.2</v>
      </c>
      <c r="X174" s="194" t="n">
        <f aca="false">IF(2*W174/(H173*K173)&lt;=6%,2*W174/(H173*K173),"H.L.L")</f>
        <v>0.008</v>
      </c>
      <c r="Y174" s="228"/>
      <c r="Z174" s="228"/>
      <c r="AA174" s="228"/>
      <c r="AB174" s="228"/>
      <c r="AC174" s="228"/>
      <c r="AD174" s="228"/>
      <c r="AE174" s="228"/>
      <c r="AF174" s="228"/>
      <c r="AG174" s="228"/>
      <c r="AH174" s="228"/>
      <c r="AI174" s="228"/>
      <c r="AJ174" s="229"/>
      <c r="AK174" s="216"/>
      <c r="AL174" s="191"/>
    </row>
    <row r="175" customFormat="false" ht="18" hidden="false" customHeight="true" outlineLevel="0" collapsed="false">
      <c r="A175" s="226"/>
      <c r="B175" s="201"/>
      <c r="C175" s="172" t="n">
        <f aca="false">'TH M,N Cột'!AG175</f>
        <v>83051.345</v>
      </c>
      <c r="D175" s="172" t="n">
        <f aca="false">'TH M,N Cột'!AH175</f>
        <v>-2241336.756</v>
      </c>
      <c r="E175" s="202" t="n">
        <f aca="false">'TH M,N Cột'!AJ175</f>
        <v>0</v>
      </c>
      <c r="F175" s="202" t="n">
        <f aca="false">'TH M,N Cột'!AK175</f>
        <v>0</v>
      </c>
      <c r="G175" s="227"/>
      <c r="H175" s="227"/>
      <c r="I175" s="227"/>
      <c r="J175" s="227"/>
      <c r="K175" s="227"/>
      <c r="L175" s="192" t="n">
        <f aca="false">ABS(C175*100)/ABS(D175)+MAX(I173/25,IF(H173&gt;=25,2,IF(H173&gt;=15,1.5,1)))</f>
        <v>8.50543805064874</v>
      </c>
      <c r="M175" s="193" t="n">
        <v>0.0154</v>
      </c>
      <c r="N175" s="192" t="n">
        <f aca="false">IF(L175/I173&lt;0.05,0.84,IF(L175/I173&lt;=5,0.1+0.11/(0.1+L175/I173),0.122))</f>
        <v>0.743731675831348</v>
      </c>
      <c r="O175" s="192" t="n">
        <f aca="false">MAX(1,1+(IF(C175*E173&lt;0,-ABS(E173*100),ABS(E173*100))+ABS(F173)*I173/2)/(ABS(C175*100)+ABS(D175)*I173/2))</f>
        <v>1.49297177055443</v>
      </c>
      <c r="P175" s="172" t="n">
        <f aca="false">6.4/G173^2*(N175/O175*G$2*H173*I173^3/12+V$2*M175*H173*(I173-J173)*(0.5*I173-J173)^2)</f>
        <v>689143299.995137</v>
      </c>
      <c r="Q175" s="192" t="n">
        <f aca="false">1/(1-ABS(D175)/P175)</f>
        <v>1.00326296455091</v>
      </c>
      <c r="R175" s="192" t="n">
        <f aca="false">Q175*L175+0.5*I173-J173</f>
        <v>63.533190993498</v>
      </c>
      <c r="S175" s="192" t="n">
        <f aca="false">ABS(D175)/(E$2*H173)</f>
        <v>143.675433076923</v>
      </c>
      <c r="T175" s="172" t="str">
        <f aca="false">IF(S175&lt;=AA$2*K173,"L.T.L","L.T.B")</f>
        <v>L.T.B</v>
      </c>
      <c r="U175" s="192" t="n">
        <f aca="false">IF(T175="L.T.L",S175,MAX(IF(Q175*L175&lt;=0.2*K173,I173-(1.8+0.5*I173/K173-1.4*AA$2)*Q175*L175,1.8*(0.4*(1.25*I173-AA$2*K173)-Q175*L175)+AA$2*K173),AA$2*K173))</f>
        <v>107.117107649642</v>
      </c>
      <c r="V175" s="194" t="n">
        <v>0.004</v>
      </c>
      <c r="W175" s="192" t="n">
        <f aca="false">MAX(IF(T175="L.T.L",IF(S175&gt;=2*J173,ABS(D175)*(R175-K173+0.5*S175)/(T$2*(K173-J173)),ABS(D175)*(R175-K173+J173)/(T$2*(K173-J173))),(ABS(D175)*R175-E$2*H173*U175*(K173-0.5*U175))/(T$2*(K173-J173))),V175*H173*K173)</f>
        <v>106.227187528856</v>
      </c>
      <c r="X175" s="194" t="n">
        <f aca="false">IF(2*W175/(H173*K173)&lt;=6%,2*W175/(H173*K173),"H.L.L")</f>
        <v>0.0153952445693995</v>
      </c>
      <c r="Y175" s="228"/>
      <c r="Z175" s="228"/>
      <c r="AA175" s="228"/>
      <c r="AB175" s="228"/>
      <c r="AC175" s="228"/>
      <c r="AD175" s="228"/>
      <c r="AE175" s="228"/>
      <c r="AF175" s="228"/>
      <c r="AG175" s="228"/>
      <c r="AH175" s="228"/>
      <c r="AI175" s="228"/>
      <c r="AJ175" s="229"/>
      <c r="AK175" s="216"/>
      <c r="AL175" s="191"/>
    </row>
    <row r="176" customFormat="false" ht="18" hidden="false" customHeight="true" outlineLevel="0" collapsed="false">
      <c r="A176" s="226"/>
      <c r="B176" s="195" t="n">
        <f aca="false">'TH M,N Cột'!B62</f>
        <v>3.9</v>
      </c>
      <c r="C176" s="172" t="n">
        <f aca="false">'TH M,N Cột'!AG176</f>
        <v>87916.788</v>
      </c>
      <c r="D176" s="172" t="n">
        <f aca="false">'TH M,N Cột'!AH176</f>
        <v>-2228106.756</v>
      </c>
      <c r="E176" s="196" t="n">
        <f aca="false">'TH M,N Cột'!AK176</f>
        <v>-24056.9</v>
      </c>
      <c r="F176" s="196" t="n">
        <f aca="false">'TH M,N Cột'!AL176</f>
        <v>-1127705.53</v>
      </c>
      <c r="G176" s="227"/>
      <c r="H176" s="227"/>
      <c r="I176" s="227"/>
      <c r="J176" s="227"/>
      <c r="K176" s="227"/>
      <c r="L176" s="192" t="n">
        <f aca="false">ABS(C176*100)/ABS(D176)+MAX(I173/25,IF(H173&gt;=25,2,IF(H173&gt;=15,1.5,1)))</f>
        <v>8.74580680495904</v>
      </c>
      <c r="M176" s="193" t="n">
        <v>0.0153</v>
      </c>
      <c r="N176" s="192" t="n">
        <f aca="false">IF(L176/I173&lt;0.05,0.84,IF(L176/I173&lt;=5,0.1+0.11/(0.1+L176/I173),0.122))</f>
        <v>0.736273157467402</v>
      </c>
      <c r="O176" s="192" t="n">
        <f aca="false">MAX(1,1+(IF(C176*E176&lt;0,-ABS(E176*100),ABS(E176*100))+ABS(F176)*I173/2)/(ABS(C176*100)+ABS(D176)*I173/2))</f>
        <v>1.45801178605629</v>
      </c>
      <c r="P176" s="172" t="n">
        <f aca="false">6.4/G173^2*(N176/O176*G$2*H173*I173^3/12+V$2*M176*H173*(I173-J173)*(0.5*I173-J173)^2)</f>
        <v>693704118.943757</v>
      </c>
      <c r="Q176" s="192" t="n">
        <f aca="false">1/(1-ABS(D176)/P176)</f>
        <v>1.00322224736177</v>
      </c>
      <c r="R176" s="192" t="n">
        <f aca="false">Q176*L176+0.5*I173-J173</f>
        <v>63.7739879578629</v>
      </c>
      <c r="S176" s="192" t="n">
        <f aca="false">ABS(D176)/(E$2*H173)</f>
        <v>142.827356153846</v>
      </c>
      <c r="T176" s="172" t="str">
        <f aca="false">IF(S176&lt;=AA$2*K173,"L.T.L","L.T.B")</f>
        <v>L.T.B</v>
      </c>
      <c r="U176" s="192" t="n">
        <f aca="false">IF(T176="L.T.L",S176,MAX(IF(Q176*L176&lt;=0.2*K173,I173-(1.8+0.5*I173/K173-1.4*AA$2)*Q176*L176,1.8*(0.4*(1.25*I173-AA$2*K173)-Q176*L176)+AA$2*K173),AA$2*K173))</f>
        <v>106.753567050051</v>
      </c>
      <c r="V176" s="194" t="n">
        <v>0.004</v>
      </c>
      <c r="W176" s="192" t="n">
        <f aca="false">MAX(IF(T176="L.T.L",IF(S176&gt;=2*J173,ABS(D176)*(R176-K173+0.5*S176)/(T$2*(K173-J173)),ABS(D176)*(R176-K173+J173)/(T$2*(K173-J173))),(ABS(D176)*R176-E$2*H173*U176*(K173-0.5*U176))/(T$2*(K173-J173))),V176*H173*K173)</f>
        <v>105.536582742998</v>
      </c>
      <c r="X176" s="194" t="n">
        <f aca="false">IF(2*W176/(H173*K173)&lt;=6%,2*W176/(H173*K173),"H.L.L")</f>
        <v>0.0152951569192751</v>
      </c>
      <c r="Y176" s="228"/>
      <c r="Z176" s="228"/>
      <c r="AA176" s="228"/>
      <c r="AB176" s="228"/>
      <c r="AC176" s="228"/>
      <c r="AD176" s="228"/>
      <c r="AE176" s="228"/>
      <c r="AF176" s="228"/>
      <c r="AG176" s="228"/>
      <c r="AH176" s="228"/>
      <c r="AI176" s="228"/>
      <c r="AJ176" s="229"/>
      <c r="AK176" s="216"/>
      <c r="AL176" s="191"/>
    </row>
    <row r="177" customFormat="false" ht="18" hidden="false" customHeight="true" outlineLevel="0" collapsed="false">
      <c r="A177" s="226"/>
      <c r="B177" s="195"/>
      <c r="C177" s="172" t="n">
        <f aca="false">'TH M,N Cột'!AG177</f>
        <v>117822.46461202</v>
      </c>
      <c r="D177" s="172" t="n">
        <f aca="false">'TH M,N Cột'!AH177</f>
        <v>-1088524.426</v>
      </c>
      <c r="E177" s="196" t="n">
        <f aca="false">'TH M,N Cột'!AJ177</f>
        <v>0</v>
      </c>
      <c r="F177" s="196" t="n">
        <f aca="false">'TH M,N Cột'!AK177</f>
        <v>0</v>
      </c>
      <c r="G177" s="227"/>
      <c r="H177" s="227"/>
      <c r="I177" s="227"/>
      <c r="J177" s="227"/>
      <c r="K177" s="227"/>
      <c r="L177" s="192" t="n">
        <f aca="false">ABS(C177*100)/ABS(D177)+MAX(I173/25,IF(H173&gt;=25,2,IF(H173&gt;=15,1.5,1)))</f>
        <v>15.624053351286</v>
      </c>
      <c r="M177" s="193" t="n">
        <v>0.008</v>
      </c>
      <c r="N177" s="192" t="n">
        <f aca="false">IF(L177/I173&lt;0.05,0.84,IF(L177/I173&lt;=5,0.1+0.11/(0.1+L177/I173),0.122))</f>
        <v>0.577844428988749</v>
      </c>
      <c r="O177" s="192" t="n">
        <f aca="false">MAX(1,1+(IF(C177*E176&lt;0,-ABS(E176*100),ABS(E176*100))+ABS(F176)*I173/2)/(ABS(C177*100)+ABS(D177)*I173/2))</f>
        <v>1.84645868111855</v>
      </c>
      <c r="P177" s="172" t="n">
        <f aca="false">6.4/G173^2*(N177/O177*G$2*H173*I173^3/12+V$2*M177*H173*(I173-J173)*(0.5*I173-J173)^2)</f>
        <v>406628342.381685</v>
      </c>
      <c r="Q177" s="192" t="n">
        <f aca="false">1/(1-ABS(D177)/P177)</f>
        <v>1.00268413698928</v>
      </c>
      <c r="R177" s="192" t="n">
        <f aca="false">Q177*L177+0.5*I173-J173</f>
        <v>70.6659904508087</v>
      </c>
      <c r="S177" s="192" t="n">
        <f aca="false">ABS(D177)/(E$2*H173)</f>
        <v>69.7772067948718</v>
      </c>
      <c r="T177" s="172" t="str">
        <f aca="false">IF(S177&lt;=AA$2*K173,"L.T.L","L.T.B")</f>
        <v>L.T.B</v>
      </c>
      <c r="U177" s="192" t="n">
        <f aca="false">IF(T177="L.T.L",S177,MAX(IF(Q177*L177&lt;=0.2*K173,I173-(1.8+0.5*I173/K173-1.4*AA$2)*Q177*L177,1.8*(0.4*(1.25*I173-AA$2*K173)-Q177*L177)+AA$2*K173),AA$2*K173))</f>
        <v>96.3484411993966</v>
      </c>
      <c r="V177" s="194" t="n">
        <v>0.004</v>
      </c>
      <c r="W177" s="192" t="n">
        <f aca="false">MAX(IF(T177="L.T.L",IF(S177&gt;=2*J173,ABS(D177)*(R177-K173+0.5*S177)/(T$2*(K173-J173)),ABS(D177)*(R177-K173+J173)/(T$2*(K173-J173))),(ABS(D177)*R177-E$2*H173*U177*(K173-0.5*U177))/(T$2*(K173-J173))),V177*H173*K173)</f>
        <v>55.2</v>
      </c>
      <c r="X177" s="194" t="n">
        <f aca="false">IF(2*W177/(H173*K173)&lt;=6%,2*W177/(H173*K173),"H.L.L")</f>
        <v>0.008</v>
      </c>
      <c r="Y177" s="228"/>
      <c r="Z177" s="228"/>
      <c r="AA177" s="228"/>
      <c r="AB177" s="228"/>
      <c r="AC177" s="228"/>
      <c r="AD177" s="228"/>
      <c r="AE177" s="228"/>
      <c r="AF177" s="228"/>
      <c r="AG177" s="228"/>
      <c r="AH177" s="228"/>
      <c r="AI177" s="228"/>
      <c r="AJ177" s="229"/>
      <c r="AK177" s="216"/>
      <c r="AL177" s="191"/>
    </row>
    <row r="178" customFormat="false" ht="18" hidden="false" customHeight="true" outlineLevel="0" collapsed="false">
      <c r="A178" s="226"/>
      <c r="B178" s="195"/>
      <c r="C178" s="196" t="n">
        <f aca="false">'TH M,N Cột'!AG178</f>
        <v>87916.788</v>
      </c>
      <c r="D178" s="196" t="n">
        <f aca="false">'TH M,N Cột'!AH178</f>
        <v>-2228106.756</v>
      </c>
      <c r="E178" s="196" t="n">
        <f aca="false">'TH M,N Cột'!AJ178</f>
        <v>0</v>
      </c>
      <c r="F178" s="196" t="n">
        <f aca="false">'TH M,N Cột'!AK178</f>
        <v>0</v>
      </c>
      <c r="G178" s="227"/>
      <c r="H178" s="227"/>
      <c r="I178" s="227"/>
      <c r="J178" s="227"/>
      <c r="K178" s="227"/>
      <c r="L178" s="197" t="n">
        <f aca="false">ABS(C178*100)/ABS(D178)+MAX(I173/25,IF(H173&gt;=25,2,IF(H173&gt;=15,1.5,1)))</f>
        <v>8.74580680495904</v>
      </c>
      <c r="M178" s="198" t="n">
        <v>0.0153</v>
      </c>
      <c r="N178" s="197" t="n">
        <f aca="false">IF(L178/I173&lt;0.05,0.84,IF(L178/I173&lt;=5,0.1+0.11/(0.1+L178/I173),0.122))</f>
        <v>0.736273157467402</v>
      </c>
      <c r="O178" s="197" t="n">
        <f aca="false">MAX(1,1+(IF(C178*E176&lt;0,-ABS(E176*100),ABS(E176*100))+ABS(F176)*I173/2)/(ABS(C178*100)+ABS(D178)*I173/2))</f>
        <v>1.45801178605629</v>
      </c>
      <c r="P178" s="196" t="n">
        <f aca="false">6.4/G173^2*(N178/O178*G$2*H173*I173^3/12+V$2*M178*H173*(I173-J173)*(0.5*I173-J173)^2)</f>
        <v>693704118.943757</v>
      </c>
      <c r="Q178" s="197" t="n">
        <f aca="false">1/(1-ABS(D178)/P178)</f>
        <v>1.00322224736177</v>
      </c>
      <c r="R178" s="197" t="n">
        <f aca="false">Q178*L178+0.5*I173-J173</f>
        <v>63.7739879578629</v>
      </c>
      <c r="S178" s="197" t="n">
        <f aca="false">ABS(D178)/(E$2*H173)</f>
        <v>142.827356153846</v>
      </c>
      <c r="T178" s="196" t="str">
        <f aca="false">IF(S178&lt;=AA$2*K173,"L.T.L","L.T.B")</f>
        <v>L.T.B</v>
      </c>
      <c r="U178" s="197" t="n">
        <f aca="false">IF(T178="L.T.L",S178,MAX(IF(Q178*L178&lt;=0.2*K173,I173-(1.8+0.5*I173/K173-1.4*AA$2)*Q178*L178,1.8*(0.4*(1.25*I173-AA$2*K173)-Q178*L178)+AA$2*K173),AA$2*K173))</f>
        <v>106.753567050051</v>
      </c>
      <c r="V178" s="199" t="n">
        <v>0.004</v>
      </c>
      <c r="W178" s="197" t="n">
        <f aca="false">MAX(IF(T178="L.T.L",IF(S178&gt;=2*J173,ABS(D178)*(R178-K173+0.5*S178)/(T$2*(K173-J173)),ABS(D178)*(R178-K173+J173)/(T$2*(K173-J173))),(ABS(D178)*R178-E$2*H173*U178*(K173-0.5*U178))/(T$2*(K173-J173))),V178*H173*K173)</f>
        <v>105.536582742998</v>
      </c>
      <c r="X178" s="199" t="n">
        <f aca="false">IF(2*W178/(H173*K173)&lt;=6%,2*W178/(H173*K173),"H.L.L")</f>
        <v>0.0152951569192751</v>
      </c>
      <c r="Y178" s="228"/>
      <c r="Z178" s="228"/>
      <c r="AA178" s="228"/>
      <c r="AB178" s="228"/>
      <c r="AC178" s="228"/>
      <c r="AD178" s="228"/>
      <c r="AE178" s="228"/>
      <c r="AF178" s="228"/>
      <c r="AG178" s="228"/>
      <c r="AH178" s="228"/>
      <c r="AI178" s="228"/>
      <c r="AJ178" s="229"/>
      <c r="AK178" s="216"/>
      <c r="AL178" s="191"/>
    </row>
    <row r="179" customFormat="false" ht="18" hidden="false" customHeight="true" outlineLevel="0" collapsed="false">
      <c r="A179" s="200" t="s">
        <v>49</v>
      </c>
      <c r="B179" s="201" t="n">
        <f aca="false">'TH M,N Cột'!B63</f>
        <v>0</v>
      </c>
      <c r="C179" s="202" t="n">
        <f aca="false">'TH M,N Cột'!AG179</f>
        <v>124589.034</v>
      </c>
      <c r="D179" s="183" t="n">
        <f aca="false">'TH M,N Cột'!AH179</f>
        <v>-1655387.704</v>
      </c>
      <c r="E179" s="202" t="n">
        <f aca="false">'TH M,N Cột'!AK179</f>
        <v>-27055.98</v>
      </c>
      <c r="F179" s="202" t="n">
        <f aca="false">'TH M,N Cột'!AL179</f>
        <v>-880345.71</v>
      </c>
      <c r="G179" s="203" t="n">
        <f aca="false">0.7*330</f>
        <v>231</v>
      </c>
      <c r="H179" s="203" t="n">
        <v>120</v>
      </c>
      <c r="I179" s="203" t="n">
        <v>120</v>
      </c>
      <c r="J179" s="203" t="n">
        <v>5</v>
      </c>
      <c r="K179" s="203" t="n">
        <f aca="false">I179-J179</f>
        <v>115</v>
      </c>
      <c r="L179" s="204" t="n">
        <f aca="false">ABS(C179*100)/ABS(D179)+MAX(I179/25,IF(H179&gt;=25,2,IF(H179&gt;=15,1.5,1)))</f>
        <v>12.3262751861059</v>
      </c>
      <c r="M179" s="205" t="n">
        <v>0.008</v>
      </c>
      <c r="N179" s="204" t="n">
        <f aca="false">IF(L179/I179&lt;0.05,0.84,IF(L179/I179&lt;=5,0.1+0.11/(0.1+L179/I179),0.122))</f>
        <v>0.642623147153218</v>
      </c>
      <c r="O179" s="204" t="n">
        <f aca="false">MAX(1,1+(IF(C179*E179&lt;0,-ABS(E179*100),ABS(E179*100))+ABS(F179)*I179/2)/(ABS(C179*100)+ABS(D179)*I179/2))</f>
        <v>1.448328624813</v>
      </c>
      <c r="P179" s="202" t="n">
        <f aca="false">6.4/G179^2*(N179/O179*G$2*H179*I179^3/12+V$2*M179*H179*(I179-J179)*(0.5*I179-J179)^2)</f>
        <v>350792169.883841</v>
      </c>
      <c r="Q179" s="204" t="n">
        <f aca="false">1/(1-ABS(D179)/P179)</f>
        <v>1.00474137297613</v>
      </c>
      <c r="R179" s="204" t="n">
        <f aca="false">Q179*L179+0.5*I179-J179</f>
        <v>67.3847186541696</v>
      </c>
      <c r="S179" s="204" t="n">
        <f aca="false">ABS(D179)/(E$2*H179)</f>
        <v>106.114596410256</v>
      </c>
      <c r="T179" s="202" t="str">
        <f aca="false">IF(S179&lt;=AA$2*K179,"L.T.L","L.T.B")</f>
        <v>L.T.B</v>
      </c>
      <c r="U179" s="204" t="n">
        <f aca="false">IF(T179="L.T.L",S179,MAX(IF(Q179*L179&lt;=0.2*K179,I179-(1.8+0.5*I179/K179-1.4*AA$2)*Q179*L179,1.8*(0.4*(1.25*I179-AA$2*K179)-Q179*L179)+AA$2*K179),AA$2*K179))</f>
        <v>101.302305628375</v>
      </c>
      <c r="V179" s="206" t="n">
        <v>0.004</v>
      </c>
      <c r="W179" s="204" t="n">
        <f aca="false">MAX(IF(T179="L.T.L",IF(S179&gt;=2*J179,ABS(D179)*(R179-K179+0.5*S179)/(T$2*(K179-J179)),ABS(D179)*(R179-K179+J179)/(T$2*(K179-J179))),(ABS(D179)*R179-E$2*H179*U179*(K179-0.5*U179))/(T$2*(K179-J179))),V179*H179*K179)</f>
        <v>55.2</v>
      </c>
      <c r="X179" s="206" t="n">
        <f aca="false">IF(2*W179/(H179*K179)&lt;=6%,2*W179/(H179*K179),"H.L.L")</f>
        <v>0.008</v>
      </c>
      <c r="Y179" s="207"/>
      <c r="Z179" s="207"/>
      <c r="AA179" s="207"/>
      <c r="AB179" s="207"/>
      <c r="AC179" s="207"/>
      <c r="AD179" s="207" t="n">
        <v>12</v>
      </c>
      <c r="AE179" s="207"/>
      <c r="AF179" s="207"/>
      <c r="AG179" s="207"/>
      <c r="AH179" s="207"/>
      <c r="AI179" s="207"/>
      <c r="AJ179" s="208" t="e">
        <f aca="false">Y179*fi(Y$4)+Z179*fi(Z$4)+AA179*fi(AA$4)+AB179*fi(AB$4)+AC179*fi(AC$4)+AD179*fi(AD$4)+AE179*fi(AE$4)+AF179*fi(AF$4)+AG179*fi(AG$4)+AH179*fi(AH$4)+AI179*fi(AI$4)</f>
        <v>#NAME?</v>
      </c>
      <c r="AK179" s="215" t="n">
        <f aca="false">MAX(W179:W184)</f>
        <v>55.2</v>
      </c>
      <c r="AL179" s="191" t="e">
        <f aca="false">IF(AJ179&gt;=MAX(W179:W184),"","Lỗi : Fa_ch &lt; Fa_tt")</f>
        <v>#NAME?</v>
      </c>
    </row>
    <row r="180" customFormat="false" ht="18" hidden="false" customHeight="true" outlineLevel="0" collapsed="false">
      <c r="A180" s="200"/>
      <c r="B180" s="201"/>
      <c r="C180" s="172" t="n">
        <f aca="false">('TH M,N Cột'!AG180)*0.97</f>
        <v>136881.43877711</v>
      </c>
      <c r="D180" s="172" t="n">
        <f aca="false">'TH M,N Cột'!AH180</f>
        <v>-1051697.504</v>
      </c>
      <c r="E180" s="202" t="n">
        <f aca="false">'TH M,N Cột'!AJ180</f>
        <v>0</v>
      </c>
      <c r="F180" s="202" t="n">
        <f aca="false">'TH M,N Cột'!AK180</f>
        <v>0</v>
      </c>
      <c r="G180" s="203"/>
      <c r="H180" s="203"/>
      <c r="I180" s="203"/>
      <c r="J180" s="203"/>
      <c r="K180" s="203"/>
      <c r="L180" s="192" t="n">
        <f aca="false">ABS(C180*100)/ABS(D180)+MAX(I179/25,IF(H179&gt;=25,2,IF(H179&gt;=15,1.5,1)))</f>
        <v>17.8152860738471</v>
      </c>
      <c r="M180" s="193" t="n">
        <v>0.008</v>
      </c>
      <c r="N180" s="192" t="n">
        <f aca="false">IF(L180/I179&lt;0.05,0.84,IF(L180/I179&lt;=5,0.1+0.11/(0.1+L180/I179),0.122))</f>
        <v>0.54272592143862</v>
      </c>
      <c r="O180" s="192" t="n">
        <f aca="false">MAX(1,1+(IF(C180*E179&lt;0,-ABS(E179*100),ABS(E179*100))+ABS(F179)*I179/2)/(ABS(C180*100)+ABS(D180)*I179/2))</f>
        <v>1.65262597263882</v>
      </c>
      <c r="P180" s="172" t="n">
        <f aca="false">6.4/G179^2*(N180/O180*G$2*H179*I179^3/12+V$2*M180*H179*(I179-J179)*(0.5*I179-J179)^2)</f>
        <v>281494556.780076</v>
      </c>
      <c r="Q180" s="192" t="n">
        <f aca="false">1/(1-ABS(D180)/P180)</f>
        <v>1.00375013115583</v>
      </c>
      <c r="R180" s="192" t="n">
        <f aca="false">Q180*L180+0.5*I179-J179</f>
        <v>72.8820957332026</v>
      </c>
      <c r="S180" s="192" t="n">
        <f aca="false">ABS(D180)/(E$2*H179)</f>
        <v>67.4165066666667</v>
      </c>
      <c r="T180" s="172" t="str">
        <f aca="false">IF(S180&lt;=AA$2*K179,"L.T.L","L.T.B")</f>
        <v>L.T.B</v>
      </c>
      <c r="U180" s="192" t="n">
        <f aca="false">IF(T180="L.T.L",S180,MAX(IF(Q180*L180&lt;=0.2*K179,I179-(1.8+0.5*I179/K179-1.4*AA$2)*Q180*L180,1.8*(0.4*(1.25*I179-AA$2*K179)-Q180*L180)+AA$2*K179),AA$2*K179))</f>
        <v>93.0027003374032</v>
      </c>
      <c r="V180" s="194" t="n">
        <v>0.004</v>
      </c>
      <c r="W180" s="192" t="n">
        <f aca="false">MAX(IF(T180="L.T.L",IF(S180&gt;=2*J179,ABS(D180)*(R180-K179+0.5*S180)/(T$2*(K179-J179)),ABS(D180)*(R180-K179+J179)/(T$2*(K179-J179))),(ABS(D180)*R180-E$2*H179*U180*(K179-0.5*U180))/(T$2*(K179-J179))),V180*H179*K179)</f>
        <v>55.2</v>
      </c>
      <c r="X180" s="194" t="n">
        <f aca="false">IF(2*W180/(H179*K179)&lt;=6%,2*W180/(H179*K179),"H.L.L")</f>
        <v>0.008</v>
      </c>
      <c r="Y180" s="207"/>
      <c r="Z180" s="207"/>
      <c r="AA180" s="207"/>
      <c r="AB180" s="207"/>
      <c r="AC180" s="207"/>
      <c r="AD180" s="207"/>
      <c r="AE180" s="207"/>
      <c r="AF180" s="207"/>
      <c r="AG180" s="207"/>
      <c r="AH180" s="207"/>
      <c r="AI180" s="207"/>
      <c r="AJ180" s="208"/>
      <c r="AK180" s="215"/>
      <c r="AL180" s="191"/>
    </row>
    <row r="181" customFormat="false" ht="18" hidden="false" customHeight="true" outlineLevel="0" collapsed="false">
      <c r="A181" s="200"/>
      <c r="B181" s="201"/>
      <c r="C181" s="172" t="n">
        <f aca="false">'TH M,N Cột'!AG181</f>
        <v>124589.034</v>
      </c>
      <c r="D181" s="172" t="n">
        <f aca="false">'TH M,N Cột'!AH181</f>
        <v>-1655387.704</v>
      </c>
      <c r="E181" s="202" t="n">
        <f aca="false">'TH M,N Cột'!AJ181</f>
        <v>0</v>
      </c>
      <c r="F181" s="202" t="n">
        <f aca="false">'TH M,N Cột'!AK181</f>
        <v>0</v>
      </c>
      <c r="G181" s="203"/>
      <c r="H181" s="203"/>
      <c r="I181" s="203"/>
      <c r="J181" s="203"/>
      <c r="K181" s="203"/>
      <c r="L181" s="192" t="n">
        <f aca="false">ABS(C181*100)/ABS(D181)+MAX(I179/25,IF(H179&gt;=25,2,IF(H179&gt;=15,1.5,1)))</f>
        <v>12.3262751861059</v>
      </c>
      <c r="M181" s="193" t="n">
        <v>0.008</v>
      </c>
      <c r="N181" s="192" t="n">
        <f aca="false">IF(L181/I179&lt;0.05,0.84,IF(L181/I179&lt;=5,0.1+0.11/(0.1+L181/I179),0.122))</f>
        <v>0.642623147153218</v>
      </c>
      <c r="O181" s="192" t="n">
        <f aca="false">MAX(1,1+(IF(C181*E179&lt;0,-ABS(E179*100),ABS(E179*100))+ABS(F179)*I179/2)/(ABS(C181*100)+ABS(D181)*I179/2))</f>
        <v>1.448328624813</v>
      </c>
      <c r="P181" s="172" t="n">
        <f aca="false">6.4/G179^2*(N181/O181*G$2*H179*I179^3/12+V$2*M181*H179*(I179-J179)*(0.5*I179-J179)^2)</f>
        <v>350792169.883841</v>
      </c>
      <c r="Q181" s="192" t="n">
        <f aca="false">1/(1-ABS(D181)/P181)</f>
        <v>1.00474137297613</v>
      </c>
      <c r="R181" s="192" t="n">
        <f aca="false">Q181*L181+0.5*I179-J179</f>
        <v>67.3847186541696</v>
      </c>
      <c r="S181" s="192" t="n">
        <f aca="false">ABS(D181)/(E$2*H179)</f>
        <v>106.114596410256</v>
      </c>
      <c r="T181" s="172" t="str">
        <f aca="false">IF(S181&lt;=AA$2*K179,"L.T.L","L.T.B")</f>
        <v>L.T.B</v>
      </c>
      <c r="U181" s="192" t="n">
        <f aca="false">IF(T181="L.T.L",S181,MAX(IF(Q181*L181&lt;=0.2*K179,I179-(1.8+0.5*I179/K179-1.4*AA$2)*Q181*L181,1.8*(0.4*(1.25*I179-AA$2*K179)-Q181*L181)+AA$2*K179),AA$2*K179))</f>
        <v>101.302305628375</v>
      </c>
      <c r="V181" s="194" t="n">
        <v>0.004</v>
      </c>
      <c r="W181" s="192" t="n">
        <f aca="false">MAX(IF(T181="L.T.L",IF(S181&gt;=2*J179,ABS(D181)*(R181-K179+0.5*S181)/(T$2*(K179-J179)),ABS(D181)*(R181-K179+J179)/(T$2*(K179-J179))),(ABS(D181)*R181-E$2*H179*U181*(K179-0.5*U181))/(T$2*(K179-J179))),V181*H179*K179)</f>
        <v>55.2</v>
      </c>
      <c r="X181" s="194" t="n">
        <f aca="false">IF(2*W181/(H179*K179)&lt;=6%,2*W181/(H179*K179),"H.L.L")</f>
        <v>0.008</v>
      </c>
      <c r="Y181" s="207"/>
      <c r="Z181" s="207"/>
      <c r="AA181" s="207"/>
      <c r="AB181" s="207"/>
      <c r="AC181" s="207"/>
      <c r="AD181" s="207"/>
      <c r="AE181" s="207"/>
      <c r="AF181" s="207"/>
      <c r="AG181" s="207"/>
      <c r="AH181" s="207"/>
      <c r="AI181" s="207"/>
      <c r="AJ181" s="208"/>
      <c r="AK181" s="215"/>
      <c r="AL181" s="191"/>
    </row>
    <row r="182" customFormat="false" ht="18" hidden="false" customHeight="true" outlineLevel="0" collapsed="false">
      <c r="A182" s="200"/>
      <c r="B182" s="211" t="n">
        <f aca="false">'TH M,N Cột'!B64</f>
        <v>0</v>
      </c>
      <c r="C182" s="172" t="n">
        <f aca="false">'TH M,N Cột'!AG182</f>
        <v>134210.293191193</v>
      </c>
      <c r="D182" s="172" t="n">
        <f aca="false">'TH M,N Cột'!AH182</f>
        <v>-383717.114</v>
      </c>
      <c r="E182" s="178" t="n">
        <f aca="false">'TH M,N Cột'!AK182</f>
        <v>26270.27</v>
      </c>
      <c r="F182" s="178" t="n">
        <f aca="false">'TH M,N Cột'!AL182</f>
        <v>-868465.71</v>
      </c>
      <c r="G182" s="203"/>
      <c r="H182" s="203"/>
      <c r="I182" s="203"/>
      <c r="J182" s="203"/>
      <c r="K182" s="203"/>
      <c r="L182" s="192" t="n">
        <f aca="false">ABS(C182*100)/ABS(D182)+MAX(I179/25,IF(H179&gt;=25,2,IF(H179&gt;=15,1.5,1)))</f>
        <v>39.7763636529366</v>
      </c>
      <c r="M182" s="193" t="n">
        <v>0.008</v>
      </c>
      <c r="N182" s="192" t="n">
        <f aca="false">IF(L182/I179&lt;0.05,0.84,IF(L182/I179&lt;=5,0.1+0.11/(0.1+L182/I179),0.122))</f>
        <v>0.354942585162629</v>
      </c>
      <c r="O182" s="192" t="n">
        <f aca="false">MAX(1,1+(IF(C182*E182&lt;0,-ABS(E182*100),ABS(E182*100))+ABS(F182)*I179/2)/(ABS(C182*100)+ABS(D182)*I179/2))</f>
        <v>2.50189016724758</v>
      </c>
      <c r="P182" s="172" t="n">
        <f aca="false">6.4/G179^2*(N182/O182*G$2*H179*I179^3/12+V$2*M182*H179*(I179-J179)*(0.5*I179-J179)^2)</f>
        <v>169382588.370866</v>
      </c>
      <c r="Q182" s="192" t="n">
        <f aca="false">1/(1-ABS(D182)/P182)</f>
        <v>1.00227053063222</v>
      </c>
      <c r="R182" s="192" t="n">
        <f aca="false">Q182*L182+0.5*I179-J179</f>
        <v>94.866677105049</v>
      </c>
      <c r="S182" s="192" t="n">
        <f aca="false">ABS(D182)/(E$2*H179)</f>
        <v>24.5972508974359</v>
      </c>
      <c r="T182" s="172" t="str">
        <f aca="false">IF(S182&lt;=AA$2*K179,"L.T.L","L.T.B")</f>
        <v>L.T.L</v>
      </c>
      <c r="U182" s="192" t="n">
        <f aca="false">IF(T182="L.T.L",S182,MAX(IF(Q182*L182&lt;=0.2*K179,I179-(1.8+0.5*I179/K179-1.4*AA$2)*Q182*L182,1.8*(0.4*(1.25*I179-AA$2*K179)-Q182*L182)+AA$2*K179),AA$2*K179))</f>
        <v>24.5972508974359</v>
      </c>
      <c r="V182" s="194" t="n">
        <v>0.004</v>
      </c>
      <c r="W182" s="192" t="n">
        <f aca="false">MAX(IF(T182="L.T.L",IF(S182&gt;=2*J179,ABS(D182)*(R182-K179+0.5*S182)/(T$2*(K179-J179)),ABS(D182)*(R182-K179+J179)/(T$2*(K179-J179))),(ABS(D182)*R182-E$2*H179*U182*(K179-0.5*U182))/(T$2*(K179-J179))),V182*H179*K179)</f>
        <v>55.2</v>
      </c>
      <c r="X182" s="194" t="n">
        <f aca="false">IF(2*W182/(H179*K179)&lt;=6%,2*W182/(H179*K179),"H.L.L")</f>
        <v>0.008</v>
      </c>
      <c r="Y182" s="207"/>
      <c r="Z182" s="207"/>
      <c r="AA182" s="207"/>
      <c r="AB182" s="207"/>
      <c r="AC182" s="207"/>
      <c r="AD182" s="207"/>
      <c r="AE182" s="207"/>
      <c r="AF182" s="207"/>
      <c r="AG182" s="207"/>
      <c r="AH182" s="207"/>
      <c r="AI182" s="207"/>
      <c r="AJ182" s="208"/>
      <c r="AK182" s="215"/>
      <c r="AL182" s="191"/>
    </row>
    <row r="183" customFormat="false" ht="18" hidden="false" customHeight="true" outlineLevel="0" collapsed="false">
      <c r="A183" s="200"/>
      <c r="B183" s="211"/>
      <c r="C183" s="172" t="n">
        <f aca="false">'TH M,N Cột'!AG183</f>
        <v>208391.477034123</v>
      </c>
      <c r="D183" s="172" t="n">
        <f aca="false">'TH M,N Cột'!AH183</f>
        <v>-993807.404</v>
      </c>
      <c r="E183" s="178" t="n">
        <f aca="false">'TH M,N Cột'!AJ183</f>
        <v>0</v>
      </c>
      <c r="F183" s="178" t="n">
        <f aca="false">'TH M,N Cột'!AK183</f>
        <v>0</v>
      </c>
      <c r="G183" s="203"/>
      <c r="H183" s="203"/>
      <c r="I183" s="203"/>
      <c r="J183" s="203"/>
      <c r="K183" s="203"/>
      <c r="L183" s="192" t="n">
        <f aca="false">ABS(C183*100)/ABS(D183)+MAX(I179/25,IF(H179&gt;=25,2,IF(H179&gt;=15,1.5,1)))</f>
        <v>25.7690002504875</v>
      </c>
      <c r="M183" s="193" t="n">
        <v>0.008</v>
      </c>
      <c r="N183" s="192" t="n">
        <f aca="false">IF(L183/I179&lt;0.05,0.84,IF(L183/I179&lt;=5,0.1+0.11/(0.1+L183/I179),0.122))</f>
        <v>0.449492968107612</v>
      </c>
      <c r="O183" s="192" t="n">
        <f aca="false">MAX(1,1+(IF(C183*E182&lt;0,-ABS(E182*100),ABS(E182*100))+ABS(F182)*I179/2)/(ABS(C183*100)+ABS(D183)*I179/2))</f>
        <v>1.68021135314316</v>
      </c>
      <c r="P183" s="172" t="n">
        <f aca="false">6.4/G179^2*(N183/O183*G$2*H179*I179^3/12+V$2*M183*H179*(I179-J179)*(0.5*I179-J179)^2)</f>
        <v>244903434.96977</v>
      </c>
      <c r="Q183" s="192" t="n">
        <f aca="false">1/(1-ABS(D183)/P183)</f>
        <v>1.00407449026887</v>
      </c>
      <c r="R183" s="192" t="n">
        <f aca="false">Q183*L183+0.5*I179-J179</f>
        <v>80.8739957912465</v>
      </c>
      <c r="S183" s="192" t="n">
        <f aca="false">ABS(D183)/(E$2*H179)</f>
        <v>63.7056028205128</v>
      </c>
      <c r="T183" s="172" t="str">
        <f aca="false">IF(S183&lt;=AA$2*K179,"L.T.L","L.T.B")</f>
        <v>L.T.L</v>
      </c>
      <c r="U183" s="192" t="n">
        <f aca="false">IF(T183="L.T.L",S183,MAX(IF(Q183*L183&lt;=0.2*K179,I179-(1.8+0.5*I179/K179-1.4*AA$2)*Q183*L183,1.8*(0.4*(1.25*I179-AA$2*K179)-Q183*L183)+AA$2*K179),AA$2*K179))</f>
        <v>63.7056028205128</v>
      </c>
      <c r="V183" s="194" t="n">
        <v>0.004</v>
      </c>
      <c r="W183" s="192" t="n">
        <f aca="false">MAX(IF(T183="L.T.L",IF(S183&gt;=2*J179,ABS(D183)*(R183-K179+0.5*S183)/(T$2*(K179-J179)),ABS(D183)*(R183-K179+J179)/(T$2*(K179-J179))),(ABS(D183)*R183-E$2*H179*U183*(K179-0.5*U183))/(T$2*(K179-J179))),V183*H179*K179)</f>
        <v>55.2</v>
      </c>
      <c r="X183" s="194" t="n">
        <f aca="false">IF(2*W183/(H179*K179)&lt;=6%,2*W183/(H179*K179),"H.L.L")</f>
        <v>0.008</v>
      </c>
      <c r="Y183" s="207"/>
      <c r="Z183" s="207"/>
      <c r="AA183" s="207"/>
      <c r="AB183" s="207"/>
      <c r="AC183" s="207"/>
      <c r="AD183" s="207"/>
      <c r="AE183" s="207"/>
      <c r="AF183" s="207"/>
      <c r="AG183" s="207"/>
      <c r="AH183" s="207"/>
      <c r="AI183" s="207"/>
      <c r="AJ183" s="208"/>
      <c r="AK183" s="215"/>
      <c r="AL183" s="191"/>
    </row>
    <row r="184" customFormat="false" ht="18" hidden="false" customHeight="true" outlineLevel="0" collapsed="false">
      <c r="A184" s="200"/>
      <c r="B184" s="211"/>
      <c r="C184" s="178" t="n">
        <f aca="false">('TH M,N Cột'!AG184)*0.97</f>
        <v>67882.0647</v>
      </c>
      <c r="D184" s="196" t="n">
        <f aca="false">'TH M,N Cột'!AH184</f>
        <v>-1643507.704</v>
      </c>
      <c r="E184" s="178" t="n">
        <f aca="false">'TH M,N Cột'!AJ184</f>
        <v>0</v>
      </c>
      <c r="F184" s="178" t="n">
        <f aca="false">'TH M,N Cột'!AK184</f>
        <v>0</v>
      </c>
      <c r="G184" s="203"/>
      <c r="H184" s="203"/>
      <c r="I184" s="203"/>
      <c r="J184" s="203"/>
      <c r="K184" s="203"/>
      <c r="L184" s="212" t="n">
        <f aca="false">ABS(C184*100)/ABS(D184)+MAX(I179/25,IF(H179&gt;=25,2,IF(H179&gt;=15,1.5,1)))</f>
        <v>8.93031618499794</v>
      </c>
      <c r="M184" s="213" t="n">
        <v>0.008</v>
      </c>
      <c r="N184" s="212" t="n">
        <f aca="false">IF(L184/I179&lt;0.05,0.84,IF(L184/I179&lt;=5,0.1+0.11/(0.1+L184/I179),0.122))</f>
        <v>0.730664146844626</v>
      </c>
      <c r="O184" s="212" t="n">
        <f aca="false">MAX(1,1+(IF(C184*E182&lt;0,-ABS(E182*100),ABS(E182*100))+ABS(F182)*I179/2)/(ABS(C184*100)+ABS(D184)*I179/2))</f>
        <v>1.51931367131971</v>
      </c>
      <c r="P184" s="178" t="n">
        <f aca="false">6.4/G179^2*(N184/O184*G$2*H179*I179^3/12+V$2*M184*H179*(I179-J179)*(0.5*I179-J179)^2)</f>
        <v>373161043.175899</v>
      </c>
      <c r="Q184" s="212" t="n">
        <f aca="false">1/(1-ABS(D184)/P184)</f>
        <v>1.00442376885902</v>
      </c>
      <c r="R184" s="212" t="n">
        <f aca="false">Q184*L184+0.5*I179-J179</f>
        <v>63.9698218396383</v>
      </c>
      <c r="S184" s="212" t="n">
        <f aca="false">ABS(D184)/(E$2*H179)</f>
        <v>105.353057948718</v>
      </c>
      <c r="T184" s="178" t="str">
        <f aca="false">IF(S184&lt;=AA$2*K179,"L.T.L","L.T.B")</f>
        <v>L.T.B</v>
      </c>
      <c r="U184" s="212" t="n">
        <f aca="false">IF(T184="L.T.L",S184,MAX(IF(Q184*L184&lt;=0.2*K179,I179-(1.8+0.5*I179/K179-1.4*AA$2)*Q184*L184,1.8*(0.4*(1.25*I179-AA$2*K179)-Q184*L184)+AA$2*K179),AA$2*K179))</f>
        <v>106.45790897567</v>
      </c>
      <c r="V184" s="214" t="n">
        <v>0.004</v>
      </c>
      <c r="W184" s="212" t="n">
        <f aca="false">MAX(IF(T184="L.T.L",IF(S184&gt;=2*J179,ABS(D184)*(R184-K179+0.5*S184)/(T$2*(K179-J179)),ABS(D184)*(R184-K179+J179)/(T$2*(K179-J179))),(ABS(D184)*R184-E$2*H179*U184*(K179-0.5*U184))/(T$2*(K179-J179))),V184*H179*K179)</f>
        <v>55.2</v>
      </c>
      <c r="X184" s="214" t="n">
        <f aca="false">IF(2*W184/(H179*K179)&lt;=6%,2*W184/(H179*K179),"H.L.L")</f>
        <v>0.008</v>
      </c>
      <c r="Y184" s="207"/>
      <c r="Z184" s="207"/>
      <c r="AA184" s="207"/>
      <c r="AB184" s="207"/>
      <c r="AC184" s="207"/>
      <c r="AD184" s="207"/>
      <c r="AE184" s="207"/>
      <c r="AF184" s="207"/>
      <c r="AG184" s="207"/>
      <c r="AH184" s="207"/>
      <c r="AI184" s="207"/>
      <c r="AJ184" s="208"/>
      <c r="AK184" s="215"/>
      <c r="AL184" s="191"/>
      <c r="AN184" s="154" t="n">
        <v>0.97</v>
      </c>
    </row>
    <row r="185" customFormat="false" ht="18" hidden="false" customHeight="true" outlineLevel="0" collapsed="false">
      <c r="A185" s="181" t="s">
        <v>50</v>
      </c>
      <c r="B185" s="182" t="n">
        <f aca="false">'TH M,N Cột'!B65</f>
        <v>0</v>
      </c>
      <c r="C185" s="183" t="n">
        <f aca="false">'TH M,N Cột'!AG185</f>
        <v>189561.715957682</v>
      </c>
      <c r="D185" s="183" t="n">
        <f aca="false">'TH M,N Cột'!AH185</f>
        <v>-888126.94</v>
      </c>
      <c r="E185" s="183" t="n">
        <f aca="false">'TH M,N Cột'!AK185</f>
        <v>-10977.78</v>
      </c>
      <c r="F185" s="183" t="n">
        <f aca="false">'TH M,N Cột'!AL185</f>
        <v>-1116496.25</v>
      </c>
      <c r="G185" s="184" t="n">
        <f aca="false">0.7*330</f>
        <v>231</v>
      </c>
      <c r="H185" s="184" t="n">
        <v>120</v>
      </c>
      <c r="I185" s="184" t="n">
        <v>120</v>
      </c>
      <c r="J185" s="184" t="n">
        <v>5</v>
      </c>
      <c r="K185" s="184" t="n">
        <f aca="false">I185-J185</f>
        <v>115</v>
      </c>
      <c r="L185" s="185" t="n">
        <f aca="false">ABS(C185*100)/ABS(D185)+MAX(I185/25,IF(H185&gt;=25,2,IF(H185&gt;=15,1.5,1)))</f>
        <v>26.1439889524894</v>
      </c>
      <c r="M185" s="186" t="n">
        <v>0.008</v>
      </c>
      <c r="N185" s="185" t="n">
        <f aca="false">IF(L185/I185&lt;0.05,0.84,IF(L185/I185&lt;=5,0.1+0.11/(0.1+L185/I185),0.122))</f>
        <v>0.446057147207162</v>
      </c>
      <c r="O185" s="185" t="n">
        <f aca="false">MAX(1,1+(IF(C185*E185&lt;0,-ABS(E185*100),ABS(E185*100))+ABS(F185)*I185/2)/(ABS(C185*100)+ABS(D185)*I185/2))</f>
        <v>1.91207837833558</v>
      </c>
      <c r="P185" s="183" t="n">
        <f aca="false">6.4/G185^2*(N185/O185*G$2*H185*I185^3/12+V$2*M185*H185*(I185-J185)*(0.5*I185-J185)^2)</f>
        <v>224325439.207956</v>
      </c>
      <c r="Q185" s="185" t="n">
        <f aca="false">1/(1-ABS(D185)/P185)</f>
        <v>1.003974837197</v>
      </c>
      <c r="R185" s="185" t="n">
        <f aca="false">Q185*L185+0.5*I185-J185</f>
        <v>81.2479070522557</v>
      </c>
      <c r="S185" s="185" t="n">
        <f aca="false">ABS(D185)/(E$2*H185)</f>
        <v>56.9312141025641</v>
      </c>
      <c r="T185" s="183" t="str">
        <f aca="false">IF(S185&lt;=AA$2*K185,"L.T.L","L.T.B")</f>
        <v>L.T.L</v>
      </c>
      <c r="U185" s="185" t="n">
        <f aca="false">IF(T185="L.T.L",S185,MAX(IF(Q185*L185&lt;=0.2*K185,I185-(1.8+0.5*I185/K185-1.4*AA$2)*Q185*L185,1.8*(0.4*(1.25*I185-AA$2*K185)-Q185*L185)+AA$2*K185),AA$2*K185))</f>
        <v>56.9312141025641</v>
      </c>
      <c r="V185" s="187" t="n">
        <v>0.004</v>
      </c>
      <c r="W185" s="185" t="n">
        <f aca="false">MAX(IF(T185="L.T.L",IF(S185&gt;=2*J185,ABS(D185)*(R185-K185+0.5*S185)/(T$2*(K185-J185)),ABS(D185)*(R185-K185+J185)/(T$2*(K185-J185))),(ABS(D185)*R185-E$2*H185*U185*(K185-0.5*U185))/(T$2*(K185-J185))),V185*H185*K185)</f>
        <v>55.2</v>
      </c>
      <c r="X185" s="187" t="n">
        <f aca="false">IF(2*W185/(H185*K185)&lt;=6%,2*W185/(H185*K185),"H.L.L")</f>
        <v>0.008</v>
      </c>
      <c r="Y185" s="188"/>
      <c r="Z185" s="188"/>
      <c r="AA185" s="188"/>
      <c r="AB185" s="188"/>
      <c r="AC185" s="188"/>
      <c r="AD185" s="188" t="n">
        <v>12</v>
      </c>
      <c r="AE185" s="188"/>
      <c r="AF185" s="188"/>
      <c r="AG185" s="188"/>
      <c r="AH185" s="188"/>
      <c r="AI185" s="188"/>
      <c r="AJ185" s="189" t="e">
        <f aca="false">Y185*fi(Y$4)+Z185*fi(Z$4)+AA185*fi(AA$4)+AB185*fi(AB$4)+AC185*fi(AC$4)+AD185*fi(AD$4)+AE185*fi(AE$4)+AF185*fi(AF$4)+AG185*fi(AG$4)+AH185*fi(AH$4)+AI185*fi(AI$4)</f>
        <v>#NAME?</v>
      </c>
      <c r="AK185" s="215" t="n">
        <f aca="false">MAX(W185:W190)</f>
        <v>55.2</v>
      </c>
      <c r="AL185" s="191" t="e">
        <f aca="false">IF(AJ185&gt;=MAX(W185:W190),"","Lỗi : Fa_ch &lt; Fa_tt")</f>
        <v>#NAME?</v>
      </c>
    </row>
    <row r="186" customFormat="false" ht="18" hidden="false" customHeight="true" outlineLevel="0" collapsed="false">
      <c r="A186" s="181"/>
      <c r="B186" s="182"/>
      <c r="C186" s="172" t="n">
        <f aca="false">('TH M,N Cột'!AG186)*0.97</f>
        <v>138649.748524171</v>
      </c>
      <c r="D186" s="172" t="n">
        <f aca="false">'TH M,N Cột'!AH186</f>
        <v>-1378344.742</v>
      </c>
      <c r="E186" s="183" t="n">
        <f aca="false">'TH M,N Cột'!AJ186</f>
        <v>0</v>
      </c>
      <c r="F186" s="183" t="n">
        <f aca="false">'TH M,N Cột'!AK186</f>
        <v>0</v>
      </c>
      <c r="G186" s="184"/>
      <c r="H186" s="184"/>
      <c r="I186" s="184"/>
      <c r="J186" s="184"/>
      <c r="K186" s="184"/>
      <c r="L186" s="192" t="n">
        <f aca="false">ABS(C186*100)/ABS(D186)+MAX(I185/25,IF(H185&gt;=25,2,IF(H185&gt;=15,1.5,1)))</f>
        <v>14.85914879633</v>
      </c>
      <c r="M186" s="193" t="n">
        <v>0.008</v>
      </c>
      <c r="N186" s="192" t="n">
        <f aca="false">IF(L186/I185&lt;0.05,0.84,IF(L186/I185&lt;=5,0.1+0.11/(0.1+L186/I185),0.122))</f>
        <v>0.591452655484139</v>
      </c>
      <c r="O186" s="192" t="n">
        <f aca="false">MAX(1,1+(IF(C186*E185&lt;0,-ABS(E185*100),ABS(E185*100))+ABS(F185)*I185/2)/(ABS(C186*100)+ABS(D186)*I185/2))</f>
        <v>1.6823543424053</v>
      </c>
      <c r="P186" s="172" t="n">
        <f aca="false">6.4/G185^2*(N186/O186*G$2*H185*I185^3/12+V$2*M186*H185*(I185-J185)*(0.5*I185-J185)^2)</f>
        <v>295414658.269684</v>
      </c>
      <c r="Q186" s="192" t="n">
        <f aca="false">1/(1-ABS(D186)/P186)</f>
        <v>1.00468766842253</v>
      </c>
      <c r="R186" s="192" t="n">
        <f aca="false">Q186*L186+0.5*I185-J185</f>
        <v>69.9288035589282</v>
      </c>
      <c r="S186" s="192" t="n">
        <f aca="false">ABS(D186)/(E$2*H185)</f>
        <v>88.3554321794872</v>
      </c>
      <c r="T186" s="172" t="str">
        <f aca="false">IF(S186&lt;=AA$2*K185,"L.T.L","L.T.B")</f>
        <v>L.T.B</v>
      </c>
      <c r="U186" s="192" t="n">
        <f aca="false">IF(T186="L.T.L",S186,MAX(IF(Q186*L186&lt;=0.2*K185,I185-(1.8+0.5*I185/K185-1.4*AA$2)*Q186*L186,1.8*(0.4*(1.25*I185-AA$2*K185)-Q186*L186)+AA$2*K185),AA$2*K185))</f>
        <v>97.4614010965121</v>
      </c>
      <c r="V186" s="194" t="n">
        <v>0.004</v>
      </c>
      <c r="W186" s="192" t="n">
        <f aca="false">MAX(IF(T186="L.T.L",IF(S186&gt;=2*J185,ABS(D186)*(R186-K185+0.5*S186)/(T$2*(K185-J185)),ABS(D186)*(R186-K185+J185)/(T$2*(K185-J185))),(ABS(D186)*R186-E$2*H185*U186*(K185-0.5*U186))/(T$2*(K185-J185))),V186*H185*K185)</f>
        <v>55.2</v>
      </c>
      <c r="X186" s="194" t="n">
        <f aca="false">IF(2*W186/(H185*K185)&lt;=6%,2*W186/(H185*K185),"H.L.L")</f>
        <v>0.008</v>
      </c>
      <c r="Y186" s="188"/>
      <c r="Z186" s="188"/>
      <c r="AA186" s="188"/>
      <c r="AB186" s="188"/>
      <c r="AC186" s="188"/>
      <c r="AD186" s="188"/>
      <c r="AE186" s="188"/>
      <c r="AF186" s="188"/>
      <c r="AG186" s="188"/>
      <c r="AH186" s="188"/>
      <c r="AI186" s="188"/>
      <c r="AJ186" s="189"/>
      <c r="AK186" s="215"/>
      <c r="AL186" s="191"/>
    </row>
    <row r="187" customFormat="false" ht="18" hidden="false" customHeight="true" outlineLevel="0" collapsed="false">
      <c r="A187" s="181"/>
      <c r="B187" s="182"/>
      <c r="C187" s="172" t="n">
        <f aca="false">'TH M,N Cột'!AG187</f>
        <v>192811.74</v>
      </c>
      <c r="D187" s="172" t="n">
        <f aca="false">'TH M,N Cột'!AH187</f>
        <v>-1551418.542</v>
      </c>
      <c r="E187" s="183" t="n">
        <f aca="false">'TH M,N Cột'!AJ187</f>
        <v>0</v>
      </c>
      <c r="F187" s="183" t="n">
        <f aca="false">'TH M,N Cột'!AK187</f>
        <v>0</v>
      </c>
      <c r="G187" s="184"/>
      <c r="H187" s="184"/>
      <c r="I187" s="184"/>
      <c r="J187" s="184"/>
      <c r="K187" s="184"/>
      <c r="L187" s="192" t="n">
        <f aca="false">ABS(C187*100)/ABS(D187)+MAX(I185/25,IF(H185&gt;=25,2,IF(H185&gt;=15,1.5,1)))</f>
        <v>17.2280930503408</v>
      </c>
      <c r="M187" s="193" t="n">
        <v>0.008</v>
      </c>
      <c r="N187" s="192" t="n">
        <f aca="false">IF(L187/I185&lt;0.05,0.84,IF(L187/I185&lt;=5,0.1+0.11/(0.1+L187/I185),0.122))</f>
        <v>0.551620294805586</v>
      </c>
      <c r="O187" s="192" t="n">
        <f aca="false">MAX(1,1+(IF(C187*E185&lt;0,-ABS(E185*100),ABS(E185*100))+ABS(F185)*I185/2)/(ABS(C187*100)+ABS(D187)*I185/2))</f>
        <v>1.58640361838666</v>
      </c>
      <c r="P187" s="172" t="n">
        <f aca="false">6.4/G185^2*(N187/O187*G$2*H185*I185^3/12+V$2*M187*H185*(I185-J185)*(0.5*I185-J185)^2)</f>
        <v>293103702.738352</v>
      </c>
      <c r="Q187" s="192" t="n">
        <f aca="false">1/(1-ABS(D187)/P187)</f>
        <v>1.00532123610788</v>
      </c>
      <c r="R187" s="192" t="n">
        <f aca="false">Q187*L187+0.5*I185-J185</f>
        <v>72.3197678011501</v>
      </c>
      <c r="S187" s="192" t="n">
        <f aca="false">ABS(D187)/(E$2*H185)</f>
        <v>99.4499065384616</v>
      </c>
      <c r="T187" s="172" t="str">
        <f aca="false">IF(S187&lt;=AA$2*K185,"L.T.L","L.T.B")</f>
        <v>L.T.B</v>
      </c>
      <c r="U187" s="192" t="n">
        <f aca="false">IF(T187="L.T.L",S187,MAX(IF(Q187*L187&lt;=0.2*K185,I185-(1.8+0.5*I185/K185-1.4*AA$2)*Q187*L187,1.8*(0.4*(1.25*I185-AA$2*K185)-Q187*L187)+AA$2*K185),AA$2*K185))</f>
        <v>93.8516688205593</v>
      </c>
      <c r="V187" s="194" t="n">
        <v>0.004</v>
      </c>
      <c r="W187" s="192" t="n">
        <f aca="false">MAX(IF(T187="L.T.L",IF(S187&gt;=2*J185,ABS(D187)*(R187-K185+0.5*S187)/(T$2*(K185-J185)),ABS(D187)*(R187-K185+J185)/(T$2*(K185-J185))),(ABS(D187)*R187-E$2*H185*U187*(K185-0.5*U187))/(T$2*(K185-J185))),V187*H185*K185)</f>
        <v>55.2</v>
      </c>
      <c r="X187" s="194" t="n">
        <f aca="false">IF(2*W187/(H185*K185)&lt;=6%,2*W187/(H185*K185),"H.L.L")</f>
        <v>0.008</v>
      </c>
      <c r="Y187" s="188"/>
      <c r="Z187" s="188"/>
      <c r="AA187" s="188"/>
      <c r="AB187" s="188"/>
      <c r="AC187" s="188"/>
      <c r="AD187" s="188"/>
      <c r="AE187" s="188"/>
      <c r="AF187" s="188"/>
      <c r="AG187" s="188"/>
      <c r="AH187" s="188"/>
      <c r="AI187" s="188"/>
      <c r="AJ187" s="189"/>
      <c r="AK187" s="215"/>
      <c r="AL187" s="191"/>
    </row>
    <row r="188" customFormat="false" ht="18" hidden="false" customHeight="true" outlineLevel="0" collapsed="false">
      <c r="A188" s="181"/>
      <c r="B188" s="195" t="n">
        <f aca="false">'TH M,N Cột'!B66</f>
        <v>0</v>
      </c>
      <c r="C188" s="172" t="n">
        <f aca="false">'TH M,N Cột'!AG188</f>
        <v>195784.6367472</v>
      </c>
      <c r="D188" s="172" t="n">
        <f aca="false">'TH M,N Cột'!AH188</f>
        <v>-1330217.83</v>
      </c>
      <c r="E188" s="196" t="n">
        <f aca="false">'TH M,N Cột'!AK188</f>
        <v>11039.21</v>
      </c>
      <c r="F188" s="196" t="n">
        <f aca="false">'TH M,N Cột'!AL188</f>
        <v>-1104616.25</v>
      </c>
      <c r="G188" s="184"/>
      <c r="H188" s="184"/>
      <c r="I188" s="184"/>
      <c r="J188" s="184"/>
      <c r="K188" s="184"/>
      <c r="L188" s="192" t="n">
        <f aca="false">ABS(C188*100)/ABS(D188)+MAX(I185/25,IF(H185&gt;=25,2,IF(H185&gt;=15,1.5,1)))</f>
        <v>19.5182387975659</v>
      </c>
      <c r="M188" s="193" t="n">
        <v>0.008</v>
      </c>
      <c r="N188" s="192" t="n">
        <f aca="false">IF(L188/I185&lt;0.05,0.84,IF(L188/I185&lt;=5,0.1+0.11/(0.1+L188/I185),0.122))</f>
        <v>0.518805126922872</v>
      </c>
      <c r="O188" s="192" t="n">
        <f aca="false">MAX(1,1+(IF(C188*E188&lt;0,-ABS(E188*100),ABS(E188*100))+ABS(F188)*I185/2)/(ABS(C188*100)+ABS(D188)*I185/2))</f>
        <v>1.67793396121751</v>
      </c>
      <c r="P188" s="172" t="n">
        <f aca="false">6.4/G185^2*(N188/O188*G$2*H185*I185^3/12+V$2*M188*H185*(I185-J185)*(0.5*I185-J185)^2)</f>
        <v>269949128.774637</v>
      </c>
      <c r="Q188" s="192" t="n">
        <f aca="false">1/(1-ABS(D188)/P188)</f>
        <v>1.0049520632234</v>
      </c>
      <c r="R188" s="192" t="n">
        <f aca="false">Q188*L188+0.5*I185-J185</f>
        <v>74.614894350101</v>
      </c>
      <c r="S188" s="192" t="n">
        <f aca="false">ABS(D188)/(E$2*H185)</f>
        <v>85.2703737179487</v>
      </c>
      <c r="T188" s="172" t="str">
        <f aca="false">IF(S188&lt;=AA$2*K185,"L.T.L","L.T.B")</f>
        <v>L.T.B</v>
      </c>
      <c r="U188" s="192" t="n">
        <f aca="false">IF(T188="L.T.L",S188,MAX(IF(Q188*L188&lt;=0.2*K185,I185-(1.8+0.5*I185/K185-1.4*AA$2)*Q188*L188,1.8*(0.4*(1.25*I185-AA$2*K185)-Q188*L188)+AA$2*K185),AA$2*K185))</f>
        <v>90.3866264603084</v>
      </c>
      <c r="V188" s="194" t="n">
        <v>0.004</v>
      </c>
      <c r="W188" s="192" t="n">
        <f aca="false">MAX(IF(T188="L.T.L",IF(S188&gt;=2*J185,ABS(D188)*(R188-K185+0.5*S188)/(T$2*(K185-J185)),ABS(D188)*(R188-K185+J185)/(T$2*(K185-J185))),(ABS(D188)*R188-E$2*H185*U188*(K185-0.5*U188))/(T$2*(K185-J185))),V188*H185*K185)</f>
        <v>55.2</v>
      </c>
      <c r="X188" s="194" t="n">
        <f aca="false">IF(2*W188/(H185*K185)&lt;=6%,2*W188/(H185*K185),"H.L.L")</f>
        <v>0.008</v>
      </c>
      <c r="Y188" s="188"/>
      <c r="Z188" s="188"/>
      <c r="AA188" s="188"/>
      <c r="AB188" s="188"/>
      <c r="AC188" s="188"/>
      <c r="AD188" s="188"/>
      <c r="AE188" s="188"/>
      <c r="AF188" s="188"/>
      <c r="AG188" s="188"/>
      <c r="AH188" s="188"/>
      <c r="AI188" s="188"/>
      <c r="AJ188" s="189"/>
      <c r="AK188" s="215"/>
      <c r="AL188" s="191"/>
    </row>
    <row r="189" customFormat="false" ht="18" hidden="false" customHeight="true" outlineLevel="0" collapsed="false">
      <c r="A189" s="181"/>
      <c r="B189" s="195"/>
      <c r="C189" s="172" t="n">
        <f aca="false">'TH M,N Cột'!AG189</f>
        <v>203613.362373484</v>
      </c>
      <c r="D189" s="172" t="n">
        <f aca="false">'TH M,N Cột'!AH189</f>
        <v>-1259976.882</v>
      </c>
      <c r="E189" s="196" t="n">
        <f aca="false">'TH M,N Cột'!AJ189</f>
        <v>0</v>
      </c>
      <c r="F189" s="196" t="n">
        <f aca="false">'TH M,N Cột'!AK189</f>
        <v>0</v>
      </c>
      <c r="G189" s="184"/>
      <c r="H189" s="184"/>
      <c r="I189" s="184"/>
      <c r="J189" s="184"/>
      <c r="K189" s="184"/>
      <c r="L189" s="192" t="n">
        <f aca="false">ABS(C189*100)/ABS(D189)+MAX(I185/25,IF(H185&gt;=25,2,IF(H185&gt;=15,1.5,1)))</f>
        <v>20.9600871636853</v>
      </c>
      <c r="M189" s="193" t="n">
        <v>0.008</v>
      </c>
      <c r="N189" s="192" t="n">
        <f aca="false">IF(L189/I185&lt;0.05,0.84,IF(L189/I185&lt;=5,0.1+0.11/(0.1+L189/I185),0.122))</f>
        <v>0.500484377800538</v>
      </c>
      <c r="O189" s="192" t="n">
        <f aca="false">MAX(1,1+(IF(C189*E188&lt;0,-ABS(E188*100),ABS(E188*100))+ABS(F188)*I185/2)/(ABS(C189*100)+ABS(D189)*I185/2))</f>
        <v>1.7021772790804</v>
      </c>
      <c r="P189" s="172" t="n">
        <f aca="false">6.4/G185^2*(N189/O189*G$2*H185*I185^3/12+V$2*M189*H185*(I185-J185)*(0.5*I185-J185)^2)</f>
        <v>260833384.029355</v>
      </c>
      <c r="Q189" s="192" t="n">
        <f aca="false">1/(1-ABS(D189)/P189)</f>
        <v>1.00485402913899</v>
      </c>
      <c r="R189" s="192" t="n">
        <f aca="false">Q189*L189+0.5*I185-J185</f>
        <v>76.0618280375335</v>
      </c>
      <c r="S189" s="192" t="n">
        <f aca="false">ABS(D189)/(E$2*H185)</f>
        <v>80.7677488461539</v>
      </c>
      <c r="T189" s="172" t="str">
        <f aca="false">IF(S189&lt;=AA$2*K185,"L.T.L","L.T.B")</f>
        <v>L.T.B</v>
      </c>
      <c r="U189" s="192" t="n">
        <f aca="false">IF(T189="L.T.L",S189,MAX(IF(Q189*L189&lt;=0.2*K185,I185-(1.8+0.5*I185/K185-1.4*AA$2)*Q189*L189,1.8*(0.4*(1.25*I185-AA$2*K185)-Q189*L189)+AA$2*K185),AA$2*K185))</f>
        <v>88.2021340532472</v>
      </c>
      <c r="V189" s="194" t="n">
        <v>0.004</v>
      </c>
      <c r="W189" s="192" t="n">
        <f aca="false">MAX(IF(T189="L.T.L",IF(S189&gt;=2*J185,ABS(D189)*(R189-K185+0.5*S189)/(T$2*(K185-J185)),ABS(D189)*(R189-K185+J185)/(T$2*(K185-J185))),(ABS(D189)*R189-E$2*H185*U189*(K185-0.5*U189))/(T$2*(K185-J185))),V189*H185*K185)</f>
        <v>55.2</v>
      </c>
      <c r="X189" s="194" t="n">
        <f aca="false">IF(2*W189/(H185*K185)&lt;=6%,2*W189/(H185*K185),"H.L.L")</f>
        <v>0.008</v>
      </c>
      <c r="Y189" s="188"/>
      <c r="Z189" s="188"/>
      <c r="AA189" s="188"/>
      <c r="AB189" s="188"/>
      <c r="AC189" s="188"/>
      <c r="AD189" s="188"/>
      <c r="AE189" s="188"/>
      <c r="AF189" s="188"/>
      <c r="AG189" s="188"/>
      <c r="AH189" s="188"/>
      <c r="AI189" s="188"/>
      <c r="AJ189" s="189"/>
      <c r="AK189" s="215"/>
      <c r="AL189" s="191"/>
    </row>
    <row r="190" customFormat="false" ht="18" hidden="false" customHeight="true" outlineLevel="0" collapsed="false">
      <c r="A190" s="181"/>
      <c r="B190" s="195"/>
      <c r="C190" s="196" t="n">
        <f aca="false">'TH M,N Cột'!AG190</f>
        <v>195589.53</v>
      </c>
      <c r="D190" s="196" t="n">
        <f aca="false">'TH M,N Cột'!AH190</f>
        <v>-1539538.542</v>
      </c>
      <c r="E190" s="196" t="n">
        <f aca="false">'TH M,N Cột'!AJ190</f>
        <v>0</v>
      </c>
      <c r="F190" s="196" t="n">
        <f aca="false">'TH M,N Cột'!AK190</f>
        <v>0</v>
      </c>
      <c r="G190" s="184"/>
      <c r="H190" s="184"/>
      <c r="I190" s="184"/>
      <c r="J190" s="184"/>
      <c r="K190" s="184"/>
      <c r="L190" s="197" t="n">
        <f aca="false">ABS(C190*100)/ABS(D190)+MAX(I185/25,IF(H185&gt;=25,2,IF(H185&gt;=15,1.5,1)))</f>
        <v>17.5044256875772</v>
      </c>
      <c r="M190" s="198" t="n">
        <v>0.008</v>
      </c>
      <c r="N190" s="197" t="n">
        <f aca="false">IF(L190/I185&lt;0.05,0.84,IF(L190/I185&lt;=5,0.1+0.11/(0.1+L190/I185),0.122))</f>
        <v>0.547390508114782</v>
      </c>
      <c r="O190" s="197" t="n">
        <f aca="false">MAX(1,1+(IF(C190*E188&lt;0,-ABS(E188*100),ABS(E188*100))+ABS(F188)*I185/2)/(ABS(C190*100)+ABS(D190)*I185/2))</f>
        <v>1.60198458122463</v>
      </c>
      <c r="P190" s="196" t="n">
        <f aca="false">6.4/G185^2*(N190/O190*G$2*H185*I185^3/12+V$2*M190*H185*(I185-J185)*(0.5*I185-J185)^2)</f>
        <v>289484133.318059</v>
      </c>
      <c r="Q190" s="197" t="n">
        <f aca="false">1/(1-ABS(D190)/P190)</f>
        <v>1.00534664852173</v>
      </c>
      <c r="R190" s="197" t="n">
        <f aca="false">Q190*L190+0.5*I185-J185</f>
        <v>72.5980156993035</v>
      </c>
      <c r="S190" s="197" t="n">
        <f aca="false">ABS(D190)/(E$2*H185)</f>
        <v>98.6883680769231</v>
      </c>
      <c r="T190" s="196" t="str">
        <f aca="false">IF(S190&lt;=AA$2*K185,"L.T.L","L.T.B")</f>
        <v>L.T.B</v>
      </c>
      <c r="U190" s="197" t="n">
        <f aca="false">IF(T190="L.T.L",S190,MAX(IF(Q190*L190&lt;=0.2*K185,I185-(1.8+0.5*I185/K185-1.4*AA$2)*Q190*L190,1.8*(0.4*(1.25*I185-AA$2*K185)-Q190*L190)+AA$2*K185),AA$2*K185))</f>
        <v>93.4315870807559</v>
      </c>
      <c r="V190" s="199" t="n">
        <v>0.004</v>
      </c>
      <c r="W190" s="197" t="n">
        <f aca="false">MAX(IF(T190="L.T.L",IF(S190&gt;=2*J185,ABS(D190)*(R190-K185+0.5*S190)/(T$2*(K185-J185)),ABS(D190)*(R190-K185+J185)/(T$2*(K185-J185))),(ABS(D190)*R190-E$2*H185*U190*(K185-0.5*U190))/(T$2*(K185-J185))),V190*H185*K185)</f>
        <v>55.2</v>
      </c>
      <c r="X190" s="199" t="n">
        <f aca="false">IF(2*W190/(H185*K185)&lt;=6%,2*W190/(H185*K185),"H.L.L")</f>
        <v>0.008</v>
      </c>
      <c r="Y190" s="188"/>
      <c r="Z190" s="188"/>
      <c r="AA190" s="188"/>
      <c r="AB190" s="188"/>
      <c r="AC190" s="188"/>
      <c r="AD190" s="188"/>
      <c r="AE190" s="188"/>
      <c r="AF190" s="188"/>
      <c r="AG190" s="188"/>
      <c r="AH190" s="188"/>
      <c r="AI190" s="188"/>
      <c r="AJ190" s="189"/>
      <c r="AK190" s="215"/>
      <c r="AL190" s="191"/>
    </row>
    <row r="191" customFormat="false" ht="18" hidden="false" customHeight="true" outlineLevel="0" collapsed="false">
      <c r="A191" s="217" t="s">
        <v>51</v>
      </c>
      <c r="B191" s="182" t="n">
        <f aca="false">'TH M,N Cột'!B67</f>
        <v>0</v>
      </c>
      <c r="C191" s="183" t="n">
        <f aca="false">'TH M,N Cột'!AG191</f>
        <v>183953.770986515</v>
      </c>
      <c r="D191" s="183" t="n">
        <f aca="false">'TH M,N Cột'!AH191</f>
        <v>-1285919.146</v>
      </c>
      <c r="E191" s="231" t="n">
        <f aca="false">'TH M,N Cột'!AK191</f>
        <v>6490.76</v>
      </c>
      <c r="F191" s="231" t="n">
        <f aca="false">'TH M,N Cột'!AL191</f>
        <v>-951358.74</v>
      </c>
      <c r="G191" s="218" t="n">
        <f aca="false">0.7*330</f>
        <v>231</v>
      </c>
      <c r="H191" s="218" t="n">
        <v>120</v>
      </c>
      <c r="I191" s="218" t="n">
        <v>120</v>
      </c>
      <c r="J191" s="218" t="n">
        <v>5</v>
      </c>
      <c r="K191" s="218" t="n">
        <f aca="false">I191-J191</f>
        <v>115</v>
      </c>
      <c r="L191" s="185" t="n">
        <f aca="false">ABS(C191*100)/ABS(D191)+MAX(I191/25,IF(H191&gt;=25,2,IF(H191&gt;=15,1.5,1)))</f>
        <v>19.1052361852395</v>
      </c>
      <c r="M191" s="186" t="n">
        <v>0.008</v>
      </c>
      <c r="N191" s="185" t="n">
        <f aca="false">IF(L191/I191&lt;0.05,0.84,IF(L191/I191&lt;=5,0.1+0.11/(0.1+L191/I191),0.122))</f>
        <v>0.524365850218615</v>
      </c>
      <c r="O191" s="185" t="n">
        <f aca="false">MAX(1,1+(IF(C191*E191&lt;0,-ABS(E191*100),ABS(E191*100))+ABS(F191)*I191/2)/(ABS(C191*100)+ABS(D191)*I191/2))</f>
        <v>1.60418924837108</v>
      </c>
      <c r="P191" s="183" t="n">
        <f aca="false">6.4/G191^2*(N191/O191*G$2*H191*I191^3/12+V$2*M191*H191*(I191-J191)*(0.5*I191-J191)^2)</f>
        <v>280575375.64204</v>
      </c>
      <c r="Q191" s="185" t="n">
        <f aca="false">1/(1-ABS(D191)/P191)</f>
        <v>1.00460425238437</v>
      </c>
      <c r="R191" s="185" t="n">
        <f aca="false">Q191*L191+0.5*I191-J191</f>
        <v>74.1932015144993</v>
      </c>
      <c r="S191" s="185" t="n">
        <f aca="false">ABS(D191)/(E$2*H191)</f>
        <v>82.4307144871795</v>
      </c>
      <c r="T191" s="183" t="str">
        <f aca="false">IF(S191&lt;=AA$2*K191,"L.T.L","L.T.B")</f>
        <v>L.T.B</v>
      </c>
      <c r="U191" s="185" t="n">
        <f aca="false">IF(T191="L.T.L",S191,MAX(IF(Q191*L191&lt;=0.2*K191,I191-(1.8+0.5*I191/K191-1.4*AA$2)*Q191*L191,1.8*(0.4*(1.25*I191-AA$2*K191)-Q191*L191)+AA$2*K191),AA$2*K191))</f>
        <v>91.0232726352403</v>
      </c>
      <c r="V191" s="187" t="n">
        <v>0.004</v>
      </c>
      <c r="W191" s="185" t="n">
        <f aca="false">MAX(IF(T191="L.T.L",IF(S191&gt;=2*J191,ABS(D191)*(R191-K191+0.5*S191)/(T$2*(K191-J191)),ABS(D191)*(R191-K191+J191)/(T$2*(K191-J191))),(ABS(D191)*R191-E$2*H191*U191*(K191-0.5*U191))/(T$2*(K191-J191))),V191*H191*K191)</f>
        <v>55.2</v>
      </c>
      <c r="X191" s="187" t="n">
        <f aca="false">IF(2*W191/(H191*K191)&lt;=6%,2*W191/(H191*K191),"H.L.L")</f>
        <v>0.008</v>
      </c>
      <c r="Y191" s="219"/>
      <c r="Z191" s="219"/>
      <c r="AA191" s="219"/>
      <c r="AB191" s="219"/>
      <c r="AC191" s="219"/>
      <c r="AD191" s="219" t="n">
        <v>12</v>
      </c>
      <c r="AE191" s="219"/>
      <c r="AF191" s="219"/>
      <c r="AG191" s="219"/>
      <c r="AH191" s="219"/>
      <c r="AI191" s="219"/>
      <c r="AJ191" s="220" t="e">
        <f aca="false">Y191*fi(Y$4)+Z191*fi(Z$4)+AA191*fi(AA$4)+AB191*fi(AB$4)+AC191*fi(AC$4)+AD191*fi(AD$4)+AE191*fi(AE$4)+AF191*fi(AF$4)+AG191*fi(AG$4)+AH191*fi(AH$4)+AI191*fi(AI$4)</f>
        <v>#NAME?</v>
      </c>
      <c r="AK191" s="215" t="n">
        <f aca="false">MAX(W191:W196)</f>
        <v>55.2</v>
      </c>
      <c r="AL191" s="191" t="e">
        <f aca="false">IF(AJ191&gt;=MAX(W191:W196),"","Lỗi : Fa_ch &lt; Fa_tt")</f>
        <v>#NAME?</v>
      </c>
    </row>
    <row r="192" customFormat="false" ht="18" hidden="false" customHeight="true" outlineLevel="0" collapsed="false">
      <c r="A192" s="217"/>
      <c r="B192" s="182"/>
      <c r="C192" s="172" t="n">
        <f aca="false">'TH M,N Cột'!AG192</f>
        <v>67117.6138200162</v>
      </c>
      <c r="D192" s="172" t="n">
        <f aca="false">'TH M,N Cột'!AH192</f>
        <v>-1025182.106</v>
      </c>
      <c r="E192" s="231" t="n">
        <f aca="false">'TH M,N Cột'!AJ192</f>
        <v>0</v>
      </c>
      <c r="F192" s="231" t="n">
        <f aca="false">'TH M,N Cột'!AK192</f>
        <v>0</v>
      </c>
      <c r="G192" s="218"/>
      <c r="H192" s="218"/>
      <c r="I192" s="218"/>
      <c r="J192" s="218"/>
      <c r="K192" s="218"/>
      <c r="L192" s="192" t="n">
        <f aca="false">ABS(C192*100)/ABS(D192)+MAX(I191/25,IF(H191&gt;=25,2,IF(H191&gt;=15,1.5,1)))</f>
        <v>11.3468967344633</v>
      </c>
      <c r="M192" s="193" t="n">
        <v>0.008</v>
      </c>
      <c r="N192" s="192" t="n">
        <f aca="false">IF(L192/I191&lt;0.05,0.84,IF(L192/I191&lt;=5,0.1+0.11/(0.1+L192/I191),0.122))</f>
        <v>0.665385633479714</v>
      </c>
      <c r="O192" s="192" t="n">
        <f aca="false">MAX(1,1+(IF(C192*E191&lt;0,-ABS(E191*100),ABS(E191*100))+ABS(F191)*I191/2)/(ABS(C192*100)+ABS(D192)*I191/2))</f>
        <v>1.84620823820839</v>
      </c>
      <c r="P192" s="172" t="n">
        <f aca="false">6.4/G191^2*(N192/O192*G$2*H191*I191^3/12+V$2*M192*H191*(I191-J191)*(0.5*I191-J191)^2)</f>
        <v>300730262.469241</v>
      </c>
      <c r="Q192" s="192" t="n">
        <f aca="false">1/(1-ABS(D192)/P192)</f>
        <v>1.00342063639614</v>
      </c>
      <c r="R192" s="192" t="n">
        <f aca="false">Q192*L192+0.5*I191-J191</f>
        <v>66.3857103424165</v>
      </c>
      <c r="S192" s="192" t="n">
        <f aca="false">ABS(D192)/(E$2*H191)</f>
        <v>65.7168016666667</v>
      </c>
      <c r="T192" s="172" t="str">
        <f aca="false">IF(S192&lt;=AA$2*K191,"L.T.L","L.T.B")</f>
        <v>L.T.L</v>
      </c>
      <c r="U192" s="192" t="n">
        <f aca="false">IF(T192="L.T.L",S192,MAX(IF(Q192*L192&lt;=0.2*K191,I191-(1.8+0.5*I191/K191-1.4*AA$2)*Q192*L192,1.8*(0.4*(1.25*I191-AA$2*K191)-Q192*L192)+AA$2*K191),AA$2*K191))</f>
        <v>65.7168016666667</v>
      </c>
      <c r="V192" s="194" t="n">
        <v>0.004</v>
      </c>
      <c r="W192" s="192" t="n">
        <f aca="false">MAX(IF(T192="L.T.L",IF(S192&gt;=2*J191,ABS(D192)*(R192-K191+0.5*S192)/(T$2*(K191-J191)),ABS(D192)*(R192-K191+J191)/(T$2*(K191-J191))),(ABS(D192)*R192-E$2*H191*U192*(K191-0.5*U192))/(T$2*(K191-J191))),V192*H191*K191)</f>
        <v>55.2</v>
      </c>
      <c r="X192" s="194" t="n">
        <f aca="false">IF(2*W192/(H191*K191)&lt;=6%,2*W192/(H191*K191),"H.L.L")</f>
        <v>0.008</v>
      </c>
      <c r="Y192" s="219"/>
      <c r="Z192" s="219"/>
      <c r="AA192" s="219"/>
      <c r="AB192" s="219"/>
      <c r="AC192" s="219"/>
      <c r="AD192" s="219"/>
      <c r="AE192" s="219"/>
      <c r="AF192" s="219"/>
      <c r="AG192" s="219"/>
      <c r="AH192" s="219"/>
      <c r="AI192" s="219"/>
      <c r="AJ192" s="220"/>
      <c r="AK192" s="215"/>
      <c r="AL192" s="191"/>
    </row>
    <row r="193" customFormat="false" ht="18" hidden="false" customHeight="true" outlineLevel="0" collapsed="false">
      <c r="A193" s="217"/>
      <c r="B193" s="182"/>
      <c r="C193" s="172" t="n">
        <f aca="false">'TH M,N Cột'!AG193</f>
        <v>183953.770986515</v>
      </c>
      <c r="D193" s="172" t="n">
        <f aca="false">'TH M,N Cột'!AH193</f>
        <v>-1285919.146</v>
      </c>
      <c r="E193" s="231" t="n">
        <f aca="false">'TH M,N Cột'!AJ193</f>
        <v>0</v>
      </c>
      <c r="F193" s="231" t="n">
        <f aca="false">'TH M,N Cột'!AK193</f>
        <v>0</v>
      </c>
      <c r="G193" s="218"/>
      <c r="H193" s="218"/>
      <c r="I193" s="218"/>
      <c r="J193" s="218"/>
      <c r="K193" s="218"/>
      <c r="L193" s="192" t="n">
        <f aca="false">ABS(C193*100)/ABS(D193)+MAX(I191/25,IF(H191&gt;=25,2,IF(H191&gt;=15,1.5,1)))</f>
        <v>19.1052361852395</v>
      </c>
      <c r="M193" s="193" t="n">
        <v>0.008</v>
      </c>
      <c r="N193" s="192" t="n">
        <f aca="false">IF(L193/I191&lt;0.05,0.84,IF(L193/I191&lt;=5,0.1+0.11/(0.1+L193/I191),0.122))</f>
        <v>0.524365850218615</v>
      </c>
      <c r="O193" s="192" t="n">
        <f aca="false">MAX(1,1+(IF(C193*E191&lt;0,-ABS(E191*100),ABS(E191*100))+ABS(F191)*I191/2)/(ABS(C193*100)+ABS(D193)*I191/2))</f>
        <v>1.60418924837108</v>
      </c>
      <c r="P193" s="172" t="n">
        <f aca="false">6.4/G191^2*(N193/O193*G$2*H191*I191^3/12+V$2*M193*H191*(I191-J191)*(0.5*I191-J191)^2)</f>
        <v>280575375.64204</v>
      </c>
      <c r="Q193" s="192" t="n">
        <f aca="false">1/(1-ABS(D193)/P193)</f>
        <v>1.00460425238437</v>
      </c>
      <c r="R193" s="192" t="n">
        <f aca="false">Q193*L193+0.5*I191-J191</f>
        <v>74.1932015144993</v>
      </c>
      <c r="S193" s="192" t="n">
        <f aca="false">ABS(D193)/(E$2*H191)</f>
        <v>82.4307144871795</v>
      </c>
      <c r="T193" s="172" t="str">
        <f aca="false">IF(S193&lt;=AA$2*K191,"L.T.L","L.T.B")</f>
        <v>L.T.B</v>
      </c>
      <c r="U193" s="192" t="n">
        <f aca="false">IF(T193="L.T.L",S193,MAX(IF(Q193*L193&lt;=0.2*K191,I191-(1.8+0.5*I191/K191-1.4*AA$2)*Q193*L193,1.8*(0.4*(1.25*I191-AA$2*K191)-Q193*L193)+AA$2*K191),AA$2*K191))</f>
        <v>91.0232726352403</v>
      </c>
      <c r="V193" s="194" t="n">
        <v>0.004</v>
      </c>
      <c r="W193" s="192" t="n">
        <f aca="false">MAX(IF(T193="L.T.L",IF(S193&gt;=2*J191,ABS(D193)*(R193-K191+0.5*S193)/(T$2*(K191-J191)),ABS(D193)*(R193-K191+J191)/(T$2*(K191-J191))),(ABS(D193)*R193-E$2*H191*U193*(K191-0.5*U193))/(T$2*(K191-J191))),V193*H191*K191)</f>
        <v>55.2</v>
      </c>
      <c r="X193" s="194" t="n">
        <f aca="false">IF(2*W193/(H191*K191)&lt;=6%,2*W193/(H191*K191),"H.L.L")</f>
        <v>0.008</v>
      </c>
      <c r="Y193" s="219"/>
      <c r="Z193" s="219"/>
      <c r="AA193" s="219"/>
      <c r="AB193" s="219"/>
      <c r="AC193" s="219"/>
      <c r="AD193" s="219"/>
      <c r="AE193" s="219"/>
      <c r="AF193" s="219"/>
      <c r="AG193" s="219"/>
      <c r="AH193" s="219"/>
      <c r="AI193" s="219"/>
      <c r="AJ193" s="220"/>
      <c r="AK193" s="215"/>
      <c r="AL193" s="191"/>
    </row>
    <row r="194" customFormat="false" ht="18" hidden="false" customHeight="true" outlineLevel="0" collapsed="false">
      <c r="A194" s="217"/>
      <c r="B194" s="221" t="n">
        <f aca="false">'TH M,N Cột'!B68</f>
        <v>3.9</v>
      </c>
      <c r="C194" s="172" t="n">
        <f aca="false">'TH M,N Cột'!AG194</f>
        <v>201448.744250238</v>
      </c>
      <c r="D194" s="172" t="n">
        <f aca="false">'TH M,N Cột'!AH194</f>
        <v>-1274039.146</v>
      </c>
      <c r="E194" s="222" t="n">
        <f aca="false">'TH M,N Cột'!AK194</f>
        <v>-6443.92</v>
      </c>
      <c r="F194" s="222" t="n">
        <f aca="false">'TH M,N Cột'!AL194</f>
        <v>-939478.74</v>
      </c>
      <c r="G194" s="218"/>
      <c r="H194" s="218"/>
      <c r="I194" s="218"/>
      <c r="J194" s="218"/>
      <c r="K194" s="218"/>
      <c r="L194" s="192" t="n">
        <f aca="false">ABS(C194*100)/ABS(D194)+MAX(I191/25,IF(H191&gt;=25,2,IF(H191&gt;=15,1.5,1)))</f>
        <v>20.6118174690873</v>
      </c>
      <c r="M194" s="193" t="n">
        <v>0.008</v>
      </c>
      <c r="N194" s="192" t="n">
        <f aca="false">IF(L194/I191&lt;0.05,0.84,IF(L194/I191&lt;=5,0.1+0.11/(0.1+L194/I191),0.122))</f>
        <v>0.50476124989085</v>
      </c>
      <c r="O194" s="192" t="n">
        <f aca="false">MAX(1,1+(IF(C194*E194&lt;0,-ABS(E194*100),ABS(E194*100))+ABS(F194)*I191/2)/(ABS(C194*100)+ABS(D194)*I191/2))</f>
        <v>1.57693275116993</v>
      </c>
      <c r="P194" s="172" t="n">
        <f aca="false">6.4/G191^2*(N194/O194*G$2*H191*I191^3/12+V$2*M194*H191*(I191-J191)*(0.5*I191-J191)^2)</f>
        <v>276499009.546134</v>
      </c>
      <c r="Q194" s="192" t="n">
        <f aca="false">1/(1-ABS(D194)/P194)</f>
        <v>1.00462908268878</v>
      </c>
      <c r="R194" s="192" t="n">
        <f aca="false">Q194*L194+0.5*I191-J191</f>
        <v>75.7072312765178</v>
      </c>
      <c r="S194" s="192" t="n">
        <f aca="false">ABS(D194)/(E$2*H191)</f>
        <v>81.669176025641</v>
      </c>
      <c r="T194" s="172" t="str">
        <f aca="false">IF(S194&lt;=AA$2*K191,"L.T.L","L.T.B")</f>
        <v>L.T.B</v>
      </c>
      <c r="U194" s="192" t="n">
        <f aca="false">IF(T194="L.T.L",S194,MAX(IF(Q194*L194&lt;=0.2*K191,I191-(1.8+0.5*I191/K191-1.4*AA$2)*Q194*L194,1.8*(0.4*(1.25*I191-AA$2*K191)-Q194*L194)+AA$2*K191),AA$2*K191))</f>
        <v>88.7374826588782</v>
      </c>
      <c r="V194" s="194" t="n">
        <v>0.004</v>
      </c>
      <c r="W194" s="192" t="n">
        <f aca="false">MAX(IF(T194="L.T.L",IF(S194&gt;=2*J191,ABS(D194)*(R194-K191+0.5*S194)/(T$2*(K191-J191)),ABS(D194)*(R194-K191+J191)/(T$2*(K191-J191))),(ABS(D194)*R194-E$2*H191*U194*(K191-0.5*U194))/(T$2*(K191-J191))),V194*H191*K191)</f>
        <v>55.2</v>
      </c>
      <c r="X194" s="194" t="n">
        <f aca="false">IF(2*W194/(H191*K191)&lt;=6%,2*W194/(H191*K191),"H.L.L")</f>
        <v>0.008</v>
      </c>
      <c r="Y194" s="219"/>
      <c r="Z194" s="219"/>
      <c r="AA194" s="219"/>
      <c r="AB194" s="219"/>
      <c r="AC194" s="219"/>
      <c r="AD194" s="219"/>
      <c r="AE194" s="219"/>
      <c r="AF194" s="219"/>
      <c r="AG194" s="219"/>
      <c r="AH194" s="219"/>
      <c r="AI194" s="219"/>
      <c r="AJ194" s="220"/>
      <c r="AK194" s="215"/>
      <c r="AL194" s="191"/>
    </row>
    <row r="195" customFormat="false" ht="18" hidden="false" customHeight="true" outlineLevel="0" collapsed="false">
      <c r="A195" s="217"/>
      <c r="B195" s="221"/>
      <c r="C195" s="172" t="n">
        <f aca="false">'TH M,N Cột'!AG195</f>
        <v>116334.007780305</v>
      </c>
      <c r="D195" s="172" t="n">
        <f aca="false">'TH M,N Cột'!AH195</f>
        <v>-1208767.596</v>
      </c>
      <c r="E195" s="222" t="n">
        <f aca="false">'TH M,N Cột'!AJ195</f>
        <v>0</v>
      </c>
      <c r="F195" s="222" t="n">
        <f aca="false">'TH M,N Cột'!AK195</f>
        <v>0</v>
      </c>
      <c r="G195" s="218"/>
      <c r="H195" s="218"/>
      <c r="I195" s="218"/>
      <c r="J195" s="218"/>
      <c r="K195" s="218"/>
      <c r="L195" s="192" t="n">
        <f aca="false">ABS(C195*100)/ABS(D195)+MAX(I191/25,IF(H191&gt;=25,2,IF(H191&gt;=15,1.5,1)))</f>
        <v>14.4241831899922</v>
      </c>
      <c r="M195" s="193" t="n">
        <v>0.008</v>
      </c>
      <c r="N195" s="192" t="n">
        <f aca="false">IF(L195/I191&lt;0.05,0.84,IF(L195/I191&lt;=5,0.1+0.11/(0.1+L195/I191),0.122))</f>
        <v>0.599542404209463</v>
      </c>
      <c r="O195" s="192" t="n">
        <f aca="false">MAX(1,1+(IF(C195*E194&lt;0,-ABS(E194*100),ABS(E194*100))+ABS(F194)*I191/2)/(ABS(C195*100)+ABS(D195)*I191/2))</f>
        <v>1.66212799716475</v>
      </c>
      <c r="P195" s="172" t="n">
        <f aca="false">6.4/G191^2*(N195/O195*G$2*H191*I191^3/12+V$2*M195*H191*(I191-J191)*(0.5*I191-J191)^2)</f>
        <v>300911246.914957</v>
      </c>
      <c r="Q195" s="192" t="n">
        <f aca="false">1/(1-ABS(D195)/P195)</f>
        <v>1.00403322521304</v>
      </c>
      <c r="R195" s="192" t="n">
        <f aca="false">Q195*L195+0.5*I191-J191</f>
        <v>69.4823591693116</v>
      </c>
      <c r="S195" s="192" t="n">
        <f aca="false">ABS(D195)/(E$2*H191)</f>
        <v>77.4851023076923</v>
      </c>
      <c r="T195" s="172" t="str">
        <f aca="false">IF(S195&lt;=AA$2*K191,"L.T.L","L.T.B")</f>
        <v>L.T.B</v>
      </c>
      <c r="U195" s="192" t="n">
        <f aca="false">IF(T195="L.T.L",S195,MAX(IF(Q195*L195&lt;=0.2*K191,I191-(1.8+0.5*I191/K191-1.4*AA$2)*Q195*L195,1.8*(0.4*(1.25*I191-AA$2*K191)-Q195*L195)+AA$2*K191),AA$2*K191))</f>
        <v>98.1354156610793</v>
      </c>
      <c r="V195" s="194" t="n">
        <v>0.004</v>
      </c>
      <c r="W195" s="192" t="n">
        <f aca="false">MAX(IF(T195="L.T.L",IF(S195&gt;=2*J191,ABS(D195)*(R195-K191+0.5*S195)/(T$2*(K191-J191)),ABS(D195)*(R195-K191+J191)/(T$2*(K191-J191))),(ABS(D195)*R195-E$2*H191*U195*(K191-0.5*U195))/(T$2*(K191-J191))),V195*H191*K191)</f>
        <v>55.2</v>
      </c>
      <c r="X195" s="194" t="n">
        <f aca="false">IF(2*W195/(H191*K191)&lt;=6%,2*W195/(H191*K191),"H.L.L")</f>
        <v>0.008</v>
      </c>
      <c r="Y195" s="219"/>
      <c r="Z195" s="219"/>
      <c r="AA195" s="219"/>
      <c r="AB195" s="219"/>
      <c r="AC195" s="219"/>
      <c r="AD195" s="219"/>
      <c r="AE195" s="219"/>
      <c r="AF195" s="219"/>
      <c r="AG195" s="219"/>
      <c r="AH195" s="219"/>
      <c r="AI195" s="219"/>
      <c r="AJ195" s="220"/>
      <c r="AK195" s="215"/>
      <c r="AL195" s="191"/>
    </row>
    <row r="196" customFormat="false" ht="18" hidden="false" customHeight="true" outlineLevel="0" collapsed="false">
      <c r="A196" s="217"/>
      <c r="B196" s="221"/>
      <c r="C196" s="222" t="n">
        <f aca="false">'TH M,N Cột'!AG196</f>
        <v>201448.744250238</v>
      </c>
      <c r="D196" s="222" t="n">
        <f aca="false">'TH M,N Cột'!AH196</f>
        <v>-1274039.146</v>
      </c>
      <c r="E196" s="222" t="n">
        <f aca="false">'TH M,N Cột'!AJ196</f>
        <v>0</v>
      </c>
      <c r="F196" s="222" t="n">
        <f aca="false">'TH M,N Cột'!AK196</f>
        <v>0</v>
      </c>
      <c r="G196" s="218"/>
      <c r="H196" s="218"/>
      <c r="I196" s="218"/>
      <c r="J196" s="218"/>
      <c r="K196" s="218"/>
      <c r="L196" s="223" t="n">
        <f aca="false">ABS(C196*100)/ABS(D196)+MAX(I191/25,IF(H191&gt;=25,2,IF(H191&gt;=15,1.5,1)))</f>
        <v>20.6118174690873</v>
      </c>
      <c r="M196" s="224" t="n">
        <v>0.008</v>
      </c>
      <c r="N196" s="223" t="n">
        <f aca="false">IF(L196/I191&lt;0.05,0.84,IF(L196/I191&lt;=5,0.1+0.11/(0.1+L196/I191),0.122))</f>
        <v>0.50476124989085</v>
      </c>
      <c r="O196" s="223" t="n">
        <f aca="false">MAX(1,1+(IF(C196*E194&lt;0,-ABS(E194*100),ABS(E194*100))+ABS(F194)*I191/2)/(ABS(C196*100)+ABS(D196)*I191/2))</f>
        <v>1.57693275116993</v>
      </c>
      <c r="P196" s="222" t="n">
        <f aca="false">6.4/G191^2*(N196/O196*G$2*H191*I191^3/12+V$2*M196*H191*(I191-J191)*(0.5*I191-J191)^2)</f>
        <v>276499009.546134</v>
      </c>
      <c r="Q196" s="223" t="n">
        <f aca="false">1/(1-ABS(D196)/P196)</f>
        <v>1.00462908268878</v>
      </c>
      <c r="R196" s="223" t="n">
        <f aca="false">Q196*L196+0.5*I191-J191</f>
        <v>75.7072312765178</v>
      </c>
      <c r="S196" s="223" t="n">
        <f aca="false">ABS(D196)/(E$2*H191)</f>
        <v>81.669176025641</v>
      </c>
      <c r="T196" s="222" t="str">
        <f aca="false">IF(S196&lt;=AA$2*K191,"L.T.L","L.T.B")</f>
        <v>L.T.B</v>
      </c>
      <c r="U196" s="223" t="n">
        <f aca="false">IF(T196="L.T.L",S196,MAX(IF(Q196*L196&lt;=0.2*K191,I191-(1.8+0.5*I191/K191-1.4*AA$2)*Q196*L196,1.8*(0.4*(1.25*I191-AA$2*K191)-Q196*L196)+AA$2*K191),AA$2*K191))</f>
        <v>88.7374826588782</v>
      </c>
      <c r="V196" s="225" t="n">
        <v>0.004</v>
      </c>
      <c r="W196" s="223" t="n">
        <f aca="false">MAX(IF(T196="L.T.L",IF(S196&gt;=2*J191,ABS(D196)*(R196-K191+0.5*S196)/(T$2*(K191-J191)),ABS(D196)*(R196-K191+J191)/(T$2*(K191-J191))),(ABS(D196)*R196-E$2*H191*U196*(K191-0.5*U196))/(T$2*(K191-J191))),V196*H191*K191)</f>
        <v>55.2</v>
      </c>
      <c r="X196" s="225" t="n">
        <f aca="false">IF(2*W196/(H191*K191)&lt;=6%,2*W196/(H191*K191),"H.L.L")</f>
        <v>0.008</v>
      </c>
      <c r="Y196" s="219"/>
      <c r="Z196" s="219"/>
      <c r="AA196" s="219"/>
      <c r="AB196" s="219"/>
      <c r="AC196" s="219"/>
      <c r="AD196" s="219"/>
      <c r="AE196" s="219"/>
      <c r="AF196" s="219"/>
      <c r="AG196" s="219"/>
      <c r="AH196" s="219"/>
      <c r="AI196" s="219"/>
      <c r="AJ196" s="220"/>
      <c r="AK196" s="215"/>
      <c r="AL196" s="191"/>
    </row>
    <row r="197" customFormat="false" ht="18" hidden="false" customHeight="true" outlineLevel="0" collapsed="false">
      <c r="A197" s="226" t="s">
        <v>52</v>
      </c>
      <c r="B197" s="201" t="n">
        <f aca="false">'TH M,N Cột'!B69</f>
        <v>0</v>
      </c>
      <c r="C197" s="202" t="n">
        <f aca="false">'TH M,N Cột'!AG197</f>
        <v>199298.872</v>
      </c>
      <c r="D197" s="202" t="n">
        <f aca="false">'TH M,N Cột'!AH197</f>
        <v>-1540906.328</v>
      </c>
      <c r="E197" s="232" t="n">
        <f aca="false">'TH M,N Cột'!AK197</f>
        <v>-14520.86</v>
      </c>
      <c r="F197" s="232" t="n">
        <f aca="false">'TH M,N Cột'!AL197</f>
        <v>-1067931.03</v>
      </c>
      <c r="G197" s="227" t="n">
        <f aca="false">0.7*330</f>
        <v>231</v>
      </c>
      <c r="H197" s="227" t="n">
        <v>120</v>
      </c>
      <c r="I197" s="227" t="n">
        <v>120</v>
      </c>
      <c r="J197" s="227" t="n">
        <v>5</v>
      </c>
      <c r="K197" s="227" t="n">
        <f aca="false">I197-J197</f>
        <v>115</v>
      </c>
      <c r="L197" s="204" t="n">
        <f aca="false">ABS(C197*100)/ABS(D197)+MAX(I197/25,IF(H197&gt;=25,2,IF(H197&gt;=15,1.5,1)))</f>
        <v>17.7338732912258</v>
      </c>
      <c r="M197" s="205" t="n">
        <v>0.008</v>
      </c>
      <c r="N197" s="204" t="n">
        <f aca="false">IF(L197/I197&lt;0.05,0.84,IF(L197/I197&lt;=5,0.1+0.11/(0.1+L197/I197),0.122))</f>
        <v>0.543938126416084</v>
      </c>
      <c r="O197" s="204" t="n">
        <f aca="false">MAX(1,1+(IF(C197*E197&lt;0,-ABS(E197*100),ABS(E197*100))+ABS(F197)*I197/2)/(ABS(C197*100)+ABS(D197)*I197/2))</f>
        <v>1.55722902803528</v>
      </c>
      <c r="P197" s="202" t="n">
        <f aca="false">6.4/G197^2*(N197/O197*G$2*H197*I197^3/12+V$2*M197*H197*(I197-J197)*(0.5*I197-J197)^2)</f>
        <v>294054076.718803</v>
      </c>
      <c r="Q197" s="204" t="n">
        <f aca="false">1/(1-ABS(D197)/P197)</f>
        <v>1.00526781862827</v>
      </c>
      <c r="R197" s="204" t="n">
        <f aca="false">Q197*L197+0.5*I197-J197</f>
        <v>72.8272921193007</v>
      </c>
      <c r="S197" s="204" t="n">
        <f aca="false">ABS(D197)/(E$2*H197)</f>
        <v>98.7760466666667</v>
      </c>
      <c r="T197" s="202" t="str">
        <f aca="false">IF(S197&lt;=AA$2*K197,"L.T.L","L.T.B")</f>
        <v>L.T.B</v>
      </c>
      <c r="U197" s="204" t="n">
        <f aca="false">IF(T197="L.T.L",S197,MAX(IF(Q197*L197&lt;=0.2*K197,I197-(1.8+0.5*I197/K197-1.4*AA$2)*Q197*L197,1.8*(0.4*(1.25*I197-AA$2*K197)-Q197*L197)+AA$2*K197),AA$2*K197))</f>
        <v>93.0854394978</v>
      </c>
      <c r="V197" s="206" t="n">
        <v>0.004</v>
      </c>
      <c r="W197" s="204" t="n">
        <f aca="false">MAX(IF(T197="L.T.L",IF(S197&gt;=2*J197,ABS(D197)*(R197-K197+0.5*S197)/(T$2*(K197-J197)),ABS(D197)*(R197-K197+J197)/(T$2*(K197-J197))),(ABS(D197)*R197-E$2*H197*U197*(K197-0.5*U197))/(T$2*(K197-J197))),V197*H197*K197)</f>
        <v>55.2</v>
      </c>
      <c r="X197" s="206" t="n">
        <f aca="false">IF(2*W197/(H197*K197)&lt;=6%,2*W197/(H197*K197),"H.L.L")</f>
        <v>0.008</v>
      </c>
      <c r="Y197" s="228"/>
      <c r="Z197" s="228"/>
      <c r="AA197" s="228"/>
      <c r="AB197" s="228"/>
      <c r="AC197" s="228"/>
      <c r="AD197" s="228" t="n">
        <v>12</v>
      </c>
      <c r="AE197" s="228"/>
      <c r="AF197" s="228"/>
      <c r="AG197" s="228"/>
      <c r="AH197" s="228"/>
      <c r="AI197" s="228"/>
      <c r="AJ197" s="229" t="e">
        <f aca="false">Y197*fi(Y$4)+Z197*fi(Z$4)+AA197*fi(AA$4)+AB197*fi(AB$4)+AC197*fi(AC$4)+AD197*fi(AD$4)+AE197*fi(AE$4)+AF197*fi(AF$4)+AG197*fi(AG$4)+AH197*fi(AH$4)+AI197*fi(AI$4)</f>
        <v>#NAME?</v>
      </c>
      <c r="AK197" s="216" t="n">
        <f aca="false">MAX(W197:W202)</f>
        <v>55.2</v>
      </c>
      <c r="AL197" s="191" t="e">
        <f aca="false">IF(AJ197&gt;=MAX(W197:W202),"","Lỗi : Fa_ch &lt; Fa_tt")</f>
        <v>#NAME?</v>
      </c>
    </row>
    <row r="198" customFormat="false" ht="18" hidden="false" customHeight="true" outlineLevel="0" collapsed="false">
      <c r="A198" s="226"/>
      <c r="B198" s="201"/>
      <c r="C198" s="172" t="n">
        <f aca="false">'TH M,N Cột'!AG198</f>
        <v>122087.30559563</v>
      </c>
      <c r="D198" s="172" t="n">
        <f aca="false">'TH M,N Cột'!AH198</f>
        <v>-1381689.448</v>
      </c>
      <c r="E198" s="232" t="n">
        <f aca="false">'TH M,N Cột'!AJ198</f>
        <v>0</v>
      </c>
      <c r="F198" s="232" t="n">
        <f aca="false">'TH M,N Cột'!AK198</f>
        <v>0</v>
      </c>
      <c r="G198" s="227"/>
      <c r="H198" s="227"/>
      <c r="I198" s="227"/>
      <c r="J198" s="227"/>
      <c r="K198" s="227"/>
      <c r="L198" s="192" t="n">
        <f aca="false">ABS(C198*100)/ABS(D198)+MAX(I197/25,IF(H197&gt;=25,2,IF(H197&gt;=15,1.5,1)))</f>
        <v>13.6360887298048</v>
      </c>
      <c r="M198" s="193" t="n">
        <v>0.008</v>
      </c>
      <c r="N198" s="192" t="n">
        <f aca="false">IF(L198/I197&lt;0.05,0.84,IF(L198/I197&lt;=5,0.1+0.11/(0.1+L198/I197),0.122))</f>
        <v>0.614899138442033</v>
      </c>
      <c r="O198" s="192" t="n">
        <f aca="false">MAX(1,1+(IF(C198*E197&lt;0,-ABS(E197*100),ABS(E197*100))+ABS(F197)*I197/2)/(ABS(C198*100)+ABS(D198)*I197/2))</f>
        <v>1.65843456673771</v>
      </c>
      <c r="P198" s="172" t="n">
        <f aca="false">6.4/G197^2*(N198/O198*G$2*H197*I197^3/12+V$2*M198*H197*(I197-J197)*(0.5*I197-J197)^2)</f>
        <v>306959490.649169</v>
      </c>
      <c r="Q198" s="192" t="n">
        <f aca="false">1/(1-ABS(D198)/P198)</f>
        <v>1.00452156355131</v>
      </c>
      <c r="R198" s="192" t="n">
        <f aca="false">Q198*L198+0.5*I197-J197</f>
        <v>68.6977451715879</v>
      </c>
      <c r="S198" s="192" t="n">
        <f aca="false">ABS(D198)/(E$2*H197)</f>
        <v>88.5698364102564</v>
      </c>
      <c r="T198" s="172" t="str">
        <f aca="false">IF(S198&lt;=AA$2*K197,"L.T.L","L.T.B")</f>
        <v>L.T.B</v>
      </c>
      <c r="U198" s="192" t="n">
        <f aca="false">IF(T198="L.T.L",S198,MAX(IF(Q198*L198&lt;=0.2*K197,I197-(1.8+0.5*I197/K197-1.4*AA$2)*Q198*L198,1.8*(0.4*(1.25*I197-AA$2*K197)-Q198*L198)+AA$2*K197),AA$2*K197))</f>
        <v>99.3199781157296</v>
      </c>
      <c r="V198" s="194" t="n">
        <v>0.004</v>
      </c>
      <c r="W198" s="192" t="n">
        <f aca="false">MAX(IF(T198="L.T.L",IF(S198&gt;=2*J197,ABS(D198)*(R198-K197+0.5*S198)/(T$2*(K197-J197)),ABS(D198)*(R198-K197+J197)/(T$2*(K197-J197))),(ABS(D198)*R198-E$2*H197*U198*(K197-0.5*U198))/(T$2*(K197-J197))),V198*H197*K197)</f>
        <v>55.2</v>
      </c>
      <c r="X198" s="194" t="n">
        <f aca="false">IF(2*W198/(H197*K197)&lt;=6%,2*W198/(H197*K197),"H.L.L")</f>
        <v>0.008</v>
      </c>
      <c r="Y198" s="228"/>
      <c r="Z198" s="228"/>
      <c r="AA198" s="228"/>
      <c r="AB198" s="228"/>
      <c r="AC198" s="228"/>
      <c r="AD198" s="228"/>
      <c r="AE198" s="228"/>
      <c r="AF198" s="228"/>
      <c r="AG198" s="228"/>
      <c r="AH198" s="228"/>
      <c r="AI198" s="228"/>
      <c r="AJ198" s="229"/>
      <c r="AK198" s="216"/>
      <c r="AL198" s="191"/>
    </row>
    <row r="199" customFormat="false" ht="18" hidden="false" customHeight="true" outlineLevel="0" collapsed="false">
      <c r="A199" s="226"/>
      <c r="B199" s="201"/>
      <c r="C199" s="172" t="n">
        <f aca="false">'TH M,N Cột'!AG199</f>
        <v>199298.872</v>
      </c>
      <c r="D199" s="172" t="n">
        <f aca="false">'TH M,N Cột'!AH199</f>
        <v>-1540906.328</v>
      </c>
      <c r="E199" s="232" t="n">
        <f aca="false">'TH M,N Cột'!AJ199</f>
        <v>0</v>
      </c>
      <c r="F199" s="232" t="n">
        <f aca="false">'TH M,N Cột'!AK199</f>
        <v>0</v>
      </c>
      <c r="G199" s="227"/>
      <c r="H199" s="227"/>
      <c r="I199" s="227"/>
      <c r="J199" s="227"/>
      <c r="K199" s="227"/>
      <c r="L199" s="192" t="n">
        <f aca="false">ABS(C199*100)/ABS(D199)+MAX(I197/25,IF(H197&gt;=25,2,IF(H197&gt;=15,1.5,1)))</f>
        <v>17.7338732912258</v>
      </c>
      <c r="M199" s="193" t="n">
        <v>0.008</v>
      </c>
      <c r="N199" s="192" t="n">
        <f aca="false">IF(L199/I197&lt;0.05,0.84,IF(L199/I197&lt;=5,0.1+0.11/(0.1+L199/I197),0.122))</f>
        <v>0.543938126416084</v>
      </c>
      <c r="O199" s="192" t="n">
        <f aca="false">MAX(1,1+(IF(C199*E197&lt;0,-ABS(E197*100),ABS(E197*100))+ABS(F197)*I197/2)/(ABS(C199*100)+ABS(D199)*I197/2))</f>
        <v>1.55722902803528</v>
      </c>
      <c r="P199" s="172" t="n">
        <f aca="false">6.4/G197^2*(N199/O199*G$2*H197*I197^3/12+V$2*M199*H197*(I197-J197)*(0.5*I197-J197)^2)</f>
        <v>294054076.718803</v>
      </c>
      <c r="Q199" s="192" t="n">
        <f aca="false">1/(1-ABS(D199)/P199)</f>
        <v>1.00526781862827</v>
      </c>
      <c r="R199" s="192" t="n">
        <f aca="false">Q199*L199+0.5*I197-J197</f>
        <v>72.8272921193007</v>
      </c>
      <c r="S199" s="192" t="n">
        <f aca="false">ABS(D199)/(E$2*H197)</f>
        <v>98.7760466666667</v>
      </c>
      <c r="T199" s="172" t="str">
        <f aca="false">IF(S199&lt;=AA$2*K197,"L.T.L","L.T.B")</f>
        <v>L.T.B</v>
      </c>
      <c r="U199" s="192" t="n">
        <f aca="false">IF(T199="L.T.L",S199,MAX(IF(Q199*L199&lt;=0.2*K197,I197-(1.8+0.5*I197/K197-1.4*AA$2)*Q199*L199,1.8*(0.4*(1.25*I197-AA$2*K197)-Q199*L199)+AA$2*K197),AA$2*K197))</f>
        <v>93.0854394978</v>
      </c>
      <c r="V199" s="194" t="n">
        <v>0.004</v>
      </c>
      <c r="W199" s="192" t="n">
        <f aca="false">MAX(IF(T199="L.T.L",IF(S199&gt;=2*J197,ABS(D199)*(R199-K197+0.5*S199)/(T$2*(K197-J197)),ABS(D199)*(R199-K197+J197)/(T$2*(K197-J197))),(ABS(D199)*R199-E$2*H197*U199*(K197-0.5*U199))/(T$2*(K197-J197))),V199*H197*K197)</f>
        <v>55.2</v>
      </c>
      <c r="X199" s="194" t="n">
        <f aca="false">IF(2*W199/(H197*K197)&lt;=6%,2*W199/(H197*K197),"H.L.L")</f>
        <v>0.008</v>
      </c>
      <c r="Y199" s="228"/>
      <c r="Z199" s="228"/>
      <c r="AA199" s="228"/>
      <c r="AB199" s="228"/>
      <c r="AC199" s="228"/>
      <c r="AD199" s="228"/>
      <c r="AE199" s="228"/>
      <c r="AF199" s="228"/>
      <c r="AG199" s="228"/>
      <c r="AH199" s="228"/>
      <c r="AI199" s="228"/>
      <c r="AJ199" s="229"/>
      <c r="AK199" s="216"/>
      <c r="AL199" s="191"/>
    </row>
    <row r="200" customFormat="false" ht="18" hidden="false" customHeight="true" outlineLevel="0" collapsed="false">
      <c r="A200" s="226"/>
      <c r="B200" s="195" t="n">
        <f aca="false">'TH M,N Cột'!B70</f>
        <v>0</v>
      </c>
      <c r="C200" s="172" t="n">
        <f aca="false">'TH M,N Cột'!AG200</f>
        <v>220011.053030919</v>
      </c>
      <c r="D200" s="172" t="n">
        <f aca="false">'TH M,N Cột'!AH200</f>
        <v>-983042.248</v>
      </c>
      <c r="E200" s="196" t="n">
        <f aca="false">'TH M,N Cột'!AK200</f>
        <v>14690.12</v>
      </c>
      <c r="F200" s="196" t="n">
        <f aca="false">'TH M,N Cột'!AL200</f>
        <v>-1056051.03</v>
      </c>
      <c r="G200" s="227"/>
      <c r="H200" s="227"/>
      <c r="I200" s="227"/>
      <c r="J200" s="227"/>
      <c r="K200" s="227"/>
      <c r="L200" s="192" t="n">
        <f aca="false">ABS(C200*100)/ABS(D200)+MAX(I197/25,IF(H197&gt;=25,2,IF(H197&gt;=15,1.5,1)))</f>
        <v>27.1806304844509</v>
      </c>
      <c r="M200" s="193" t="n">
        <v>0.008</v>
      </c>
      <c r="N200" s="192" t="n">
        <f aca="false">IF(L200/I197&lt;0.05,0.84,IF(L200/I197&lt;=5,0.1+0.11/(0.1+L200/I197),0.122))</f>
        <v>0.436901163579757</v>
      </c>
      <c r="O200" s="192" t="n">
        <f aca="false">MAX(1,1+(IF(C200*E200&lt;0,-ABS(E200*100),ABS(E200*100))+ABS(F200)*I197/2)/(ABS(C200*100)+ABS(D200)*I197/2))</f>
        <v>1.80055766391118</v>
      </c>
      <c r="P200" s="172" t="n">
        <f aca="false">6.4/G197^2*(N200/O200*G$2*H197*I197^3/12+V$2*M200*H197*(I197-J197)*(0.5*I197-J197)^2)</f>
        <v>229953366.097014</v>
      </c>
      <c r="Q200" s="192" t="n">
        <f aca="false">1/(1-ABS(D200)/P200)</f>
        <v>1.00429331728005</v>
      </c>
      <c r="R200" s="192" t="n">
        <f aca="false">Q200*L200+0.5*I197-J197</f>
        <v>82.2973255549925</v>
      </c>
      <c r="S200" s="192" t="n">
        <f aca="false">ABS(D200)/(E$2*H197)</f>
        <v>63.0155287179487</v>
      </c>
      <c r="T200" s="172" t="str">
        <f aca="false">IF(S200&lt;=AA$2*K197,"L.T.L","L.T.B")</f>
        <v>L.T.L</v>
      </c>
      <c r="U200" s="192" t="n">
        <f aca="false">IF(T200="L.T.L",S200,MAX(IF(Q200*L200&lt;=0.2*K197,I197-(1.8+0.5*I197/K197-1.4*AA$2)*Q200*L200,1.8*(0.4*(1.25*I197-AA$2*K197)-Q200*L200)+AA$2*K197),AA$2*K197))</f>
        <v>63.0155287179487</v>
      </c>
      <c r="V200" s="194" t="n">
        <v>0.004</v>
      </c>
      <c r="W200" s="192" t="n">
        <f aca="false">MAX(IF(T200="L.T.L",IF(S200&gt;=2*J197,ABS(D200)*(R200-K197+0.5*S200)/(T$2*(K197-J197)),ABS(D200)*(R200-K197+J197)/(T$2*(K197-J197))),(ABS(D200)*R200-E$2*H197*U200*(K197-0.5*U200))/(T$2*(K197-J197))),V200*H197*K197)</f>
        <v>55.2</v>
      </c>
      <c r="X200" s="194" t="n">
        <f aca="false">IF(2*W200/(H197*K197)&lt;=6%,2*W200/(H197*K197),"H.L.L")</f>
        <v>0.008</v>
      </c>
      <c r="Y200" s="228"/>
      <c r="Z200" s="228"/>
      <c r="AA200" s="228"/>
      <c r="AB200" s="228"/>
      <c r="AC200" s="228"/>
      <c r="AD200" s="228"/>
      <c r="AE200" s="228"/>
      <c r="AF200" s="228"/>
      <c r="AG200" s="228"/>
      <c r="AH200" s="228"/>
      <c r="AI200" s="228"/>
      <c r="AJ200" s="229"/>
      <c r="AK200" s="216"/>
      <c r="AL200" s="191"/>
    </row>
    <row r="201" customFormat="false" ht="18" hidden="false" customHeight="true" outlineLevel="0" collapsed="false">
      <c r="A201" s="226"/>
      <c r="B201" s="195"/>
      <c r="C201" s="172" t="n">
        <f aca="false">'TH M,N Cột'!AG201</f>
        <v>172496.309280788</v>
      </c>
      <c r="D201" s="172" t="n">
        <f aca="false">'TH M,N Cột'!AH201</f>
        <v>-1143978.118</v>
      </c>
      <c r="E201" s="196" t="n">
        <f aca="false">'TH M,N Cột'!AJ201</f>
        <v>0</v>
      </c>
      <c r="F201" s="196" t="n">
        <f aca="false">'TH M,N Cột'!AK201</f>
        <v>0</v>
      </c>
      <c r="G201" s="227"/>
      <c r="H201" s="227"/>
      <c r="I201" s="227"/>
      <c r="J201" s="227"/>
      <c r="K201" s="227"/>
      <c r="L201" s="192" t="n">
        <f aca="false">ABS(C201*100)/ABS(D201)+MAX(I197/25,IF(H197&gt;=25,2,IF(H197&gt;=15,1.5,1)))</f>
        <v>19.8786371318326</v>
      </c>
      <c r="M201" s="193" t="n">
        <v>0.008</v>
      </c>
      <c r="N201" s="192" t="n">
        <f aca="false">IF(L201/I197&lt;0.05,0.84,IF(L201/I197&lt;=5,0.1+0.11/(0.1+L201/I197),0.122))</f>
        <v>0.514070399101819</v>
      </c>
      <c r="O201" s="192" t="n">
        <f aca="false">MAX(1,1+(IF(C201*E200&lt;0,-ABS(E200*100),ABS(E200*100))+ABS(F200)*I197/2)/(ABS(C201*100)+ABS(D201)*I197/2))</f>
        <v>1.75484158152802</v>
      </c>
      <c r="P201" s="172" t="n">
        <f aca="false">6.4/G197^2*(N201/O201*G$2*H197*I197^3/12+V$2*M201*H197*(I197-J197)*(0.5*I197-J197)^2)</f>
        <v>260183096.513678</v>
      </c>
      <c r="Q201" s="192" t="n">
        <f aca="false">1/(1-ABS(D201)/P201)</f>
        <v>1.00441623691852</v>
      </c>
      <c r="R201" s="192" t="n">
        <f aca="false">Q201*L201+0.5*I197-J197</f>
        <v>74.9664259030241</v>
      </c>
      <c r="S201" s="192" t="n">
        <f aca="false">ABS(D201)/(E$2*H197)</f>
        <v>73.3319306410256</v>
      </c>
      <c r="T201" s="172" t="str">
        <f aca="false">IF(S201&lt;=AA$2*K197,"L.T.L","L.T.B")</f>
        <v>L.T.B</v>
      </c>
      <c r="U201" s="192" t="n">
        <f aca="false">IF(T201="L.T.L",S201,MAX(IF(Q201*L201&lt;=0.2*K197,I197-(1.8+0.5*I197/K197-1.4*AA$2)*Q201*L201,1.8*(0.4*(1.25*I197-AA$2*K197)-Q201*L201)+AA$2*K197),AA$2*K197))</f>
        <v>89.8559055192779</v>
      </c>
      <c r="V201" s="194" t="n">
        <v>0.004</v>
      </c>
      <c r="W201" s="192" t="n">
        <f aca="false">MAX(IF(T201="L.T.L",IF(S201&gt;=2*J197,ABS(D201)*(R201-K197+0.5*S201)/(T$2*(K197-J197)),ABS(D201)*(R201-K197+J197)/(T$2*(K197-J197))),(ABS(D201)*R201-E$2*H197*U201*(K197-0.5*U201))/(T$2*(K197-J197))),V201*H197*K197)</f>
        <v>55.2</v>
      </c>
      <c r="X201" s="194" t="n">
        <f aca="false">IF(2*W201/(H197*K197)&lt;=6%,2*W201/(H197*K197),"H.L.L")</f>
        <v>0.008</v>
      </c>
      <c r="Y201" s="228"/>
      <c r="Z201" s="228"/>
      <c r="AA201" s="228"/>
      <c r="AB201" s="228"/>
      <c r="AC201" s="228"/>
      <c r="AD201" s="228"/>
      <c r="AE201" s="228"/>
      <c r="AF201" s="228"/>
      <c r="AG201" s="228"/>
      <c r="AH201" s="228"/>
      <c r="AI201" s="228"/>
      <c r="AJ201" s="229"/>
      <c r="AK201" s="216"/>
      <c r="AL201" s="191"/>
    </row>
    <row r="202" customFormat="false" ht="18" hidden="false" customHeight="true" outlineLevel="0" collapsed="false">
      <c r="A202" s="226"/>
      <c r="B202" s="195"/>
      <c r="C202" s="196" t="n">
        <f aca="false">'TH M,N Cột'!AG202</f>
        <v>183063.175</v>
      </c>
      <c r="D202" s="196" t="n">
        <f aca="false">'TH M,N Cột'!AH202</f>
        <v>-1529026.328</v>
      </c>
      <c r="E202" s="196" t="n">
        <f aca="false">'TH M,N Cột'!AJ202</f>
        <v>0</v>
      </c>
      <c r="F202" s="196" t="n">
        <f aca="false">'TH M,N Cột'!AK202</f>
        <v>0</v>
      </c>
      <c r="G202" s="227"/>
      <c r="H202" s="227"/>
      <c r="I202" s="227"/>
      <c r="J202" s="227"/>
      <c r="K202" s="227"/>
      <c r="L202" s="197" t="n">
        <f aca="false">ABS(C202*100)/ABS(D202)+MAX(I197/25,IF(H197&gt;=25,2,IF(H197&gt;=15,1.5,1)))</f>
        <v>16.7725325619115</v>
      </c>
      <c r="M202" s="198" t="n">
        <v>0.008</v>
      </c>
      <c r="N202" s="197" t="n">
        <f aca="false">IF(L202/I197&lt;0.05,0.84,IF(L202/I197&lt;=5,0.1+0.11/(0.1+L202/I197),0.122))</f>
        <v>0.558770877106379</v>
      </c>
      <c r="O202" s="197" t="n">
        <f aca="false">MAX(1,1+(IF(C202*E200&lt;0,-ABS(E200*100),ABS(E200*100))+ABS(F200)*I197/2)/(ABS(C202*100)+ABS(D202)*I197/2))</f>
        <v>1.58912596661395</v>
      </c>
      <c r="P202" s="196" t="n">
        <f aca="false">6.4/G197^2*(N202/O202*G$2*H197*I197^3/12+V$2*M202*H197*(I197-J197)*(0.5*I197-J197)^2)</f>
        <v>295450142.49509</v>
      </c>
      <c r="Q202" s="197" t="n">
        <f aca="false">1/(1-ABS(D202)/P202)</f>
        <v>1.00520216562845</v>
      </c>
      <c r="R202" s="197" t="n">
        <f aca="false">Q202*L202+0.5*I197-J197</f>
        <v>71.8597860543072</v>
      </c>
      <c r="S202" s="197" t="n">
        <f aca="false">ABS(D202)/(E$2*H197)</f>
        <v>98.0145082051282</v>
      </c>
      <c r="T202" s="196" t="str">
        <f aca="false">IF(S202&lt;=AA$2*K197,"L.T.L","L.T.B")</f>
        <v>L.T.B</v>
      </c>
      <c r="U202" s="197" t="n">
        <f aca="false">IF(T202="L.T.L",S202,MAX(IF(Q202*L202&lt;=0.2*K197,I197-(1.8+0.5*I197/K197-1.4*AA$2)*Q202*L202,1.8*(0.4*(1.25*I197-AA$2*K197)-Q202*L202)+AA$2*K197),AA$2*K197))</f>
        <v>94.5461212630539</v>
      </c>
      <c r="V202" s="199" t="n">
        <v>0.004</v>
      </c>
      <c r="W202" s="197" t="n">
        <f aca="false">MAX(IF(T202="L.T.L",IF(S202&gt;=2*J197,ABS(D202)*(R202-K197+0.5*S202)/(T$2*(K197-J197)),ABS(D202)*(R202-K197+J197)/(T$2*(K197-J197))),(ABS(D202)*R202-E$2*H197*U202*(K197-0.5*U202))/(T$2*(K197-J197))),V202*H197*K197)</f>
        <v>55.2</v>
      </c>
      <c r="X202" s="199" t="n">
        <f aca="false">IF(2*W202/(H197*K197)&lt;=6%,2*W202/(H197*K197),"H.L.L")</f>
        <v>0.008</v>
      </c>
      <c r="Y202" s="228"/>
      <c r="Z202" s="228"/>
      <c r="AA202" s="228"/>
      <c r="AB202" s="228"/>
      <c r="AC202" s="228"/>
      <c r="AD202" s="228"/>
      <c r="AE202" s="228"/>
      <c r="AF202" s="228"/>
      <c r="AG202" s="228"/>
      <c r="AH202" s="228"/>
      <c r="AI202" s="228"/>
      <c r="AJ202" s="229"/>
      <c r="AK202" s="216"/>
      <c r="AL202" s="191"/>
    </row>
    <row r="203" customFormat="false" ht="18" hidden="false" customHeight="true" outlineLevel="0" collapsed="false">
      <c r="A203" s="200" t="s">
        <v>53</v>
      </c>
      <c r="B203" s="201" t="n">
        <f aca="false">'TH M,N Cột'!B71</f>
        <v>0</v>
      </c>
      <c r="C203" s="202" t="n">
        <f aca="false">'TH M,N Cột'!AG203</f>
        <v>121758.310452792</v>
      </c>
      <c r="D203" s="183" t="n">
        <f aca="false">'TH M,N Cột'!AH203</f>
        <v>-344606.868</v>
      </c>
      <c r="E203" s="232" t="n">
        <f aca="false">'TH M,N Cột'!AK203</f>
        <v>22620.42</v>
      </c>
      <c r="F203" s="232" t="n">
        <f aca="false">'TH M,N Cột'!AL203</f>
        <v>-886421.68</v>
      </c>
      <c r="G203" s="203" t="n">
        <f aca="false">0.7*330</f>
        <v>231</v>
      </c>
      <c r="H203" s="203" t="n">
        <v>120</v>
      </c>
      <c r="I203" s="203" t="n">
        <v>120</v>
      </c>
      <c r="J203" s="203" t="n">
        <v>5</v>
      </c>
      <c r="K203" s="203" t="n">
        <f aca="false">I203-J203</f>
        <v>115</v>
      </c>
      <c r="L203" s="204" t="n">
        <f aca="false">ABS(C203*100)/ABS(D203)+MAX(I203/25,IF(H203&gt;=25,2,IF(H203&gt;=15,1.5,1)))</f>
        <v>40.1325257733377</v>
      </c>
      <c r="M203" s="205" t="n">
        <v>0.008</v>
      </c>
      <c r="N203" s="204" t="n">
        <f aca="false">IF(L203/I203&lt;0.05,0.84,IF(L203/I203&lt;=5,0.1+0.11/(0.1+L203/I203),0.122))</f>
        <v>0.353200853098718</v>
      </c>
      <c r="O203" s="204" t="n">
        <f aca="false">MAX(1,1+(IF(C203*E203&lt;0,-ABS(E203*100),ABS(E203*100))+ABS(F203)*I203/2)/(ABS(C203*100)+ABS(D203)*I203/2))</f>
        <v>2.68777950986654</v>
      </c>
      <c r="P203" s="202" t="n">
        <f aca="false">6.4/G203^2*(N203/O203*G$2*H203*I203^3/12+V$2*M203*H203*(I203-J203)*(0.5*I203-J203)^2)</f>
        <v>163095872.60994</v>
      </c>
      <c r="Q203" s="204" t="n">
        <f aca="false">1/(1-ABS(D203)/P203)</f>
        <v>1.00211738364325</v>
      </c>
      <c r="R203" s="204" t="n">
        <f aca="false">Q203*L203+0.5*I203-J203</f>
        <v>95.2175017269724</v>
      </c>
      <c r="S203" s="204" t="n">
        <f aca="false">ABS(D203)/(E$2*H203)</f>
        <v>22.0901838461539</v>
      </c>
      <c r="T203" s="202" t="str">
        <f aca="false">IF(S203&lt;=AA$2*K203,"L.T.L","L.T.B")</f>
        <v>L.T.L</v>
      </c>
      <c r="U203" s="204" t="n">
        <f aca="false">IF(T203="L.T.L",S203,MAX(IF(Q203*L203&lt;=0.2*K203,I203-(1.8+0.5*I203/K203-1.4*AA$2)*Q203*L203,1.8*(0.4*(1.25*I203-AA$2*K203)-Q203*L203)+AA$2*K203),AA$2*K203))</f>
        <v>22.0901838461539</v>
      </c>
      <c r="V203" s="206" t="n">
        <v>0.004</v>
      </c>
      <c r="W203" s="204" t="n">
        <f aca="false">MAX(IF(T203="L.T.L",IF(S203&gt;=2*J203,ABS(D203)*(R203-K203+0.5*S203)/(T$2*(K203-J203)),ABS(D203)*(R203-K203+J203)/(T$2*(K203-J203))),(ABS(D203)*R203-E$2*H203*U203*(K203-0.5*U203))/(T$2*(K203-J203))),V203*H203*K203)</f>
        <v>55.2</v>
      </c>
      <c r="X203" s="206" t="n">
        <f aca="false">IF(2*W203/(H203*K203)&lt;=6%,2*W203/(H203*K203),"H.L.L")</f>
        <v>0.008</v>
      </c>
      <c r="Y203" s="207"/>
      <c r="Z203" s="207"/>
      <c r="AA203" s="207"/>
      <c r="AB203" s="207"/>
      <c r="AC203" s="207"/>
      <c r="AD203" s="207" t="n">
        <v>12</v>
      </c>
      <c r="AE203" s="207"/>
      <c r="AF203" s="207"/>
      <c r="AG203" s="207"/>
      <c r="AH203" s="207"/>
      <c r="AI203" s="207"/>
      <c r="AJ203" s="208" t="e">
        <f aca="false">Y203*fi(Y$4)+Z203*fi(Z$4)+AA203*fi(AA$4)+AB203*fi(AB$4)+AC203*fi(AC$4)+AD203*fi(AD$4)+AE203*fi(AE$4)+AF203*fi(AF$4)+AG203*fi(AG$4)+AH203*fi(AH$4)+AI203*fi(AI$4)</f>
        <v>#NAME?</v>
      </c>
      <c r="AK203" s="215" t="n">
        <f aca="false">MAX(W203:W208)</f>
        <v>55.2</v>
      </c>
      <c r="AL203" s="191" t="e">
        <f aca="false">IF(AJ203&gt;=MAX(W203:W208),"","Lỗi : Fa_ch &lt; Fa_tt")</f>
        <v>#NAME?</v>
      </c>
    </row>
    <row r="204" customFormat="false" ht="18" hidden="false" customHeight="true" outlineLevel="0" collapsed="false">
      <c r="A204" s="200"/>
      <c r="B204" s="201"/>
      <c r="C204" s="172" t="n">
        <f aca="false">'TH M,N Cột'!AG204</f>
        <v>104113.105102093</v>
      </c>
      <c r="D204" s="172" t="n">
        <f aca="false">'TH M,N Cột'!AH204</f>
        <v>-1207194.918</v>
      </c>
      <c r="E204" s="232" t="n">
        <f aca="false">'TH M,N Cột'!AJ204</f>
        <v>0</v>
      </c>
      <c r="F204" s="232" t="n">
        <f aca="false">'TH M,N Cột'!AK204</f>
        <v>0</v>
      </c>
      <c r="G204" s="203"/>
      <c r="H204" s="203"/>
      <c r="I204" s="203"/>
      <c r="J204" s="203"/>
      <c r="K204" s="203"/>
      <c r="L204" s="192" t="n">
        <f aca="false">ABS(C204*100)/ABS(D204)+MAX(I203/25,IF(H203&gt;=25,2,IF(H203&gt;=15,1.5,1)))</f>
        <v>13.4243823221672</v>
      </c>
      <c r="M204" s="193" t="n">
        <v>0.008</v>
      </c>
      <c r="N204" s="192" t="n">
        <f aca="false">IF(L204/I203&lt;0.05,0.84,IF(L204/I203&lt;=5,0.1+0.11/(0.1+L204/I203),0.122))</f>
        <v>0.619186654477386</v>
      </c>
      <c r="O204" s="192" t="n">
        <f aca="false">MAX(1,1+(IF(C204*E203&lt;0,-ABS(E203*100),ABS(E203*100))+ABS(F203)*I203/2)/(ABS(C204*100)+ABS(D204)*I203/2))</f>
        <v>1.66930626677496</v>
      </c>
      <c r="P204" s="172" t="n">
        <f aca="false">6.4/G203^2*(N204/O204*G$2*H203*I203^3/12+V$2*M204*H203*(I203-J203)*(0.5*I203-J203)^2)</f>
        <v>307051881.744726</v>
      </c>
      <c r="Q204" s="192" t="n">
        <f aca="false">1/(1-ABS(D204)/P204)</f>
        <v>1.00394708481133</v>
      </c>
      <c r="R204" s="192" t="n">
        <f aca="false">Q204*L204+0.5*I203-J203</f>
        <v>68.4773694977326</v>
      </c>
      <c r="S204" s="192" t="n">
        <f aca="false">ABS(D204)/(E$2*H203)</f>
        <v>77.3842896153846</v>
      </c>
      <c r="T204" s="172" t="str">
        <f aca="false">IF(S204&lt;=AA$2*K203,"L.T.L","L.T.B")</f>
        <v>L.T.B</v>
      </c>
      <c r="U204" s="192" t="n">
        <f aca="false">IF(T204="L.T.L",S204,MAX(IF(Q204*L204&lt;=0.2*K203,I203-(1.8+0.5*I203/K203-1.4*AA$2)*Q204*L204,1.8*(0.4*(1.25*I203-AA$2*K203)-Q204*L204)+AA$2*K203),AA$2*K203))</f>
        <v>99.652687893945</v>
      </c>
      <c r="V204" s="194" t="n">
        <v>0.004</v>
      </c>
      <c r="W204" s="192" t="n">
        <f aca="false">MAX(IF(T204="L.T.L",IF(S204&gt;=2*J203,ABS(D204)*(R204-K203+0.5*S204)/(T$2*(K203-J203)),ABS(D204)*(R204-K203+J203)/(T$2*(K203-J203))),(ABS(D204)*R204-E$2*H203*U204*(K203-0.5*U204))/(T$2*(K203-J203))),V204*H203*K203)</f>
        <v>55.2</v>
      </c>
      <c r="X204" s="194" t="n">
        <f aca="false">IF(2*W204/(H203*K203)&lt;=6%,2*W204/(H203*K203),"H.L.L")</f>
        <v>0.008</v>
      </c>
      <c r="Y204" s="207"/>
      <c r="Z204" s="207"/>
      <c r="AA204" s="207"/>
      <c r="AB204" s="207"/>
      <c r="AC204" s="207"/>
      <c r="AD204" s="207"/>
      <c r="AE204" s="207"/>
      <c r="AF204" s="207"/>
      <c r="AG204" s="207"/>
      <c r="AH204" s="207"/>
      <c r="AI204" s="207"/>
      <c r="AJ204" s="208"/>
      <c r="AK204" s="215"/>
      <c r="AL204" s="191"/>
    </row>
    <row r="205" customFormat="false" ht="18" hidden="false" customHeight="true" outlineLevel="0" collapsed="false">
      <c r="A205" s="200"/>
      <c r="B205" s="201"/>
      <c r="C205" s="172" t="n">
        <f aca="false">'TH M,N Cột'!AG205</f>
        <v>76667.92</v>
      </c>
      <c r="D205" s="172" t="n">
        <f aca="false">'TH M,N Cột'!AH205</f>
        <v>-1720281.578</v>
      </c>
      <c r="E205" s="232" t="n">
        <f aca="false">'TH M,N Cột'!AJ205</f>
        <v>0</v>
      </c>
      <c r="F205" s="232" t="n">
        <f aca="false">'TH M,N Cột'!AK205</f>
        <v>0</v>
      </c>
      <c r="G205" s="203"/>
      <c r="H205" s="203"/>
      <c r="I205" s="203"/>
      <c r="J205" s="203"/>
      <c r="K205" s="203"/>
      <c r="L205" s="192" t="n">
        <f aca="false">ABS(C205*100)/ABS(D205)+MAX(I203/25,IF(H203&gt;=25,2,IF(H203&gt;=15,1.5,1)))</f>
        <v>9.25670760999104</v>
      </c>
      <c r="M205" s="193" t="n">
        <v>0.008</v>
      </c>
      <c r="N205" s="192" t="n">
        <f aca="false">IF(L205/I203&lt;0.05,0.84,IF(L205/I203&lt;=5,0.1+0.11/(0.1+L205/I203),0.122))</f>
        <v>0.72098045671926</v>
      </c>
      <c r="O205" s="192" t="n">
        <f aca="false">MAX(1,1+(IF(C205*E203&lt;0,-ABS(E203*100),ABS(E203*100))+ABS(F203)*I203/2)/(ABS(C205*100)+ABS(D205)*I203/2))</f>
        <v>1.50004959665542</v>
      </c>
      <c r="P205" s="172" t="n">
        <f aca="false">6.4/G203^2*(N205/O205*G$2*H203*I203^3/12+V$2*M205*H203*(I203-J203)*(0.5*I203-J203)^2)</f>
        <v>372993054.461189</v>
      </c>
      <c r="Q205" s="192" t="n">
        <f aca="false">1/(1-ABS(D205)/P205)</f>
        <v>1.00463347087006</v>
      </c>
      <c r="R205" s="192" t="n">
        <f aca="false">Q205*L205+0.5*I203-J203</f>
        <v>64.2995982950546</v>
      </c>
      <c r="S205" s="192" t="n">
        <f aca="false">ABS(D205)/(E$2*H203)</f>
        <v>110.274460128205</v>
      </c>
      <c r="T205" s="172" t="str">
        <f aca="false">IF(S205&lt;=AA$2*K203,"L.T.L","L.T.B")</f>
        <v>L.T.B</v>
      </c>
      <c r="U205" s="192" t="n">
        <f aca="false">IF(T205="L.T.L",S205,MAX(IF(Q205*L205&lt;=0.2*K203,I203-(1.8+0.5*I203/K203-1.4*AA$2)*Q205*L205,1.8*(0.4*(1.25*I203-AA$2*K203)-Q205*L205)+AA$2*K203),AA$2*K203))</f>
        <v>105.960032556632</v>
      </c>
      <c r="V205" s="194" t="n">
        <v>0.004</v>
      </c>
      <c r="W205" s="192" t="n">
        <f aca="false">MAX(IF(T205="L.T.L",IF(S205&gt;=2*J203,ABS(D205)*(R205-K203+0.5*S205)/(T$2*(K203-J203)),ABS(D205)*(R205-K203+J203)/(T$2*(K203-J203))),(ABS(D205)*R205-E$2*H203*U205*(K203-0.5*U205))/(T$2*(K203-J203))),V205*H203*K203)</f>
        <v>55.2</v>
      </c>
      <c r="X205" s="194" t="n">
        <f aca="false">IF(2*W205/(H203*K203)&lt;=6%,2*W205/(H203*K203),"H.L.L")</f>
        <v>0.008</v>
      </c>
      <c r="Y205" s="207"/>
      <c r="Z205" s="207"/>
      <c r="AA205" s="207"/>
      <c r="AB205" s="207"/>
      <c r="AC205" s="207"/>
      <c r="AD205" s="207"/>
      <c r="AE205" s="207"/>
      <c r="AF205" s="207"/>
      <c r="AG205" s="207"/>
      <c r="AH205" s="207"/>
      <c r="AI205" s="207"/>
      <c r="AJ205" s="208"/>
      <c r="AK205" s="215"/>
      <c r="AL205" s="191"/>
    </row>
    <row r="206" customFormat="false" ht="18" hidden="false" customHeight="true" outlineLevel="0" collapsed="false">
      <c r="A206" s="200"/>
      <c r="B206" s="211" t="n">
        <f aca="false">'TH M,N Cột'!B72</f>
        <v>0</v>
      </c>
      <c r="C206" s="172" t="n">
        <f aca="false">'TH M,N Cột'!AG206</f>
        <v>128977.142</v>
      </c>
      <c r="D206" s="172" t="n">
        <f aca="false">'TH M,N Cột'!AH206</f>
        <v>-1708401.578</v>
      </c>
      <c r="E206" s="178" t="n">
        <f aca="false">'TH M,N Cột'!AK206</f>
        <v>-23603.81</v>
      </c>
      <c r="F206" s="178" t="n">
        <f aca="false">'TH M,N Cột'!AL206</f>
        <v>-874541.68</v>
      </c>
      <c r="G206" s="203"/>
      <c r="H206" s="203"/>
      <c r="I206" s="203"/>
      <c r="J206" s="203"/>
      <c r="K206" s="203"/>
      <c r="L206" s="192" t="n">
        <f aca="false">ABS(C206*100)/ABS(D206)+MAX(I203/25,IF(H203&gt;=25,2,IF(H203&gt;=15,1.5,1)))</f>
        <v>12.3495798915728</v>
      </c>
      <c r="M206" s="193" t="n">
        <v>0.008</v>
      </c>
      <c r="N206" s="192" t="n">
        <f aca="false">IF(L206/I203&lt;0.05,0.84,IF(L206/I203&lt;=5,0.1+0.11/(0.1+L206/I203),0.122))</f>
        <v>0.642103808721909</v>
      </c>
      <c r="O206" s="192" t="n">
        <f aca="false">MAX(1,1+(IF(C206*E206&lt;0,-ABS(E206*100),ABS(E206*100))+ABS(F206)*I203/2)/(ABS(C206*100)+ABS(D206)*I203/2))</f>
        <v>1.43424033198742</v>
      </c>
      <c r="P206" s="172" t="n">
        <f aca="false">6.4/G203^2*(N206/O206*G$2*H203*I203^3/12+V$2*M206*H203*(I203-J203)*(0.5*I203-J203)^2)</f>
        <v>353194066.496279</v>
      </c>
      <c r="Q206" s="192" t="n">
        <f aca="false">1/(1-ABS(D206)/P206)</f>
        <v>1.00486051565829</v>
      </c>
      <c r="R206" s="192" t="n">
        <f aca="false">Q206*L206+0.5*I203-J203</f>
        <v>67.4096052180091</v>
      </c>
      <c r="S206" s="192" t="n">
        <f aca="false">ABS(D206)/(E$2*H203)</f>
        <v>109.512921666667</v>
      </c>
      <c r="T206" s="172" t="str">
        <f aca="false">IF(S206&lt;=AA$2*K203,"L.T.L","L.T.B")</f>
        <v>L.T.B</v>
      </c>
      <c r="U206" s="192" t="n">
        <f aca="false">IF(T206="L.T.L",S206,MAX(IF(Q206*L206&lt;=0.2*K203,I203-(1.8+0.5*I203/K203-1.4*AA$2)*Q206*L206,1.8*(0.4*(1.25*I203-AA$2*K203)-Q206*L206)+AA$2*K203),AA$2*K203))</f>
        <v>101.264733409124</v>
      </c>
      <c r="V206" s="194" t="n">
        <v>0.004</v>
      </c>
      <c r="W206" s="192" t="n">
        <f aca="false">MAX(IF(T206="L.T.L",IF(S206&gt;=2*J203,ABS(D206)*(R206-K203+0.5*S206)/(T$2*(K203-J203)),ABS(D206)*(R206-K203+J203)/(T$2*(K203-J203))),(ABS(D206)*R206-E$2*H203*U206*(K203-0.5*U206))/(T$2*(K203-J203))),V206*H203*K203)</f>
        <v>55.2</v>
      </c>
      <c r="X206" s="194" t="n">
        <f aca="false">IF(2*W206/(H203*K203)&lt;=6%,2*W206/(H203*K203),"H.L.L")</f>
        <v>0.008</v>
      </c>
      <c r="Y206" s="207"/>
      <c r="Z206" s="207"/>
      <c r="AA206" s="207"/>
      <c r="AB206" s="207"/>
      <c r="AC206" s="207"/>
      <c r="AD206" s="207"/>
      <c r="AE206" s="207"/>
      <c r="AF206" s="207"/>
      <c r="AG206" s="207"/>
      <c r="AH206" s="207"/>
      <c r="AI206" s="207"/>
      <c r="AJ206" s="208"/>
      <c r="AK206" s="215"/>
      <c r="AL206" s="191"/>
    </row>
    <row r="207" customFormat="false" ht="18" hidden="false" customHeight="true" outlineLevel="0" collapsed="false">
      <c r="A207" s="200"/>
      <c r="B207" s="211"/>
      <c r="C207" s="172" t="n">
        <f aca="false">'TH M,N Cột'!AG207</f>
        <v>130484.9141548</v>
      </c>
      <c r="D207" s="172" t="n">
        <f aca="false">'TH M,N Cột'!AH207</f>
        <v>-852182.878</v>
      </c>
      <c r="E207" s="178" t="n">
        <f aca="false">'TH M,N Cột'!AJ207</f>
        <v>0</v>
      </c>
      <c r="F207" s="178" t="n">
        <f aca="false">'TH M,N Cột'!AK207</f>
        <v>0</v>
      </c>
      <c r="G207" s="203"/>
      <c r="H207" s="203"/>
      <c r="I207" s="203"/>
      <c r="J207" s="203"/>
      <c r="K207" s="203"/>
      <c r="L207" s="192" t="n">
        <f aca="false">ABS(C207*100)/ABS(D207)+MAX(I203/25,IF(H203&gt;=25,2,IF(H203&gt;=15,1.5,1)))</f>
        <v>20.1118441502882</v>
      </c>
      <c r="M207" s="193" t="n">
        <v>0.008</v>
      </c>
      <c r="N207" s="192" t="n">
        <f aca="false">IF(L207/I203&lt;0.05,0.84,IF(L207/I203&lt;=5,0.1+0.11/(0.1+L207/I203),0.122))</f>
        <v>0.511063280521108</v>
      </c>
      <c r="O207" s="192" t="n">
        <f aca="false">MAX(1,1+(IF(C207*E206&lt;0,-ABS(E206*100),ABS(E206*100))+ABS(F206)*I203/2)/(ABS(C207*100)+ABS(D207)*I203/2))</f>
        <v>1.78081237520849</v>
      </c>
      <c r="P207" s="172" t="n">
        <f aca="false">6.4/G203^2*(N207/O207*G$2*H203*I203^3/12+V$2*M207*H203*(I203-J203)*(0.5*I203-J203)^2)</f>
        <v>256600449.634309</v>
      </c>
      <c r="Q207" s="192" t="n">
        <f aca="false">1/(1-ABS(D207)/P207)</f>
        <v>1.0033321159467</v>
      </c>
      <c r="R207" s="192" t="n">
        <f aca="false">Q207*L207+0.5*I203-J203</f>
        <v>75.1788591468989</v>
      </c>
      <c r="S207" s="192" t="n">
        <f aca="false">ABS(D207)/(E$2*H203)</f>
        <v>54.6271075641026</v>
      </c>
      <c r="T207" s="172" t="str">
        <f aca="false">IF(S207&lt;=AA$2*K203,"L.T.L","L.T.B")</f>
        <v>L.T.L</v>
      </c>
      <c r="U207" s="192" t="n">
        <f aca="false">IF(T207="L.T.L",S207,MAX(IF(Q207*L207&lt;=0.2*K203,I203-(1.8+0.5*I203/K203-1.4*AA$2)*Q207*L207,1.8*(0.4*(1.25*I203-AA$2*K203)-Q207*L207)+AA$2*K203),AA$2*K203))</f>
        <v>54.6271075641026</v>
      </c>
      <c r="V207" s="194" t="n">
        <v>0.004</v>
      </c>
      <c r="W207" s="192" t="n">
        <f aca="false">MAX(IF(T207="L.T.L",IF(S207&gt;=2*J203,ABS(D207)*(R207-K203+0.5*S207)/(T$2*(K203-J203)),ABS(D207)*(R207-K203+J203)/(T$2*(K203-J203))),(ABS(D207)*R207-E$2*H203*U207*(K203-0.5*U207))/(T$2*(K203-J203))),V207*H203*K203)</f>
        <v>55.2</v>
      </c>
      <c r="X207" s="194" t="n">
        <f aca="false">IF(2*W207/(H203*K203)&lt;=6%,2*W207/(H203*K203),"H.L.L")</f>
        <v>0.008</v>
      </c>
      <c r="Y207" s="207"/>
      <c r="Z207" s="207"/>
      <c r="AA207" s="207"/>
      <c r="AB207" s="207"/>
      <c r="AC207" s="207"/>
      <c r="AD207" s="207"/>
      <c r="AE207" s="207"/>
      <c r="AF207" s="207"/>
      <c r="AG207" s="207"/>
      <c r="AH207" s="207"/>
      <c r="AI207" s="207"/>
      <c r="AJ207" s="208"/>
      <c r="AK207" s="215"/>
      <c r="AL207" s="191"/>
    </row>
    <row r="208" customFormat="false" ht="18" hidden="false" customHeight="true" outlineLevel="0" collapsed="false">
      <c r="A208" s="200"/>
      <c r="B208" s="211"/>
      <c r="C208" s="178" t="n">
        <f aca="false">'TH M,N Cột'!AG208</f>
        <v>128977.142</v>
      </c>
      <c r="D208" s="196" t="n">
        <f aca="false">'TH M,N Cột'!AH208</f>
        <v>-1708401.578</v>
      </c>
      <c r="E208" s="178" t="n">
        <f aca="false">'TH M,N Cột'!AJ208</f>
        <v>0</v>
      </c>
      <c r="F208" s="178" t="n">
        <f aca="false">'TH M,N Cột'!AK208</f>
        <v>0</v>
      </c>
      <c r="G208" s="203"/>
      <c r="H208" s="203"/>
      <c r="I208" s="203"/>
      <c r="J208" s="203"/>
      <c r="K208" s="203"/>
      <c r="L208" s="212" t="n">
        <f aca="false">ABS(C208*100)/ABS(D208)+MAX(I203/25,IF(H203&gt;=25,2,IF(H203&gt;=15,1.5,1)))</f>
        <v>12.3495798915728</v>
      </c>
      <c r="M208" s="213" t="n">
        <v>0</v>
      </c>
      <c r="N208" s="212" t="n">
        <f aca="false">IF(L208/I203&lt;0.05,0.84,IF(L208/I203&lt;=5,0.1+0.11/(0.1+L208/I203),0.122))</f>
        <v>0.642103808721909</v>
      </c>
      <c r="O208" s="212" t="n">
        <f aca="false">MAX(1,1+(IF(C208*E206&lt;0,-ABS(E206*100),ABS(E206*100))+ABS(F206)*I203/2)/(ABS(C208*100)+ABS(D208)*I203/2))</f>
        <v>1.43424033198742</v>
      </c>
      <c r="P208" s="178" t="n">
        <f aca="false">6.4/G203^2*(N208/O208*G$2*H203*I203^3/12+V$2*M208*H203*(I203-J203)*(0.5*I203-J203)^2)</f>
        <v>269079780.781993</v>
      </c>
      <c r="Q208" s="212" t="n">
        <f aca="false">1/(1-ABS(D208)/P208)</f>
        <v>1.00638962024689</v>
      </c>
      <c r="R208" s="212" t="n">
        <f aca="false">Q208*L208+0.5*I203-J203</f>
        <v>67.4284890172885</v>
      </c>
      <c r="S208" s="212" t="n">
        <f aca="false">ABS(D208)/(E$2*H203)</f>
        <v>109.512921666667</v>
      </c>
      <c r="T208" s="178" t="str">
        <f aca="false">IF(S208&lt;=AA$2*K203,"L.T.L","L.T.B")</f>
        <v>L.T.B</v>
      </c>
      <c r="U208" s="212" t="n">
        <f aca="false">IF(T208="L.T.L",S208,MAX(IF(Q208*L208&lt;=0.2*K203,I203-(1.8+0.5*I203/K203-1.4*AA$2)*Q208*L208,1.8*(0.4*(1.25*I203-AA$2*K203)-Q208*L208)+AA$2*K203),AA$2*K203))</f>
        <v>101.236223798421</v>
      </c>
      <c r="V208" s="214" t="n">
        <v>0.004</v>
      </c>
      <c r="W208" s="212" t="n">
        <f aca="false">MAX(IF(T208="L.T.L",IF(S208&gt;=2*J203,ABS(D208)*(R208-K203+0.5*S208)/(T$2*(K203-J203)),ABS(D208)*(R208-K203+J203)/(T$2*(K203-J203))),(ABS(D208)*R208-E$2*H203*U208*(K203-0.5*U208))/(T$2*(K203-J203))),V208*H203*K203)</f>
        <v>55.2</v>
      </c>
      <c r="X208" s="214" t="n">
        <f aca="false">IF(2*W208/(H203*K203)&lt;=6%,2*W208/(H203*K203),"H.L.L")</f>
        <v>0.008</v>
      </c>
      <c r="Y208" s="207"/>
      <c r="Z208" s="207"/>
      <c r="AA208" s="207"/>
      <c r="AB208" s="207"/>
      <c r="AC208" s="207"/>
      <c r="AD208" s="207"/>
      <c r="AE208" s="207"/>
      <c r="AF208" s="207"/>
      <c r="AG208" s="207"/>
      <c r="AH208" s="207"/>
      <c r="AI208" s="207"/>
      <c r="AJ208" s="208"/>
      <c r="AK208" s="215"/>
      <c r="AL208" s="191"/>
    </row>
    <row r="209" customFormat="false" ht="18" hidden="false" customHeight="true" outlineLevel="0" collapsed="false">
      <c r="A209" s="181" t="s">
        <v>54</v>
      </c>
      <c r="B209" s="182" t="n">
        <f aca="false">'TH M,N Cột'!B73</f>
        <v>0</v>
      </c>
      <c r="C209" s="183" t="n">
        <f aca="false">'TH M,N Cột'!AG209</f>
        <v>106912.72285088</v>
      </c>
      <c r="D209" s="183" t="n">
        <f aca="false">'TH M,N Cột'!AH209</f>
        <v>-1144687.908</v>
      </c>
      <c r="E209" s="231" t="n">
        <f aca="false">'TH M,N Cột'!AK209</f>
        <v>-28702.71</v>
      </c>
      <c r="F209" s="231" t="n">
        <f aca="false">'TH M,N Cột'!AL209</f>
        <v>-619710.57</v>
      </c>
      <c r="G209" s="184" t="n">
        <f aca="false">0.7*330</f>
        <v>231</v>
      </c>
      <c r="H209" s="184" t="n">
        <v>120</v>
      </c>
      <c r="I209" s="184" t="n">
        <v>120</v>
      </c>
      <c r="J209" s="184" t="n">
        <v>5</v>
      </c>
      <c r="K209" s="184" t="n">
        <f aca="false">I209-J209</f>
        <v>115</v>
      </c>
      <c r="L209" s="185" t="n">
        <f aca="false">ABS(C209*100)/ABS(D209)+MAX(I209/25,IF(H209&gt;=25,2,IF(H209&gt;=15,1.5,1)))</f>
        <v>14.1399014791444</v>
      </c>
      <c r="M209" s="186" t="n">
        <v>0.008</v>
      </c>
      <c r="N209" s="185" t="n">
        <f aca="false">IF(L209/I209&lt;0.05,0.84,IF(L209/I209&lt;=5,0.1+0.11/(0.1+L209/I209),0.122))</f>
        <v>0.604975124352765</v>
      </c>
      <c r="O209" s="185" t="n">
        <f aca="false">MAX(1,1+(IF(C209*E209&lt;0,-ABS(E209*100),ABS(E209*100))+ABS(F209)*I209/2)/(ABS(C209*100)+ABS(D209)*I209/2))</f>
        <v>1.43229510200235</v>
      </c>
      <c r="P209" s="183" t="n">
        <f aca="false">6.4/G209^2*(N209/O209*G$2*H209*I209^3/12+V$2*M209*H209*(I209-J209)*(0.5*I209-J209)^2)</f>
        <v>337979245.681157</v>
      </c>
      <c r="Q209" s="185" t="n">
        <f aca="false">1/(1-ABS(D209)/P209)</f>
        <v>1.00339836837279</v>
      </c>
      <c r="R209" s="185" t="n">
        <f aca="false">Q209*L209+0.5*I209-J209</f>
        <v>69.1879540731256</v>
      </c>
      <c r="S209" s="185" t="n">
        <f aca="false">ABS(D209)/(E$2*H209)</f>
        <v>73.37743</v>
      </c>
      <c r="T209" s="183" t="str">
        <f aca="false">IF(S209&lt;=AA$2*K209,"L.T.L","L.T.B")</f>
        <v>L.T.B</v>
      </c>
      <c r="U209" s="185" t="n">
        <f aca="false">IF(T209="L.T.L",S209,MAX(IF(Q209*L209&lt;=0.2*K209,I209-(1.8+0.5*I209/K209-1.4*AA$2)*Q209*L209,1.8*(0.4*(1.25*I209-AA$2*K209)-Q209*L209)+AA$2*K209),AA$2*K209))</f>
        <v>98.5798905549908</v>
      </c>
      <c r="V209" s="187" t="n">
        <v>0.004</v>
      </c>
      <c r="W209" s="185" t="n">
        <f aca="false">MAX(IF(T209="L.T.L",IF(S209&gt;=2*J209,ABS(D209)*(R209-K209+0.5*S209)/(T$2*(K209-J209)),ABS(D209)*(R209-K209+J209)/(T$2*(K209-J209))),(ABS(D209)*R209-E$2*H209*U209*(K209-0.5*U209))/(T$2*(K209-J209))),V209*H209*K209)</f>
        <v>55.2</v>
      </c>
      <c r="X209" s="187" t="n">
        <f aca="false">IF(2*W209/(H209*K209)&lt;=6%,2*W209/(H209*K209),"H.L.L")</f>
        <v>0.008</v>
      </c>
      <c r="Y209" s="188"/>
      <c r="Z209" s="188"/>
      <c r="AA209" s="188"/>
      <c r="AB209" s="188"/>
      <c r="AC209" s="188"/>
      <c r="AD209" s="188" t="n">
        <v>12</v>
      </c>
      <c r="AE209" s="188"/>
      <c r="AF209" s="188"/>
      <c r="AG209" s="188"/>
      <c r="AH209" s="188"/>
      <c r="AI209" s="188"/>
      <c r="AJ209" s="189" t="e">
        <f aca="false">Y209*fi(Y$4)+Z209*fi(Z$4)+AA209*fi(AA$4)+AB209*fi(AB$4)+AC209*fi(AC$4)+AD209*fi(AD$4)+AE209*fi(AE$4)+AF209*fi(AF$4)+AG209*fi(AG$4)+AH209*fi(AH$4)+AI209*fi(AI$4)</f>
        <v>#NAME?</v>
      </c>
      <c r="AK209" s="215" t="n">
        <f aca="false">MAX(W209:W214)</f>
        <v>55.2</v>
      </c>
      <c r="AL209" s="191" t="e">
        <f aca="false">IF(AJ209&gt;=MAX(W209:W214),"","Lỗi : Fa_ch &lt; Fa_tt")</f>
        <v>#NAME?</v>
      </c>
    </row>
    <row r="210" customFormat="false" ht="18" hidden="false" customHeight="true" outlineLevel="0" collapsed="false">
      <c r="A210" s="181"/>
      <c r="B210" s="182"/>
      <c r="C210" s="172" t="n">
        <f aca="false">'TH M,N Cột'!AG210</f>
        <v>107985.016042086</v>
      </c>
      <c r="D210" s="172" t="n">
        <f aca="false">'TH M,N Cột'!AH210</f>
        <v>-752579.988</v>
      </c>
      <c r="E210" s="231" t="n">
        <f aca="false">'TH M,N Cột'!AJ210</f>
        <v>0</v>
      </c>
      <c r="F210" s="231" t="n">
        <f aca="false">'TH M,N Cột'!AK210</f>
        <v>0</v>
      </c>
      <c r="G210" s="184"/>
      <c r="H210" s="184"/>
      <c r="I210" s="184"/>
      <c r="J210" s="184"/>
      <c r="K210" s="184"/>
      <c r="L210" s="192" t="n">
        <f aca="false">ABS(C210*100)/ABS(D210)+MAX(I209/25,IF(H209&gt;=25,2,IF(H209&gt;=15,1.5,1)))</f>
        <v>19.1486430364777</v>
      </c>
      <c r="M210" s="193" t="n">
        <v>0.008</v>
      </c>
      <c r="N210" s="192" t="n">
        <f aca="false">IF(L210/I209&lt;0.05,0.84,IF(L210/I209&lt;=5,0.1+0.11/(0.1+L210/I209),0.122))</f>
        <v>0.523774479823782</v>
      </c>
      <c r="O210" s="192" t="n">
        <f aca="false">MAX(1,1+(IF(C210*E209&lt;0,-ABS(E209*100),ABS(E209*100))+ABS(F209)*I209/2)/(ABS(C210*100)+ABS(D210)*I209/2))</f>
        <v>1.61323215355975</v>
      </c>
      <c r="P210" s="172" t="n">
        <f aca="false">6.4/G209^2*(N210/O210*G$2*H209*I209^3/12+V$2*M210*H209*(I209-J209)*(0.5*I209-J209)^2)</f>
        <v>279253797.924416</v>
      </c>
      <c r="Q210" s="192" t="n">
        <f aca="false">1/(1-ABS(D210)/P210)</f>
        <v>1.00270225025792</v>
      </c>
      <c r="R210" s="192" t="n">
        <f aca="false">Q210*L210+0.5*I209-J209</f>
        <v>74.2003874620618</v>
      </c>
      <c r="S210" s="192" t="n">
        <f aca="false">ABS(D210)/(E$2*H209)</f>
        <v>48.2423069230769</v>
      </c>
      <c r="T210" s="172" t="str">
        <f aca="false">IF(S210&lt;=AA$2*K209,"L.T.L","L.T.B")</f>
        <v>L.T.L</v>
      </c>
      <c r="U210" s="192" t="n">
        <f aca="false">IF(T210="L.T.L",S210,MAX(IF(Q210*L210&lt;=0.2*K209,I209-(1.8+0.5*I209/K209-1.4*AA$2)*Q210*L210,1.8*(0.4*(1.25*I209-AA$2*K209)-Q210*L210)+AA$2*K209),AA$2*K209))</f>
        <v>48.2423069230769</v>
      </c>
      <c r="V210" s="194" t="n">
        <v>0.004</v>
      </c>
      <c r="W210" s="192" t="n">
        <f aca="false">MAX(IF(T210="L.T.L",IF(S210&gt;=2*J209,ABS(D210)*(R210-K209+0.5*S210)/(T$2*(K209-J209)),ABS(D210)*(R210-K209+J209)/(T$2*(K209-J209))),(ABS(D210)*R210-E$2*H209*U210*(K209-0.5*U210))/(T$2*(K209-J209))),V210*H209*K209)</f>
        <v>55.2</v>
      </c>
      <c r="X210" s="194" t="n">
        <f aca="false">IF(2*W210/(H209*K209)&lt;=6%,2*W210/(H209*K209),"H.L.L")</f>
        <v>0.008</v>
      </c>
      <c r="Y210" s="188"/>
      <c r="Z210" s="188"/>
      <c r="AA210" s="188"/>
      <c r="AB210" s="188"/>
      <c r="AC210" s="188"/>
      <c r="AD210" s="188"/>
      <c r="AE210" s="188"/>
      <c r="AF210" s="188"/>
      <c r="AG210" s="188"/>
      <c r="AH210" s="188"/>
      <c r="AI210" s="188"/>
      <c r="AJ210" s="189"/>
      <c r="AK210" s="215"/>
      <c r="AL210" s="191"/>
    </row>
    <row r="211" customFormat="false" ht="18" hidden="false" customHeight="true" outlineLevel="0" collapsed="false">
      <c r="A211" s="181"/>
      <c r="B211" s="182"/>
      <c r="C211" s="172" t="n">
        <f aca="false">'TH M,N Cột'!AG211</f>
        <v>106912.72285088</v>
      </c>
      <c r="D211" s="172" t="n">
        <f aca="false">'TH M,N Cột'!AH211</f>
        <v>-1144687.908</v>
      </c>
      <c r="E211" s="231" t="n">
        <f aca="false">'TH M,N Cột'!AJ211</f>
        <v>0</v>
      </c>
      <c r="F211" s="231" t="n">
        <f aca="false">'TH M,N Cột'!AK211</f>
        <v>0</v>
      </c>
      <c r="G211" s="184"/>
      <c r="H211" s="184"/>
      <c r="I211" s="184"/>
      <c r="J211" s="184"/>
      <c r="K211" s="184"/>
      <c r="L211" s="192" t="n">
        <f aca="false">ABS(C211*100)/ABS(D211)+MAX(I209/25,IF(H209&gt;=25,2,IF(H209&gt;=15,1.5,1)))</f>
        <v>14.1399014791444</v>
      </c>
      <c r="M211" s="193" t="n">
        <v>0.008</v>
      </c>
      <c r="N211" s="192" t="n">
        <f aca="false">IF(L211/I209&lt;0.05,0.84,IF(L211/I209&lt;=5,0.1+0.11/(0.1+L211/I209),0.122))</f>
        <v>0.604975124352765</v>
      </c>
      <c r="O211" s="192" t="n">
        <f aca="false">MAX(1,1+(IF(C211*E209&lt;0,-ABS(E209*100),ABS(E209*100))+ABS(F209)*I209/2)/(ABS(C211*100)+ABS(D211)*I209/2))</f>
        <v>1.43229510200235</v>
      </c>
      <c r="P211" s="172" t="n">
        <f aca="false">6.4/G209^2*(N211/O211*G$2*H209*I209^3/12+V$2*M211*H209*(I209-J209)*(0.5*I209-J209)^2)</f>
        <v>337979245.681157</v>
      </c>
      <c r="Q211" s="192" t="n">
        <f aca="false">1/(1-ABS(D211)/P211)</f>
        <v>1.00339836837279</v>
      </c>
      <c r="R211" s="192" t="n">
        <f aca="false">Q211*L211+0.5*I209-J209</f>
        <v>69.1879540731256</v>
      </c>
      <c r="S211" s="192" t="n">
        <f aca="false">ABS(D211)/(E$2*H209)</f>
        <v>73.37743</v>
      </c>
      <c r="T211" s="172" t="str">
        <f aca="false">IF(S211&lt;=AA$2*K209,"L.T.L","L.T.B")</f>
        <v>L.T.B</v>
      </c>
      <c r="U211" s="192" t="n">
        <f aca="false">IF(T211="L.T.L",S211,MAX(IF(Q211*L211&lt;=0.2*K209,I209-(1.8+0.5*I209/K209-1.4*AA$2)*Q211*L211,1.8*(0.4*(1.25*I209-AA$2*K209)-Q211*L211)+AA$2*K209),AA$2*K209))</f>
        <v>98.5798905549908</v>
      </c>
      <c r="V211" s="194" t="n">
        <v>0.004</v>
      </c>
      <c r="W211" s="192" t="n">
        <f aca="false">MAX(IF(T211="L.T.L",IF(S211&gt;=2*J209,ABS(D211)*(R211-K209+0.5*S211)/(T$2*(K209-J209)),ABS(D211)*(R211-K209+J209)/(T$2*(K209-J209))),(ABS(D211)*R211-E$2*H209*U211*(K209-0.5*U211))/(T$2*(K209-J209))),V211*H209*K209)</f>
        <v>55.2</v>
      </c>
      <c r="X211" s="194" t="n">
        <f aca="false">IF(2*W211/(H209*K209)&lt;=6%,2*W211/(H209*K209),"H.L.L")</f>
        <v>0.008</v>
      </c>
      <c r="Y211" s="188"/>
      <c r="Z211" s="188"/>
      <c r="AA211" s="188"/>
      <c r="AB211" s="188"/>
      <c r="AC211" s="188"/>
      <c r="AD211" s="188"/>
      <c r="AE211" s="188"/>
      <c r="AF211" s="188"/>
      <c r="AG211" s="188"/>
      <c r="AH211" s="188"/>
      <c r="AI211" s="188"/>
      <c r="AJ211" s="189"/>
      <c r="AK211" s="215"/>
      <c r="AL211" s="191"/>
    </row>
    <row r="212" customFormat="false" ht="18" hidden="false" customHeight="true" outlineLevel="0" collapsed="false">
      <c r="A212" s="181"/>
      <c r="B212" s="195" t="n">
        <f aca="false">'TH M,N Cột'!B74</f>
        <v>3.9</v>
      </c>
      <c r="C212" s="172" t="n">
        <f aca="false">'TH M,N Cột'!AG212</f>
        <v>160835.108</v>
      </c>
      <c r="D212" s="172" t="n">
        <f aca="false">'TH M,N Cột'!AH212</f>
        <v>-288340.608</v>
      </c>
      <c r="E212" s="196" t="n">
        <f aca="false">'TH M,N Cột'!AK212</f>
        <v>24909.89</v>
      </c>
      <c r="F212" s="196" t="n">
        <f aca="false">'TH M,N Cột'!AL212</f>
        <v>-607830.57</v>
      </c>
      <c r="G212" s="184"/>
      <c r="H212" s="184"/>
      <c r="I212" s="184"/>
      <c r="J212" s="184"/>
      <c r="K212" s="184"/>
      <c r="L212" s="192" t="n">
        <f aca="false">ABS(C212*100)/ABS(D212)+MAX(I209/25,IF(H209&gt;=25,2,IF(H209&gt;=15,1.5,1)))</f>
        <v>60.5795549907421</v>
      </c>
      <c r="M212" s="193" t="n">
        <v>0.008</v>
      </c>
      <c r="N212" s="192" t="n">
        <f aca="false">IF(L212/I209&lt;0.05,0.84,IF(L212/I209&lt;=5,0.1+0.11/(0.1+L212/I209),0.122))</f>
        <v>0.281869398368228</v>
      </c>
      <c r="O212" s="192" t="n">
        <f aca="false">MAX(1,1+(IF(C212*E212&lt;0,-ABS(E212*100),ABS(E212*100))+ABS(F212)*I209/2)/(ABS(C212*100)+ABS(D212)*I209/2))</f>
        <v>2.16705262182525</v>
      </c>
      <c r="P212" s="172" t="n">
        <f aca="false">6.4/G209^2*(N212/O212*G$2*H209*I209^3/12+V$2*M212*H209*(I209-J209)*(0.5*I209-J209)^2)</f>
        <v>162290785.447485</v>
      </c>
      <c r="Q212" s="192" t="n">
        <f aca="false">1/(1-ABS(D212)/P212)</f>
        <v>1.00177985343546</v>
      </c>
      <c r="R212" s="192" t="n">
        <f aca="false">Q212*L212+0.5*I209-J209</f>
        <v>115.687377719811</v>
      </c>
      <c r="S212" s="192" t="n">
        <f aca="false">ABS(D212)/(E$2*H209)</f>
        <v>18.4833723076923</v>
      </c>
      <c r="T212" s="172" t="str">
        <f aca="false">IF(S212&lt;=AA$2*K209,"L.T.L","L.T.B")</f>
        <v>L.T.L</v>
      </c>
      <c r="U212" s="192" t="n">
        <f aca="false">IF(T212="L.T.L",S212,MAX(IF(Q212*L212&lt;=0.2*K209,I209-(1.8+0.5*I209/K209-1.4*AA$2)*Q212*L212,1.8*(0.4*(1.25*I209-AA$2*K209)-Q212*L212)+AA$2*K209),AA$2*K209))</f>
        <v>18.4833723076923</v>
      </c>
      <c r="V212" s="194" t="n">
        <v>0.004</v>
      </c>
      <c r="W212" s="192" t="n">
        <f aca="false">MAX(IF(T212="L.T.L",IF(S212&gt;=2*J209,ABS(D212)*(R212-K209+0.5*S212)/(T$2*(K209-J209)),ABS(D212)*(R212-K209+J209)/(T$2*(K209-J209))),(ABS(D212)*R212-E$2*H209*U212*(K209-0.5*U212))/(T$2*(K209-J209))),V212*H209*K209)</f>
        <v>55.2</v>
      </c>
      <c r="X212" s="194" t="n">
        <f aca="false">IF(2*W212/(H209*K209)&lt;=6%,2*W212/(H209*K209),"H.L.L")</f>
        <v>0.008</v>
      </c>
      <c r="Y212" s="188"/>
      <c r="Z212" s="188"/>
      <c r="AA212" s="188"/>
      <c r="AB212" s="188"/>
      <c r="AC212" s="188"/>
      <c r="AD212" s="188"/>
      <c r="AE212" s="188"/>
      <c r="AF212" s="188"/>
      <c r="AG212" s="188"/>
      <c r="AH212" s="188"/>
      <c r="AI212" s="188"/>
      <c r="AJ212" s="189"/>
      <c r="AK212" s="215"/>
      <c r="AL212" s="191"/>
    </row>
    <row r="213" customFormat="false" ht="18" hidden="false" customHeight="true" outlineLevel="0" collapsed="false">
      <c r="A213" s="181"/>
      <c r="B213" s="195"/>
      <c r="C213" s="172" t="n">
        <f aca="false">'TH M,N Cột'!AG213</f>
        <v>220146.452664466</v>
      </c>
      <c r="D213" s="172" t="n">
        <f aca="false">'TH M,N Cột'!AH213</f>
        <v>-684922.008</v>
      </c>
      <c r="E213" s="196" t="n">
        <f aca="false">'TH M,N Cột'!AJ213</f>
        <v>0</v>
      </c>
      <c r="F213" s="196" t="n">
        <f aca="false">'TH M,N Cột'!AK213</f>
        <v>0</v>
      </c>
      <c r="G213" s="184"/>
      <c r="H213" s="184"/>
      <c r="I213" s="184"/>
      <c r="J213" s="184"/>
      <c r="K213" s="184"/>
      <c r="L213" s="192" t="n">
        <f aca="false">ABS(C213*100)/ABS(D213)+MAX(I209/25,IF(H209&gt;=25,2,IF(H209&gt;=15,1.5,1)))</f>
        <v>36.941827842166</v>
      </c>
      <c r="M213" s="193" t="n">
        <v>0.008</v>
      </c>
      <c r="N213" s="192" t="n">
        <f aca="false">IF(L213/I209&lt;0.05,0.84,IF(L213/I209&lt;=5,0.1+0.11/(0.1+L213/I209),0.122))</f>
        <v>0.369707948844271</v>
      </c>
      <c r="O213" s="192" t="n">
        <f aca="false">MAX(1,1+(IF(C213*E212&lt;0,-ABS(E212*100),ABS(E212*100))+ABS(F212)*I209/2)/(ABS(C213*100)+ABS(D213)*I209/2))</f>
        <v>1.61734819119584</v>
      </c>
      <c r="P213" s="172" t="n">
        <f aca="false">6.4/G209^2*(N213/O213*G$2*H209*I209^3/12+V$2*M213*H209*(I209-J209)*(0.5*I209-J209)^2)</f>
        <v>221503617.483433</v>
      </c>
      <c r="Q213" s="192" t="n">
        <f aca="false">1/(1-ABS(D213)/P213)</f>
        <v>1.0031017392188</v>
      </c>
      <c r="R213" s="192" t="n">
        <f aca="false">Q213*L213+0.5*I209-J209</f>
        <v>92.0564117583981</v>
      </c>
      <c r="S213" s="192" t="n">
        <f aca="false">ABS(D213)/(E$2*H209)</f>
        <v>43.9052569230769</v>
      </c>
      <c r="T213" s="172" t="str">
        <f aca="false">IF(S213&lt;=AA$2*K209,"L.T.L","L.T.B")</f>
        <v>L.T.L</v>
      </c>
      <c r="U213" s="192" t="n">
        <f aca="false">IF(T213="L.T.L",S213,MAX(IF(Q213*L213&lt;=0.2*K209,I209-(1.8+0.5*I209/K209-1.4*AA$2)*Q213*L213,1.8*(0.4*(1.25*I209-AA$2*K209)-Q213*L213)+AA$2*K209),AA$2*K209))</f>
        <v>43.9052569230769</v>
      </c>
      <c r="V213" s="194" t="n">
        <v>0.004</v>
      </c>
      <c r="W213" s="192" t="n">
        <f aca="false">MAX(IF(T213="L.T.L",IF(S213&gt;=2*J209,ABS(D213)*(R213-K209+0.5*S213)/(T$2*(K209-J209)),ABS(D213)*(R213-K209+J209)/(T$2*(K209-J209))),(ABS(D213)*R213-E$2*H209*U213*(K209-0.5*U213))/(T$2*(K209-J209))),V213*H209*K209)</f>
        <v>55.2</v>
      </c>
      <c r="X213" s="194" t="n">
        <f aca="false">IF(2*W213/(H209*K209)&lt;=6%,2*W213/(H209*K209),"H.L.L")</f>
        <v>0.008</v>
      </c>
      <c r="Y213" s="188"/>
      <c r="Z213" s="188"/>
      <c r="AA213" s="188"/>
      <c r="AB213" s="188"/>
      <c r="AC213" s="188"/>
      <c r="AD213" s="188"/>
      <c r="AE213" s="188"/>
      <c r="AF213" s="188"/>
      <c r="AG213" s="188"/>
      <c r="AH213" s="188"/>
      <c r="AI213" s="188"/>
      <c r="AJ213" s="189"/>
      <c r="AK213" s="215"/>
      <c r="AL213" s="191"/>
    </row>
    <row r="214" customFormat="false" ht="18" hidden="false" customHeight="true" outlineLevel="0" collapsed="false">
      <c r="A214" s="181"/>
      <c r="B214" s="195"/>
      <c r="C214" s="196" t="n">
        <f aca="false">'TH M,N Cột'!AG214</f>
        <v>100795.569141453</v>
      </c>
      <c r="D214" s="196" t="n">
        <f aca="false">'TH M,N Cột'!AH214</f>
        <v>-1132807.908</v>
      </c>
      <c r="E214" s="196" t="n">
        <f aca="false">'TH M,N Cột'!AJ214</f>
        <v>0</v>
      </c>
      <c r="F214" s="196" t="n">
        <f aca="false">'TH M,N Cột'!AK214</f>
        <v>0</v>
      </c>
      <c r="G214" s="184"/>
      <c r="H214" s="184"/>
      <c r="I214" s="184"/>
      <c r="J214" s="184"/>
      <c r="K214" s="184"/>
      <c r="L214" s="197" t="n">
        <f aca="false">ABS(C214*100)/ABS(D214)+MAX(I209/25,IF(H209&gt;=25,2,IF(H209&gt;=15,1.5,1)))</f>
        <v>13.6978518272714</v>
      </c>
      <c r="M214" s="198" t="n">
        <v>0.008</v>
      </c>
      <c r="N214" s="197" t="n">
        <f aca="false">IF(L214/I209&lt;0.05,0.84,IF(L214/I209&lt;=5,0.1+0.11/(0.1+L214/I209),0.122))</f>
        <v>0.613661612212727</v>
      </c>
      <c r="O214" s="197" t="n">
        <f aca="false">MAX(1,1+(IF(C214*E212&lt;0,-ABS(E212*100),ABS(E212*100))+ABS(F212)*I209/2)/(ABS(C214*100)+ABS(D214)*I209/2))</f>
        <v>1.49919033836032</v>
      </c>
      <c r="P214" s="196" t="n">
        <f aca="false">6.4/G209^2*(N214/O214*G$2*H209*I209^3/12+V$2*M214*H209*(I209-J209)*(0.5*I209-J209)^2)</f>
        <v>330134012.715064</v>
      </c>
      <c r="Q214" s="197" t="n">
        <f aca="false">1/(1-ABS(D214)/P214)</f>
        <v>1.00344317252171</v>
      </c>
      <c r="R214" s="197" t="n">
        <f aca="false">Q214*L214+0.5*I209-J209</f>
        <v>68.7450158942895</v>
      </c>
      <c r="S214" s="197" t="n">
        <f aca="false">ABS(D214)/(E$2*H209)</f>
        <v>72.6158915384615</v>
      </c>
      <c r="T214" s="196" t="str">
        <f aca="false">IF(S214&lt;=AA$2*K209,"L.T.L","L.T.B")</f>
        <v>L.T.B</v>
      </c>
      <c r="U214" s="197" t="n">
        <f aca="false">IF(T214="L.T.L",S214,MAX(IF(Q214*L214&lt;=0.2*K209,I209-(1.8+0.5*I209/K209-1.4*AA$2)*Q214*L214,1.8*(0.4*(1.25*I209-AA$2*K209)-Q214*L214)+AA$2*K209),AA$2*K209))</f>
        <v>99.2486116559432</v>
      </c>
      <c r="V214" s="199" t="n">
        <v>0.004</v>
      </c>
      <c r="W214" s="197" t="n">
        <f aca="false">MAX(IF(T214="L.T.L",IF(S214&gt;=2*J209,ABS(D214)*(R214-K209+0.5*S214)/(T$2*(K209-J209)),ABS(D214)*(R214-K209+J209)/(T$2*(K209-J209))),(ABS(D214)*R214-E$2*H209*U214*(K209-0.5*U214))/(T$2*(K209-J209))),V214*H209*K209)</f>
        <v>55.2</v>
      </c>
      <c r="X214" s="199" t="n">
        <f aca="false">IF(2*W214/(H209*K209)&lt;=6%,2*W214/(H209*K209),"H.L.L")</f>
        <v>0.008</v>
      </c>
      <c r="Y214" s="188"/>
      <c r="Z214" s="188"/>
      <c r="AA214" s="188"/>
      <c r="AB214" s="188"/>
      <c r="AC214" s="188"/>
      <c r="AD214" s="188"/>
      <c r="AE214" s="188"/>
      <c r="AF214" s="188"/>
      <c r="AG214" s="188"/>
      <c r="AH214" s="188"/>
      <c r="AI214" s="188"/>
      <c r="AJ214" s="189"/>
      <c r="AK214" s="215"/>
      <c r="AL214" s="191"/>
    </row>
    <row r="215" customFormat="false" ht="18" hidden="false" customHeight="true" outlineLevel="0" collapsed="false">
      <c r="A215" s="217" t="s">
        <v>55</v>
      </c>
      <c r="B215" s="182" t="n">
        <f aca="false">'TH M,N Cột'!B75</f>
        <v>0</v>
      </c>
      <c r="C215" s="183" t="n">
        <f aca="false">'TH M,N Cột'!AG215</f>
        <v>175754.906010728</v>
      </c>
      <c r="D215" s="183" t="n">
        <f aca="false">'TH M,N Cột'!AH215</f>
        <v>-1119932.752</v>
      </c>
      <c r="E215" s="231" t="n">
        <f aca="false">'TH M,N Cột'!AK215</f>
        <v>-13190.89</v>
      </c>
      <c r="F215" s="231" t="n">
        <f aca="false">'TH M,N Cột'!AL215</f>
        <v>-791687.32</v>
      </c>
      <c r="G215" s="218" t="n">
        <f aca="false">0.7*330</f>
        <v>231</v>
      </c>
      <c r="H215" s="218" t="n">
        <v>120</v>
      </c>
      <c r="I215" s="218" t="n">
        <v>120</v>
      </c>
      <c r="J215" s="218" t="n">
        <v>5</v>
      </c>
      <c r="K215" s="218" t="n">
        <f aca="false">I215-J215</f>
        <v>115</v>
      </c>
      <c r="L215" s="185" t="n">
        <f aca="false">ABS(C215*100)/ABS(D215)+MAX(I215/25,IF(H215&gt;=25,2,IF(H215&gt;=15,1.5,1)))</f>
        <v>20.4933445956341</v>
      </c>
      <c r="M215" s="186" t="n">
        <v>0.008</v>
      </c>
      <c r="N215" s="185" t="n">
        <f aca="false">IF(L215/I215&lt;0.05,0.84,IF(L215/I215&lt;=5,0.1+0.11/(0.1+L215/I215),0.122))</f>
        <v>0.506237036053641</v>
      </c>
      <c r="O215" s="185" t="n">
        <f aca="false">MAX(1,1+(IF(C215*E215&lt;0,-ABS(E215*100),ABS(E215*100))+ABS(F215)*I215/2)/(ABS(C215*100)+ABS(D215)*I215/2))</f>
        <v>1.54478420604166</v>
      </c>
      <c r="P215" s="183" t="n">
        <f aca="false">6.4/G215^2*(N215/O215*G$2*H215*I215^3/12+V$2*M215*H215*(I215-J215)*(0.5*I215-J215)^2)</f>
        <v>281076920.152709</v>
      </c>
      <c r="Q215" s="185" t="n">
        <f aca="false">1/(1-ABS(D215)/P215)</f>
        <v>1.00400037435178</v>
      </c>
      <c r="R215" s="185" t="n">
        <f aca="false">Q215*L215+0.5*I215-J215</f>
        <v>75.5753256457367</v>
      </c>
      <c r="S215" s="185" t="n">
        <f aca="false">ABS(D215)/(E$2*H215)</f>
        <v>71.790561025641</v>
      </c>
      <c r="T215" s="183" t="str">
        <f aca="false">IF(S215&lt;=AA$2*K215,"L.T.L","L.T.B")</f>
        <v>L.T.B</v>
      </c>
      <c r="U215" s="185" t="n">
        <f aca="false">IF(T215="L.T.L",S215,MAX(IF(Q215*L215&lt;=0.2*K215,I215-(1.8+0.5*I215/K215-1.4*AA$2)*Q215*L215,1.8*(0.4*(1.25*I215-AA$2*K215)-Q215*L215)+AA$2*K215),AA$2*K215))</f>
        <v>88.936625751193</v>
      </c>
      <c r="V215" s="187" t="n">
        <v>0.004</v>
      </c>
      <c r="W215" s="185" t="n">
        <f aca="false">MAX(IF(T215="L.T.L",IF(S215&gt;=2*J215,ABS(D215)*(R215-K215+0.5*S215)/(T$2*(K215-J215)),ABS(D215)*(R215-K215+J215)/(T$2*(K215-J215))),(ABS(D215)*R215-E$2*H215*U215*(K215-0.5*U215))/(T$2*(K215-J215))),V215*H215*K215)</f>
        <v>55.2</v>
      </c>
      <c r="X215" s="187" t="n">
        <f aca="false">IF(2*W215/(H215*K215)&lt;=6%,2*W215/(H215*K215),"H.L.L")</f>
        <v>0.008</v>
      </c>
      <c r="Y215" s="219"/>
      <c r="Z215" s="219"/>
      <c r="AA215" s="219"/>
      <c r="AB215" s="219"/>
      <c r="AC215" s="219"/>
      <c r="AD215" s="219" t="n">
        <v>12</v>
      </c>
      <c r="AE215" s="219"/>
      <c r="AF215" s="219"/>
      <c r="AG215" s="219"/>
      <c r="AH215" s="219"/>
      <c r="AI215" s="219"/>
      <c r="AJ215" s="220" t="e">
        <f aca="false">Y215*fi(Y$4)+Z215*fi(Z$4)+AA215*fi(AA$4)+AB215*fi(AB$4)+AC215*fi(AC$4)+AD215*fi(AD$4)+AE215*fi(AE$4)+AF215*fi(AF$4)+AG215*fi(AG$4)+AH215*fi(AH$4)+AI215*fi(AI$4)</f>
        <v>#NAME?</v>
      </c>
      <c r="AK215" s="215" t="n">
        <f aca="false">MAX(W215:W220)</f>
        <v>55.2</v>
      </c>
      <c r="AL215" s="191" t="e">
        <f aca="false">IF(AJ215&gt;=MAX(W215:W220),"","Lỗi : Fa_ch &lt; Fa_tt")</f>
        <v>#NAME?</v>
      </c>
    </row>
    <row r="216" customFormat="false" ht="18" hidden="false" customHeight="true" outlineLevel="0" collapsed="false">
      <c r="A216" s="217"/>
      <c r="B216" s="182"/>
      <c r="C216" s="172" t="n">
        <f aca="false">'TH M,N Cột'!AG216</f>
        <v>109560.212141936</v>
      </c>
      <c r="D216" s="172" t="n">
        <f aca="false">'TH M,N Cột'!AH216</f>
        <v>-983125.082</v>
      </c>
      <c r="E216" s="231" t="n">
        <f aca="false">'TH M,N Cột'!AJ216</f>
        <v>0</v>
      </c>
      <c r="F216" s="231" t="n">
        <f aca="false">'TH M,N Cột'!AK216</f>
        <v>0</v>
      </c>
      <c r="G216" s="218"/>
      <c r="H216" s="218"/>
      <c r="I216" s="218"/>
      <c r="J216" s="218"/>
      <c r="K216" s="218"/>
      <c r="L216" s="192" t="n">
        <f aca="false">ABS(C216*100)/ABS(D216)+MAX(I215/25,IF(H215&gt;=25,2,IF(H215&gt;=15,1.5,1)))</f>
        <v>15.9440765928842</v>
      </c>
      <c r="M216" s="193" t="n">
        <v>0.008</v>
      </c>
      <c r="N216" s="192" t="n">
        <f aca="false">IF(L216/I215&lt;0.05,0.84,IF(L216/I215&lt;=5,0.1+0.11/(0.1+L216/I215),0.122))</f>
        <v>0.572372023320366</v>
      </c>
      <c r="O216" s="192" t="n">
        <f aca="false">MAX(1,1+(IF(C216*E215&lt;0,-ABS(E215*100),ABS(E215*100))+ABS(F215)*I215/2)/(ABS(C216*100)+ABS(D216)*I215/2))</f>
        <v>1.66027769477042</v>
      </c>
      <c r="P216" s="172" t="n">
        <f aca="false">6.4/G215^2*(N216/O216*G$2*H215*I215^3/12+V$2*M216*H215*(I215-J215)*(0.5*I215-J215)^2)</f>
        <v>291316987.888641</v>
      </c>
      <c r="Q216" s="192" t="n">
        <f aca="false">1/(1-ABS(D216)/P216)</f>
        <v>1.00338618813698</v>
      </c>
      <c r="R216" s="192" t="n">
        <f aca="false">Q216*L216+0.5*I215-J215</f>
        <v>70.9980662358982</v>
      </c>
      <c r="S216" s="192" t="n">
        <f aca="false">ABS(D216)/(E$2*H215)</f>
        <v>63.0208385897436</v>
      </c>
      <c r="T216" s="172" t="str">
        <f aca="false">IF(S216&lt;=AA$2*K215,"L.T.L","L.T.B")</f>
        <v>L.T.L</v>
      </c>
      <c r="U216" s="192" t="n">
        <f aca="false">IF(T216="L.T.L",S216,MAX(IF(Q216*L216&lt;=0.2*K215,I215-(1.8+0.5*I215/K215-1.4*AA$2)*Q216*L216,1.8*(0.4*(1.25*I215-AA$2*K215)-Q216*L216)+AA$2*K215),AA$2*K215))</f>
        <v>63.0208385897436</v>
      </c>
      <c r="V216" s="194" t="n">
        <v>0.004</v>
      </c>
      <c r="W216" s="192" t="n">
        <f aca="false">MAX(IF(T216="L.T.L",IF(S216&gt;=2*J215,ABS(D216)*(R216-K215+0.5*S216)/(T$2*(K215-J215)),ABS(D216)*(R216-K215+J215)/(T$2*(K215-J215))),(ABS(D216)*R216-E$2*H215*U216*(K215-0.5*U216))/(T$2*(K215-J215))),V216*H215*K215)</f>
        <v>55.2</v>
      </c>
      <c r="X216" s="194" t="n">
        <f aca="false">IF(2*W216/(H215*K215)&lt;=6%,2*W216/(H215*K215),"H.L.L")</f>
        <v>0.008</v>
      </c>
      <c r="Y216" s="219"/>
      <c r="Z216" s="219"/>
      <c r="AA216" s="219"/>
      <c r="AB216" s="219"/>
      <c r="AC216" s="219"/>
      <c r="AD216" s="219"/>
      <c r="AE216" s="219"/>
      <c r="AF216" s="219"/>
      <c r="AG216" s="219"/>
      <c r="AH216" s="219"/>
      <c r="AI216" s="219"/>
      <c r="AJ216" s="220"/>
      <c r="AK216" s="215"/>
      <c r="AL216" s="191"/>
    </row>
    <row r="217" customFormat="false" ht="18" hidden="false" customHeight="true" outlineLevel="0" collapsed="false">
      <c r="A217" s="217"/>
      <c r="B217" s="182"/>
      <c r="C217" s="172" t="n">
        <f aca="false">'TH M,N Cột'!AG217</f>
        <v>175754.906010728</v>
      </c>
      <c r="D217" s="172" t="n">
        <f aca="false">'TH M,N Cột'!AH217</f>
        <v>-1119932.752</v>
      </c>
      <c r="E217" s="231" t="n">
        <f aca="false">'TH M,N Cột'!AJ217</f>
        <v>0</v>
      </c>
      <c r="F217" s="231" t="n">
        <f aca="false">'TH M,N Cột'!AK217</f>
        <v>0</v>
      </c>
      <c r="G217" s="218"/>
      <c r="H217" s="218"/>
      <c r="I217" s="218"/>
      <c r="J217" s="218"/>
      <c r="K217" s="218"/>
      <c r="L217" s="192" t="n">
        <f aca="false">ABS(C217*100)/ABS(D217)+MAX(I215/25,IF(H215&gt;=25,2,IF(H215&gt;=15,1.5,1)))</f>
        <v>20.4933445956341</v>
      </c>
      <c r="M217" s="193" t="n">
        <v>0.008</v>
      </c>
      <c r="N217" s="192" t="n">
        <f aca="false">IF(L217/I215&lt;0.05,0.84,IF(L217/I215&lt;=5,0.1+0.11/(0.1+L217/I215),0.122))</f>
        <v>0.506237036053641</v>
      </c>
      <c r="O217" s="192" t="n">
        <f aca="false">MAX(1,1+(IF(C217*E215&lt;0,-ABS(E215*100),ABS(E215*100))+ABS(F215)*I215/2)/(ABS(C217*100)+ABS(D217)*I215/2))</f>
        <v>1.54478420604166</v>
      </c>
      <c r="P217" s="172" t="n">
        <f aca="false">6.4/G215^2*(N217/O217*G$2*H215*I215^3/12+V$2*M217*H215*(I215-J215)*(0.5*I215-J215)^2)</f>
        <v>281076920.152709</v>
      </c>
      <c r="Q217" s="192" t="n">
        <f aca="false">1/(1-ABS(D217)/P217)</f>
        <v>1.00400037435178</v>
      </c>
      <c r="R217" s="192" t="n">
        <f aca="false">Q217*L217+0.5*I215-J215</f>
        <v>75.5753256457367</v>
      </c>
      <c r="S217" s="192" t="n">
        <f aca="false">ABS(D217)/(E$2*H215)</f>
        <v>71.790561025641</v>
      </c>
      <c r="T217" s="172" t="str">
        <f aca="false">IF(S217&lt;=AA$2*K215,"L.T.L","L.T.B")</f>
        <v>L.T.B</v>
      </c>
      <c r="U217" s="192" t="n">
        <f aca="false">IF(T217="L.T.L",S217,MAX(IF(Q217*L217&lt;=0.2*K215,I215-(1.8+0.5*I215/K215-1.4*AA$2)*Q217*L217,1.8*(0.4*(1.25*I215-AA$2*K215)-Q217*L217)+AA$2*K215),AA$2*K215))</f>
        <v>88.936625751193</v>
      </c>
      <c r="V217" s="194" t="n">
        <v>0.004</v>
      </c>
      <c r="W217" s="192" t="n">
        <f aca="false">MAX(IF(T217="L.T.L",IF(S217&gt;=2*J215,ABS(D217)*(R217-K215+0.5*S217)/(T$2*(K215-J215)),ABS(D217)*(R217-K215+J215)/(T$2*(K215-J215))),(ABS(D217)*R217-E$2*H215*U217*(K215-0.5*U217))/(T$2*(K215-J215))),V217*H215*K215)</f>
        <v>55.2</v>
      </c>
      <c r="X217" s="194" t="n">
        <f aca="false">IF(2*W217/(H215*K215)&lt;=6%,2*W217/(H215*K215),"H.L.L")</f>
        <v>0.008</v>
      </c>
      <c r="Y217" s="219"/>
      <c r="Z217" s="219"/>
      <c r="AA217" s="219"/>
      <c r="AB217" s="219"/>
      <c r="AC217" s="219"/>
      <c r="AD217" s="219"/>
      <c r="AE217" s="219"/>
      <c r="AF217" s="219"/>
      <c r="AG217" s="219"/>
      <c r="AH217" s="219"/>
      <c r="AI217" s="219"/>
      <c r="AJ217" s="220"/>
      <c r="AK217" s="215"/>
      <c r="AL217" s="191"/>
    </row>
    <row r="218" customFormat="false" ht="18" hidden="false" customHeight="true" outlineLevel="0" collapsed="false">
      <c r="A218" s="217"/>
      <c r="B218" s="221" t="n">
        <f aca="false">'TH M,N Cột'!B76</f>
        <v>0</v>
      </c>
      <c r="C218" s="172" t="n">
        <f aca="false">'TH M,N Cột'!AG218</f>
        <v>230135.27457251</v>
      </c>
      <c r="D218" s="172" t="n">
        <f aca="false">'TH M,N Cột'!AH218</f>
        <v>-744567.552</v>
      </c>
      <c r="E218" s="222" t="n">
        <f aca="false">'TH M,N Cột'!AK218</f>
        <v>14082.34</v>
      </c>
      <c r="F218" s="222" t="n">
        <f aca="false">'TH M,N Cột'!AL218</f>
        <v>-779807.32</v>
      </c>
      <c r="G218" s="218"/>
      <c r="H218" s="218"/>
      <c r="I218" s="218"/>
      <c r="J218" s="218"/>
      <c r="K218" s="218"/>
      <c r="L218" s="192" t="n">
        <f aca="false">ABS(C218*100)/ABS(D218)+MAX(I215/25,IF(H215&gt;=25,2,IF(H215&gt;=15,1.5,1)))</f>
        <v>35.7085822977832</v>
      </c>
      <c r="M218" s="193" t="n">
        <v>0.008</v>
      </c>
      <c r="N218" s="192" t="n">
        <f aca="false">IF(L218/I215&lt;0.05,0.84,IF(L218/I215&lt;=5,0.1+0.11/(0.1+L218/I215),0.122))</f>
        <v>0.376679778862625</v>
      </c>
      <c r="O218" s="192" t="n">
        <f aca="false">MAX(1,1+(IF(C218*E218&lt;0,-ABS(E218*100),ABS(E218*100))+ABS(F218)*I215/2)/(ABS(C218*100)+ABS(D218)*I215/2))</f>
        <v>1.71204603250657</v>
      </c>
      <c r="P218" s="172" t="n">
        <f aca="false">6.4/G215^2*(N218/O218*G$2*H215*I215^3/12+V$2*M218*H215*(I215-J215)*(0.5*I215-J215)^2)</f>
        <v>216351782.465639</v>
      </c>
      <c r="Q218" s="192" t="n">
        <f aca="false">1/(1-ABS(D218)/P218)</f>
        <v>1.00345335174567</v>
      </c>
      <c r="R218" s="192" t="n">
        <f aca="false">Q218*L218+0.5*I215-J215</f>
        <v>90.8318965927964</v>
      </c>
      <c r="S218" s="192" t="n">
        <f aca="false">ABS(D218)/(E$2*H215)</f>
        <v>47.7286892307692</v>
      </c>
      <c r="T218" s="172" t="str">
        <f aca="false">IF(S218&lt;=AA$2*K215,"L.T.L","L.T.B")</f>
        <v>L.T.L</v>
      </c>
      <c r="U218" s="192" t="n">
        <f aca="false">IF(T218="L.T.L",S218,MAX(IF(Q218*L218&lt;=0.2*K215,I215-(1.8+0.5*I215/K215-1.4*AA$2)*Q218*L218,1.8*(0.4*(1.25*I215-AA$2*K215)-Q218*L218)+AA$2*K215),AA$2*K215))</f>
        <v>47.7286892307692</v>
      </c>
      <c r="V218" s="194" t="n">
        <v>0.004</v>
      </c>
      <c r="W218" s="192" t="n">
        <f aca="false">MAX(IF(T218="L.T.L",IF(S218&gt;=2*J215,ABS(D218)*(R218-K215+0.5*S218)/(T$2*(K215-J215)),ABS(D218)*(R218-K215+J215)/(T$2*(K215-J215))),(ABS(D218)*R218-E$2*H215*U218*(K215-0.5*U218))/(T$2*(K215-J215))),V218*H215*K215)</f>
        <v>55.2</v>
      </c>
      <c r="X218" s="194" t="n">
        <f aca="false">IF(2*W218/(H215*K215)&lt;=6%,2*W218/(H215*K215),"H.L.L")</f>
        <v>0.008</v>
      </c>
      <c r="Y218" s="219"/>
      <c r="Z218" s="219"/>
      <c r="AA218" s="219"/>
      <c r="AB218" s="219"/>
      <c r="AC218" s="219"/>
      <c r="AD218" s="219"/>
      <c r="AE218" s="219"/>
      <c r="AF218" s="219"/>
      <c r="AG218" s="219"/>
      <c r="AH218" s="219"/>
      <c r="AI218" s="219"/>
      <c r="AJ218" s="220"/>
      <c r="AK218" s="215"/>
      <c r="AL218" s="191"/>
    </row>
    <row r="219" customFormat="false" ht="18" hidden="false" customHeight="true" outlineLevel="0" collapsed="false">
      <c r="A219" s="217"/>
      <c r="B219" s="221"/>
      <c r="C219" s="172" t="n">
        <f aca="false">'TH M,N Cột'!AG219</f>
        <v>216325.8236054</v>
      </c>
      <c r="D219" s="172" t="n">
        <f aca="false">'TH M,N Cột'!AH219</f>
        <v>-882448.412</v>
      </c>
      <c r="E219" s="222" t="n">
        <f aca="false">'TH M,N Cột'!AJ219</f>
        <v>0</v>
      </c>
      <c r="F219" s="222" t="n">
        <f aca="false">'TH M,N Cột'!AK219</f>
        <v>0</v>
      </c>
      <c r="G219" s="218"/>
      <c r="H219" s="218"/>
      <c r="I219" s="218"/>
      <c r="J219" s="218"/>
      <c r="K219" s="218"/>
      <c r="L219" s="192" t="n">
        <f aca="false">ABS(C219*100)/ABS(D219)+MAX(I215/25,IF(H215&gt;=25,2,IF(H215&gt;=15,1.5,1)))</f>
        <v>29.3142742242705</v>
      </c>
      <c r="M219" s="193" t="n">
        <v>0.008</v>
      </c>
      <c r="N219" s="192" t="n">
        <f aca="false">IF(L219/I215&lt;0.05,0.84,IF(L219/I215&lt;=5,0.1+0.11/(0.1+L219/I215),0.122))</f>
        <v>0.419502163546311</v>
      </c>
      <c r="O219" s="192" t="n">
        <f aca="false">MAX(1,1+(IF(C219*E218&lt;0,-ABS(E218*100),ABS(E218*100))+ABS(F218)*I215/2)/(ABS(C219*100)+ABS(D219)*I215/2))</f>
        <v>1.64624570490745</v>
      </c>
      <c r="P219" s="172" t="n">
        <f aca="false">6.4/G215^2*(N219/O219*G$2*H215*I215^3/12+V$2*M219*H215*(I215-J215)*(0.5*I215-J215)^2)</f>
        <v>237271444.21645</v>
      </c>
      <c r="Q219" s="192" t="n">
        <f aca="false">1/(1-ABS(D219)/P219)</f>
        <v>1.00373303507211</v>
      </c>
      <c r="R219" s="192" t="n">
        <f aca="false">Q219*L219+0.5*I215-J215</f>
        <v>84.4237054380633</v>
      </c>
      <c r="S219" s="192" t="n">
        <f aca="false">ABS(D219)/(E$2*H215)</f>
        <v>56.5672058974359</v>
      </c>
      <c r="T219" s="172" t="str">
        <f aca="false">IF(S219&lt;=AA$2*K215,"L.T.L","L.T.B")</f>
        <v>L.T.L</v>
      </c>
      <c r="U219" s="192" t="n">
        <f aca="false">IF(T219="L.T.L",S219,MAX(IF(Q219*L219&lt;=0.2*K215,I215-(1.8+0.5*I215/K215-1.4*AA$2)*Q219*L219,1.8*(0.4*(1.25*I215-AA$2*K215)-Q219*L219)+AA$2*K215),AA$2*K215))</f>
        <v>56.5672058974359</v>
      </c>
      <c r="V219" s="194" t="n">
        <v>0.004</v>
      </c>
      <c r="W219" s="192" t="n">
        <f aca="false">MAX(IF(T219="L.T.L",IF(S219&gt;=2*J215,ABS(D219)*(R219-K215+0.5*S219)/(T$2*(K215-J215)),ABS(D219)*(R219-K215+J215)/(T$2*(K215-J215))),(ABS(D219)*R219-E$2*H215*U219*(K215-0.5*U219))/(T$2*(K215-J215))),V219*H215*K215)</f>
        <v>55.2</v>
      </c>
      <c r="X219" s="194" t="n">
        <f aca="false">IF(2*W219/(H215*K215)&lt;=6%,2*W219/(H215*K215),"H.L.L")</f>
        <v>0.008</v>
      </c>
      <c r="Y219" s="219"/>
      <c r="Z219" s="219"/>
      <c r="AA219" s="219"/>
      <c r="AB219" s="219"/>
      <c r="AC219" s="219"/>
      <c r="AD219" s="219"/>
      <c r="AE219" s="219"/>
      <c r="AF219" s="219"/>
      <c r="AG219" s="219"/>
      <c r="AH219" s="219"/>
      <c r="AI219" s="219"/>
      <c r="AJ219" s="220"/>
      <c r="AK219" s="215"/>
      <c r="AL219" s="191"/>
    </row>
    <row r="220" customFormat="false" ht="18" hidden="false" customHeight="true" outlineLevel="0" collapsed="false">
      <c r="A220" s="217"/>
      <c r="B220" s="221"/>
      <c r="C220" s="222" t="n">
        <f aca="false">'TH M,N Cột'!AG220</f>
        <v>208545.894691398</v>
      </c>
      <c r="D220" s="222" t="n">
        <f aca="false">'TH M,N Cột'!AH220</f>
        <v>-1108052.752</v>
      </c>
      <c r="E220" s="222" t="n">
        <f aca="false">'TH M,N Cột'!AJ220</f>
        <v>0</v>
      </c>
      <c r="F220" s="222" t="n">
        <f aca="false">'TH M,N Cột'!AK220</f>
        <v>0</v>
      </c>
      <c r="G220" s="218"/>
      <c r="H220" s="218"/>
      <c r="I220" s="218"/>
      <c r="J220" s="218"/>
      <c r="K220" s="218"/>
      <c r="L220" s="223" t="n">
        <f aca="false">ABS(C220*100)/ABS(D220)+MAX(I215/25,IF(H215&gt;=25,2,IF(H215&gt;=15,1.5,1)))</f>
        <v>23.6209355840667</v>
      </c>
      <c r="M220" s="224" t="n">
        <v>0.008</v>
      </c>
      <c r="N220" s="223" t="n">
        <f aca="false">IF(L220/I215&lt;0.05,0.84,IF(L220/I215&lt;=5,0.1+0.11/(0.1+L220/I215),0.122))</f>
        <v>0.47056859354094</v>
      </c>
      <c r="O220" s="223" t="n">
        <f aca="false">MAX(1,1+(IF(C220*E218&lt;0,-ABS(E218*100),ABS(E218*100))+ABS(F218)*I215/2)/(ABS(C220*100)+ABS(D220)*I215/2))</f>
        <v>1.55184236676029</v>
      </c>
      <c r="P220" s="222" t="n">
        <f aca="false">6.4/G215^2*(N220/O220*G$2*H215*I215^3/12+V$2*M220*H215*(I215-J215)*(0.5*I215-J215)^2)</f>
        <v>266366613.609368</v>
      </c>
      <c r="Q220" s="223" t="n">
        <f aca="false">1/(1-ABS(D220)/P220)</f>
        <v>1.00417725538591</v>
      </c>
      <c r="R220" s="223" t="n">
        <f aca="false">Q220*L220+0.5*I215-J215</f>
        <v>78.7196062644554</v>
      </c>
      <c r="S220" s="223" t="n">
        <f aca="false">ABS(D220)/(E$2*H215)</f>
        <v>71.0290225641026</v>
      </c>
      <c r="T220" s="222" t="str">
        <f aca="false">IF(S220&lt;=AA$2*K215,"L.T.L","L.T.B")</f>
        <v>L.T.B</v>
      </c>
      <c r="U220" s="223" t="n">
        <f aca="false">IF(T220="L.T.L",S220,MAX(IF(Q220*L220&lt;=0.2*K215,I215-(1.8+0.5*I215/K215-1.4*AA$2)*Q220*L220,1.8*(0.4*(1.25*I215-AA$2*K215)-Q220*L220)+AA$2*K215),AA$2*K215))</f>
        <v>83.9807087239802</v>
      </c>
      <c r="V220" s="225" t="n">
        <v>0.004</v>
      </c>
      <c r="W220" s="223" t="n">
        <f aca="false">MAX(IF(T220="L.T.L",IF(S220&gt;=2*J215,ABS(D220)*(R220-K215+0.5*S220)/(T$2*(K215-J215)),ABS(D220)*(R220-K215+J215)/(T$2*(K215-J215))),(ABS(D220)*R220-E$2*H215*U220*(K215-0.5*U220))/(T$2*(K215-J215))),V220*H215*K215)</f>
        <v>55.2</v>
      </c>
      <c r="X220" s="225" t="n">
        <f aca="false">IF(2*W220/(H215*K215)&lt;=6%,2*W220/(H215*K215),"H.L.L")</f>
        <v>0.008</v>
      </c>
      <c r="Y220" s="219"/>
      <c r="Z220" s="219"/>
      <c r="AA220" s="219"/>
      <c r="AB220" s="219"/>
      <c r="AC220" s="219"/>
      <c r="AD220" s="219"/>
      <c r="AE220" s="219"/>
      <c r="AF220" s="219"/>
      <c r="AG220" s="219"/>
      <c r="AH220" s="219"/>
      <c r="AI220" s="219"/>
      <c r="AJ220" s="220"/>
      <c r="AK220" s="215"/>
      <c r="AL220" s="191"/>
    </row>
    <row r="221" customFormat="false" ht="18" hidden="false" customHeight="true" outlineLevel="0" collapsed="false">
      <c r="A221" s="226" t="s">
        <v>56</v>
      </c>
      <c r="B221" s="201" t="n">
        <f aca="false">'TH M,N Cột'!B77</f>
        <v>0</v>
      </c>
      <c r="C221" s="202" t="n">
        <f aca="false">'TH M,N Cột'!AG221</f>
        <v>165825.982797483</v>
      </c>
      <c r="D221" s="202" t="n">
        <f aca="false">'TH M,N Cột'!AH221</f>
        <v>-909184.698</v>
      </c>
      <c r="E221" s="232" t="n">
        <f aca="false">'TH M,N Cột'!AK221</f>
        <v>5112.36</v>
      </c>
      <c r="F221" s="232" t="n">
        <f aca="false">'TH M,N Cột'!AL221</f>
        <v>-687742.34</v>
      </c>
      <c r="G221" s="227" t="n">
        <f aca="false">0.7*330</f>
        <v>231</v>
      </c>
      <c r="H221" s="227" t="n">
        <v>120</v>
      </c>
      <c r="I221" s="227" t="n">
        <v>120</v>
      </c>
      <c r="J221" s="227" t="n">
        <v>5</v>
      </c>
      <c r="K221" s="227" t="n">
        <f aca="false">I221-J221</f>
        <v>115</v>
      </c>
      <c r="L221" s="204" t="n">
        <f aca="false">ABS(C221*100)/ABS(D221)+MAX(I221/25,IF(H221&gt;=25,2,IF(H221&gt;=15,1.5,1)))</f>
        <v>23.0389764326503</v>
      </c>
      <c r="M221" s="205" t="n">
        <v>0.008</v>
      </c>
      <c r="N221" s="204" t="n">
        <f aca="false">IF(L221/I221&lt;0.05,0.84,IF(L221/I221&lt;=5,0.1+0.11/(0.1+L221/I221),0.122))</f>
        <v>0.476723333381961</v>
      </c>
      <c r="O221" s="204" t="n">
        <f aca="false">MAX(1,1+(IF(C221*E221&lt;0,-ABS(E221*100),ABS(E221*100))+ABS(F221)*I221/2)/(ABS(C221*100)+ABS(D221)*I221/2))</f>
        <v>1.58728546458137</v>
      </c>
      <c r="P221" s="202" t="n">
        <f aca="false">6.4/G221^2*(N221/O221*G$2*H221*I221^3/12+V$2*M221*H221*(I221-J221)*(0.5*I221-J221)^2)</f>
        <v>264627550.138593</v>
      </c>
      <c r="Q221" s="204" t="n">
        <f aca="false">1/(1-ABS(D221)/P221)</f>
        <v>1.00344755927969</v>
      </c>
      <c r="R221" s="204" t="n">
        <f aca="false">Q221*L221+0.5*I221-J221</f>
        <v>78.1184046696453</v>
      </c>
      <c r="S221" s="204" t="n">
        <f aca="false">ABS(D221)/(E$2*H221)</f>
        <v>58.2810703846154</v>
      </c>
      <c r="T221" s="202" t="str">
        <f aca="false">IF(S221&lt;=AA$2*K221,"L.T.L","L.T.B")</f>
        <v>L.T.L</v>
      </c>
      <c r="U221" s="204" t="n">
        <f aca="false">IF(T221="L.T.L",S221,MAX(IF(Q221*L221&lt;=0.2*K221,I221-(1.8+0.5*I221/K221-1.4*AA$2)*Q221*L221,1.8*(0.4*(1.25*I221-AA$2*K221)-Q221*L221)+AA$2*K221),AA$2*K221))</f>
        <v>58.2810703846154</v>
      </c>
      <c r="V221" s="206" t="n">
        <v>0.004</v>
      </c>
      <c r="W221" s="204" t="n">
        <f aca="false">MAX(IF(T221="L.T.L",IF(S221&gt;=2*J221,ABS(D221)*(R221-K221+0.5*S221)/(T$2*(K221-J221)),ABS(D221)*(R221-K221+J221)/(T$2*(K221-J221))),(ABS(D221)*R221-E$2*H221*U221*(K221-0.5*U221))/(T$2*(K221-J221))),V221*H221*K221)</f>
        <v>55.2</v>
      </c>
      <c r="X221" s="206" t="n">
        <f aca="false">IF(2*W221/(H221*K221)&lt;=6%,2*W221/(H221*K221),"H.L.L")</f>
        <v>0.008</v>
      </c>
      <c r="Y221" s="228"/>
      <c r="Z221" s="228"/>
      <c r="AA221" s="228"/>
      <c r="AB221" s="228"/>
      <c r="AC221" s="228"/>
      <c r="AD221" s="228" t="n">
        <v>12</v>
      </c>
      <c r="AE221" s="228"/>
      <c r="AF221" s="228"/>
      <c r="AG221" s="228"/>
      <c r="AH221" s="228"/>
      <c r="AI221" s="228"/>
      <c r="AJ221" s="229" t="e">
        <f aca="false">Y221*fi(Y$4)+Z221*fi(Z$4)+AA221*fi(AA$4)+AB221*fi(AB$4)+AC221*fi(AC$4)+AD221*fi(AD$4)+AE221*fi(AE$4)+AF221*fi(AF$4)+AG221*fi(AG$4)+AH221*fi(AH$4)+AI221*fi(AI$4)</f>
        <v>#NAME?</v>
      </c>
      <c r="AK221" s="216" t="n">
        <f aca="false">MAX(W221:W226)</f>
        <v>55.2</v>
      </c>
      <c r="AL221" s="191" t="e">
        <f aca="false">IF(AJ221&gt;=MAX(W221:W226),"","Lỗi : Fa_ch &lt; Fa_tt")</f>
        <v>#NAME?</v>
      </c>
    </row>
    <row r="222" customFormat="false" ht="18" hidden="false" customHeight="true" outlineLevel="0" collapsed="false">
      <c r="A222" s="226"/>
      <c r="B222" s="201"/>
      <c r="C222" s="172" t="n">
        <f aca="false">'TH M,N Cột'!AG222</f>
        <v>180083.189904074</v>
      </c>
      <c r="D222" s="172" t="n">
        <f aca="false">'TH M,N Cột'!AH222</f>
        <v>-712722.988</v>
      </c>
      <c r="E222" s="232" t="n">
        <f aca="false">'TH M,N Cột'!AJ222</f>
        <v>0</v>
      </c>
      <c r="F222" s="232" t="n">
        <f aca="false">'TH M,N Cột'!AK222</f>
        <v>0</v>
      </c>
      <c r="G222" s="227"/>
      <c r="H222" s="227"/>
      <c r="I222" s="227"/>
      <c r="J222" s="227"/>
      <c r="K222" s="227"/>
      <c r="L222" s="192" t="n">
        <f aca="false">ABS(C222*100)/ABS(D222)+MAX(I221/25,IF(H221&gt;=25,2,IF(H221&gt;=15,1.5,1)))</f>
        <v>30.0669259917395</v>
      </c>
      <c r="M222" s="193" t="n">
        <v>0.008</v>
      </c>
      <c r="N222" s="192" t="n">
        <f aca="false">IF(L222/I221&lt;0.05,0.84,IF(L222/I221&lt;=5,0.1+0.11/(0.1+L222/I221),0.122))</f>
        <v>0.413785704298718</v>
      </c>
      <c r="O222" s="192" t="n">
        <f aca="false">MAX(1,1+(IF(C222*E221&lt;0,-ABS(E221*100),ABS(E221*100))+ABS(F221)*I221/2)/(ABS(C222*100)+ABS(D222)*I221/2))</f>
        <v>1.68742157268859</v>
      </c>
      <c r="P222" s="172" t="n">
        <f aca="false">6.4/G221^2*(N222/O222*G$2*H221*I221^3/12+V$2*M222*H221*(I221-J221)*(0.5*I221-J221)^2)</f>
        <v>231498046.965401</v>
      </c>
      <c r="Q222" s="192" t="n">
        <f aca="false">1/(1-ABS(D222)/P222)</f>
        <v>1.00308825091525</v>
      </c>
      <c r="R222" s="192" t="n">
        <f aca="false">Q222*L222+0.5*I221-J221</f>
        <v>85.1597802034523</v>
      </c>
      <c r="S222" s="192" t="n">
        <f aca="false">ABS(D222)/(E$2*H221)</f>
        <v>45.687371025641</v>
      </c>
      <c r="T222" s="172" t="str">
        <f aca="false">IF(S222&lt;=AA$2*K221,"L.T.L","L.T.B")</f>
        <v>L.T.L</v>
      </c>
      <c r="U222" s="192" t="n">
        <f aca="false">IF(T222="L.T.L",S222,MAX(IF(Q222*L222&lt;=0.2*K221,I221-(1.8+0.5*I221/K221-1.4*AA$2)*Q222*L222,1.8*(0.4*(1.25*I221-AA$2*K221)-Q222*L222)+AA$2*K221),AA$2*K221))</f>
        <v>45.687371025641</v>
      </c>
      <c r="V222" s="194" t="n">
        <v>0.004</v>
      </c>
      <c r="W222" s="192" t="n">
        <f aca="false">MAX(IF(T222="L.T.L",IF(S222&gt;=2*J221,ABS(D222)*(R222-K221+0.5*S222)/(T$2*(K221-J221)),ABS(D222)*(R222-K221+J221)/(T$2*(K221-J221))),(ABS(D222)*R222-E$2*H221*U222*(K221-0.5*U222))/(T$2*(K221-J221))),V222*H221*K221)</f>
        <v>55.2</v>
      </c>
      <c r="X222" s="194" t="n">
        <f aca="false">IF(2*W222/(H221*K221)&lt;=6%,2*W222/(H221*K221),"H.L.L")</f>
        <v>0.008</v>
      </c>
      <c r="Y222" s="228"/>
      <c r="Z222" s="228"/>
      <c r="AA222" s="228"/>
      <c r="AB222" s="228"/>
      <c r="AC222" s="228"/>
      <c r="AD222" s="228"/>
      <c r="AE222" s="228"/>
      <c r="AF222" s="228"/>
      <c r="AG222" s="228"/>
      <c r="AH222" s="228"/>
      <c r="AI222" s="228"/>
      <c r="AJ222" s="229"/>
      <c r="AK222" s="216"/>
      <c r="AL222" s="191"/>
    </row>
    <row r="223" customFormat="false" ht="18" hidden="false" customHeight="true" outlineLevel="0" collapsed="false">
      <c r="A223" s="226"/>
      <c r="B223" s="201"/>
      <c r="C223" s="172" t="n">
        <f aca="false">'TH M,N Cột'!AG223</f>
        <v>165825.982797483</v>
      </c>
      <c r="D223" s="172" t="n">
        <f aca="false">'TH M,N Cột'!AH223</f>
        <v>-909184.698</v>
      </c>
      <c r="E223" s="232" t="n">
        <f aca="false">'TH M,N Cột'!AJ223</f>
        <v>0</v>
      </c>
      <c r="F223" s="232" t="n">
        <f aca="false">'TH M,N Cột'!AK223</f>
        <v>0</v>
      </c>
      <c r="G223" s="227"/>
      <c r="H223" s="227"/>
      <c r="I223" s="227"/>
      <c r="J223" s="227"/>
      <c r="K223" s="227"/>
      <c r="L223" s="192" t="n">
        <f aca="false">ABS(C223*100)/ABS(D223)+MAX(I221/25,IF(H221&gt;=25,2,IF(H221&gt;=15,1.5,1)))</f>
        <v>23.0389764326503</v>
      </c>
      <c r="M223" s="193" t="n">
        <v>0.008</v>
      </c>
      <c r="N223" s="192" t="n">
        <f aca="false">IF(L223/I221&lt;0.05,0.84,IF(L223/I221&lt;=5,0.1+0.11/(0.1+L223/I221),0.122))</f>
        <v>0.476723333381961</v>
      </c>
      <c r="O223" s="192" t="n">
        <f aca="false">MAX(1,1+(IF(C223*E221&lt;0,-ABS(E221*100),ABS(E221*100))+ABS(F221)*I221/2)/(ABS(C223*100)+ABS(D223)*I221/2))</f>
        <v>1.58728546458137</v>
      </c>
      <c r="P223" s="172" t="n">
        <f aca="false">6.4/G221^2*(N223/O223*G$2*H221*I221^3/12+V$2*M223*H221*(I221-J221)*(0.5*I221-J221)^2)</f>
        <v>264627550.138593</v>
      </c>
      <c r="Q223" s="192" t="n">
        <f aca="false">1/(1-ABS(D223)/P223)</f>
        <v>1.00344755927969</v>
      </c>
      <c r="R223" s="192" t="n">
        <f aca="false">Q223*L223+0.5*I221-J221</f>
        <v>78.1184046696453</v>
      </c>
      <c r="S223" s="192" t="n">
        <f aca="false">ABS(D223)/(E$2*H221)</f>
        <v>58.2810703846154</v>
      </c>
      <c r="T223" s="172" t="str">
        <f aca="false">IF(S223&lt;=AA$2*K221,"L.T.L","L.T.B")</f>
        <v>L.T.L</v>
      </c>
      <c r="U223" s="192" t="n">
        <f aca="false">IF(T223="L.T.L",S223,MAX(IF(Q223*L223&lt;=0.2*K221,I221-(1.8+0.5*I221/K221-1.4*AA$2)*Q223*L223,1.8*(0.4*(1.25*I221-AA$2*K221)-Q223*L223)+AA$2*K221),AA$2*K221))</f>
        <v>58.2810703846154</v>
      </c>
      <c r="V223" s="194" t="n">
        <v>0.004</v>
      </c>
      <c r="W223" s="192" t="n">
        <f aca="false">MAX(IF(T223="L.T.L",IF(S223&gt;=2*J221,ABS(D223)*(R223-K221+0.5*S223)/(T$2*(K221-J221)),ABS(D223)*(R223-K221+J221)/(T$2*(K221-J221))),(ABS(D223)*R223-E$2*H221*U223*(K221-0.5*U223))/(T$2*(K221-J221))),V223*H221*K221)</f>
        <v>55.2</v>
      </c>
      <c r="X223" s="194" t="n">
        <f aca="false">IF(2*W223/(H221*K221)&lt;=6%,2*W223/(H221*K221),"H.L.L")</f>
        <v>0.008</v>
      </c>
      <c r="Y223" s="228"/>
      <c r="Z223" s="228"/>
      <c r="AA223" s="228"/>
      <c r="AB223" s="228"/>
      <c r="AC223" s="228"/>
      <c r="AD223" s="228"/>
      <c r="AE223" s="228"/>
      <c r="AF223" s="228"/>
      <c r="AG223" s="228"/>
      <c r="AH223" s="228"/>
      <c r="AI223" s="228"/>
      <c r="AJ223" s="229"/>
      <c r="AK223" s="216"/>
      <c r="AL223" s="191"/>
    </row>
    <row r="224" customFormat="false" ht="18" hidden="false" customHeight="true" outlineLevel="0" collapsed="false">
      <c r="A224" s="226"/>
      <c r="B224" s="195" t="n">
        <f aca="false">'TH M,N Cột'!B78</f>
        <v>0</v>
      </c>
      <c r="C224" s="172" t="n">
        <f aca="false">'TH M,N Cột'!AG224</f>
        <v>220484.957952863</v>
      </c>
      <c r="D224" s="172" t="n">
        <f aca="false">'TH M,N Cột'!AH224</f>
        <v>-773283.73</v>
      </c>
      <c r="E224" s="196" t="n">
        <f aca="false">'TH M,N Cột'!AK224</f>
        <v>-1046.72</v>
      </c>
      <c r="F224" s="196" t="n">
        <f aca="false">'TH M,N Cột'!AL224</f>
        <v>-675862.34</v>
      </c>
      <c r="G224" s="227"/>
      <c r="H224" s="227"/>
      <c r="I224" s="227"/>
      <c r="J224" s="227"/>
      <c r="K224" s="227"/>
      <c r="L224" s="192" t="n">
        <f aca="false">ABS(C224*100)/ABS(D224)+MAX(I221/25,IF(H221&gt;=25,2,IF(H221&gt;=15,1.5,1)))</f>
        <v>33.312814818031</v>
      </c>
      <c r="M224" s="193" t="n">
        <v>0.008</v>
      </c>
      <c r="N224" s="192" t="n">
        <f aca="false">IF(L224/I221&lt;0.05,0.84,IF(L224/I221&lt;=5,0.1+0.11/(0.1+L224/I221),0.122))</f>
        <v>0.391308320902356</v>
      </c>
      <c r="O224" s="192" t="n">
        <f aca="false">MAX(1,1+(IF(C224*E224&lt;0,-ABS(E224*100),ABS(E224*100))+ABS(F224)*I221/2)/(ABS(C224*100)+ABS(D224)*I221/2))</f>
        <v>1.59093814524546</v>
      </c>
      <c r="P224" s="172" t="n">
        <f aca="false">6.4/G221^2*(N224/O224*G$2*H221*I221^3/12+V$2*M224*H221*(I221-J221)*(0.5*I221-J221)^2)</f>
        <v>231944612.985168</v>
      </c>
      <c r="Q224" s="192" t="n">
        <f aca="false">1/(1-ABS(D224)/P224)</f>
        <v>1.00334506762794</v>
      </c>
      <c r="R224" s="192" t="n">
        <f aca="false">Q224*L224+0.5*I221-J221</f>
        <v>88.4242484364745</v>
      </c>
      <c r="S224" s="192" t="n">
        <f aca="false">ABS(D224)/(E$2*H221)</f>
        <v>49.5694698717949</v>
      </c>
      <c r="T224" s="172" t="str">
        <f aca="false">IF(S224&lt;=AA$2*K221,"L.T.L","L.T.B")</f>
        <v>L.T.L</v>
      </c>
      <c r="U224" s="192" t="n">
        <f aca="false">IF(T224="L.T.L",S224,MAX(IF(Q224*L224&lt;=0.2*K221,I221-(1.8+0.5*I221/K221-1.4*AA$2)*Q224*L224,1.8*(0.4*(1.25*I221-AA$2*K221)-Q224*L224)+AA$2*K221),AA$2*K221))</f>
        <v>49.5694698717949</v>
      </c>
      <c r="V224" s="194" t="n">
        <v>0.004</v>
      </c>
      <c r="W224" s="192" t="n">
        <f aca="false">MAX(IF(T224="L.T.L",IF(S224&gt;=2*J221,ABS(D224)*(R224-K221+0.5*S224)/(T$2*(K221-J221)),ABS(D224)*(R224-K221+J221)/(T$2*(K221-J221))),(ABS(D224)*R224-E$2*H221*U224*(K221-0.5*U224))/(T$2*(K221-J221))),V224*H221*K221)</f>
        <v>55.2</v>
      </c>
      <c r="X224" s="194" t="n">
        <f aca="false">IF(2*W224/(H221*K221)&lt;=6%,2*W224/(H221*K221),"H.L.L")</f>
        <v>0.008</v>
      </c>
      <c r="Y224" s="228"/>
      <c r="Z224" s="228"/>
      <c r="AA224" s="228"/>
      <c r="AB224" s="228"/>
      <c r="AC224" s="228"/>
      <c r="AD224" s="228"/>
      <c r="AE224" s="228"/>
      <c r="AF224" s="228"/>
      <c r="AG224" s="228"/>
      <c r="AH224" s="228"/>
      <c r="AI224" s="228"/>
      <c r="AJ224" s="229"/>
      <c r="AK224" s="216"/>
      <c r="AL224" s="191"/>
    </row>
    <row r="225" customFormat="false" ht="18" hidden="false" customHeight="true" outlineLevel="0" collapsed="false">
      <c r="A225" s="226"/>
      <c r="B225" s="195"/>
      <c r="C225" s="172" t="n">
        <f aca="false">'TH M,N Cột'!AG225</f>
        <v>122650.814790486</v>
      </c>
      <c r="D225" s="172" t="n">
        <f aca="false">'TH M,N Cột'!AH225</f>
        <v>-820886.288</v>
      </c>
      <c r="E225" s="196" t="n">
        <f aca="false">'TH M,N Cột'!AJ225</f>
        <v>0</v>
      </c>
      <c r="F225" s="196" t="n">
        <f aca="false">'TH M,N Cột'!AK225</f>
        <v>0</v>
      </c>
      <c r="G225" s="227"/>
      <c r="H225" s="227"/>
      <c r="I225" s="227"/>
      <c r="J225" s="227"/>
      <c r="K225" s="227"/>
      <c r="L225" s="192" t="n">
        <f aca="false">ABS(C225*100)/ABS(D225)+MAX(I221/25,IF(H221&gt;=25,2,IF(H221&gt;=15,1.5,1)))</f>
        <v>19.7412673330567</v>
      </c>
      <c r="M225" s="193" t="n">
        <v>0.008</v>
      </c>
      <c r="N225" s="192" t="n">
        <f aca="false">IF(L225/I221&lt;0.05,0.84,IF(L225/I221&lt;=5,0.1+0.11/(0.1+L225/I221),0.122))</f>
        <v>0.515862412218587</v>
      </c>
      <c r="O225" s="192" t="n">
        <f aca="false">MAX(1,1+(IF(C225*E224&lt;0,-ABS(E224*100),ABS(E224*100))+ABS(F224)*I221/2)/(ABS(C225*100)+ABS(D225)*I221/2))</f>
        <v>1.65748070923823</v>
      </c>
      <c r="P225" s="172" t="n">
        <f aca="false">6.4/G221^2*(N225/O225*G$2*H221*I221^3/12+V$2*M225*H221*(I221-J221)*(0.5*I221-J221)^2)</f>
        <v>271175242.915722</v>
      </c>
      <c r="Q225" s="192" t="n">
        <f aca="false">1/(1-ABS(D225)/P225)</f>
        <v>1.00303633460263</v>
      </c>
      <c r="R225" s="192" t="n">
        <f aca="false">Q225*L225+0.5*I221-J221</f>
        <v>74.8012084261598</v>
      </c>
      <c r="S225" s="192" t="n">
        <f aca="false">ABS(D225)/(E$2*H221)</f>
        <v>52.6209158974359</v>
      </c>
      <c r="T225" s="172" t="str">
        <f aca="false">IF(S225&lt;=AA$2*K221,"L.T.L","L.T.B")</f>
        <v>L.T.L</v>
      </c>
      <c r="U225" s="192" t="n">
        <f aca="false">IF(T225="L.T.L",S225,MAX(IF(Q225*L225&lt;=0.2*K221,I221-(1.8+0.5*I221/K221-1.4*AA$2)*Q225*L225,1.8*(0.4*(1.25*I221-AA$2*K221)-Q225*L225)+AA$2*K221),AA$2*K221))</f>
        <v>52.6209158974359</v>
      </c>
      <c r="V225" s="194" t="n">
        <v>0.004</v>
      </c>
      <c r="W225" s="192" t="n">
        <f aca="false">MAX(IF(T225="L.T.L",IF(S225&gt;=2*J221,ABS(D225)*(R225-K221+0.5*S225)/(T$2*(K221-J221)),ABS(D225)*(R225-K221+J221)/(T$2*(K221-J221))),(ABS(D225)*R225-E$2*H221*U225*(K221-0.5*U225))/(T$2*(K221-J221))),V225*H221*K221)</f>
        <v>55.2</v>
      </c>
      <c r="X225" s="194" t="n">
        <f aca="false">IF(2*W225/(H221*K221)&lt;=6%,2*W225/(H221*K221),"H.L.L")</f>
        <v>0.008</v>
      </c>
      <c r="Y225" s="228"/>
      <c r="Z225" s="228"/>
      <c r="AA225" s="228"/>
      <c r="AB225" s="228"/>
      <c r="AC225" s="228"/>
      <c r="AD225" s="228"/>
      <c r="AE225" s="228"/>
      <c r="AF225" s="228"/>
      <c r="AG225" s="228"/>
      <c r="AH225" s="228"/>
      <c r="AI225" s="228"/>
      <c r="AJ225" s="229"/>
      <c r="AK225" s="216"/>
      <c r="AL225" s="191"/>
    </row>
    <row r="226" customFormat="false" ht="18" hidden="false" customHeight="true" outlineLevel="0" collapsed="false">
      <c r="A226" s="226"/>
      <c r="B226" s="195"/>
      <c r="C226" s="196" t="n">
        <f aca="false">'TH M,N Cột'!AG226</f>
        <v>218400.721866263</v>
      </c>
      <c r="D226" s="196" t="n">
        <f aca="false">'TH M,N Cột'!AH226</f>
        <v>-897304.698</v>
      </c>
      <c r="E226" s="196" t="n">
        <f aca="false">'TH M,N Cột'!AJ226</f>
        <v>0</v>
      </c>
      <c r="F226" s="196" t="n">
        <f aca="false">'TH M,N Cột'!AK226</f>
        <v>0</v>
      </c>
      <c r="G226" s="227"/>
      <c r="H226" s="227"/>
      <c r="I226" s="227"/>
      <c r="J226" s="227"/>
      <c r="K226" s="227"/>
      <c r="L226" s="197" t="n">
        <f aca="false">ABS(C226*100)/ABS(D226)+MAX(I221/25,IF(H221&gt;=25,2,IF(H221&gt;=15,1.5,1)))</f>
        <v>29.139638737327</v>
      </c>
      <c r="M226" s="198" t="n">
        <v>0.008</v>
      </c>
      <c r="N226" s="197" t="n">
        <f aca="false">IF(L226/I221&lt;0.05,0.84,IF(L226/I221&lt;=5,0.1+0.11/(0.1+L226/I221),0.122))</f>
        <v>0.420858432527345</v>
      </c>
      <c r="O226" s="197" t="n">
        <f aca="false">MAX(1,1+(IF(C226*E224&lt;0,-ABS(E224*100),ABS(E224*100))+ABS(F224)*I221/2)/(ABS(C226*100)+ABS(D226)*I221/2))</f>
        <v>1.53446020198049</v>
      </c>
      <c r="P226" s="196" t="n">
        <f aca="false">6.4/G221^2*(N226/O226*G$2*H221*I221^3/12+V$2*M226*H221*(I221-J221)*(0.5*I221-J221)^2)</f>
        <v>248960187.473565</v>
      </c>
      <c r="Q226" s="197" t="n">
        <f aca="false">1/(1-ABS(D226)/P226)</f>
        <v>1.00361724691723</v>
      </c>
      <c r="R226" s="197" t="n">
        <f aca="false">Q226*L226+0.5*I221-J221</f>
        <v>84.2450440057189</v>
      </c>
      <c r="S226" s="197" t="n">
        <f aca="false">ABS(D226)/(E$2*H221)</f>
        <v>57.5195319230769</v>
      </c>
      <c r="T226" s="196" t="str">
        <f aca="false">IF(S226&lt;=AA$2*K221,"L.T.L","L.T.B")</f>
        <v>L.T.L</v>
      </c>
      <c r="U226" s="197" t="n">
        <f aca="false">IF(T226="L.T.L",S226,MAX(IF(Q226*L226&lt;=0.2*K221,I221-(1.8+0.5*I221/K221-1.4*AA$2)*Q226*L226,1.8*(0.4*(1.25*I221-AA$2*K221)-Q226*L226)+AA$2*K221),AA$2*K221))</f>
        <v>57.5195319230769</v>
      </c>
      <c r="V226" s="199" t="n">
        <v>0.004</v>
      </c>
      <c r="W226" s="197" t="n">
        <f aca="false">MAX(IF(T226="L.T.L",IF(S226&gt;=2*J221,ABS(D226)*(R226-K221+0.5*S226)/(T$2*(K221-J221)),ABS(D226)*(R226-K221+J221)/(T$2*(K221-J221))),(ABS(D226)*R226-E$2*H221*U226*(K221-0.5*U226))/(T$2*(K221-J221))),V226*H221*K221)</f>
        <v>55.2</v>
      </c>
      <c r="X226" s="199" t="n">
        <f aca="false">IF(2*W226/(H221*K221)&lt;=6%,2*W226/(H221*K221),"H.L.L")</f>
        <v>0.008</v>
      </c>
      <c r="Y226" s="228"/>
      <c r="Z226" s="228"/>
      <c r="AA226" s="228"/>
      <c r="AB226" s="228"/>
      <c r="AC226" s="228"/>
      <c r="AD226" s="228"/>
      <c r="AE226" s="228"/>
      <c r="AF226" s="228"/>
      <c r="AG226" s="228"/>
      <c r="AH226" s="228"/>
      <c r="AI226" s="228"/>
      <c r="AJ226" s="229"/>
      <c r="AK226" s="216"/>
      <c r="AL226" s="191"/>
    </row>
    <row r="227" customFormat="false" ht="18" hidden="false" customHeight="true" outlineLevel="0" collapsed="false">
      <c r="A227" s="200" t="s">
        <v>57</v>
      </c>
      <c r="B227" s="201" t="n">
        <f aca="false">'TH M,N Cột'!B79</f>
        <v>0</v>
      </c>
      <c r="C227" s="202" t="n">
        <f aca="false">'TH M,N Cột'!AG227</f>
        <v>181185.129928039</v>
      </c>
      <c r="D227" s="183" t="n">
        <f aca="false">'TH M,N Cột'!AH227</f>
        <v>-1089357.738</v>
      </c>
      <c r="E227" s="232" t="n">
        <f aca="false">'TH M,N Cột'!AK227</f>
        <v>-16842.54</v>
      </c>
      <c r="F227" s="232" t="n">
        <f aca="false">'TH M,N Cột'!AL227</f>
        <v>-758385.22</v>
      </c>
      <c r="G227" s="203" t="n">
        <f aca="false">0.7*330</f>
        <v>231</v>
      </c>
      <c r="H227" s="203" t="n">
        <v>120</v>
      </c>
      <c r="I227" s="203" t="n">
        <v>120</v>
      </c>
      <c r="J227" s="203" t="n">
        <v>5</v>
      </c>
      <c r="K227" s="203" t="n">
        <f aca="false">I227-J227</f>
        <v>115</v>
      </c>
      <c r="L227" s="204" t="n">
        <f aca="false">ABS(C227*100)/ABS(D227)+MAX(I227/25,IF(H227&gt;=25,2,IF(H227&gt;=15,1.5,1)))</f>
        <v>21.4322892478539</v>
      </c>
      <c r="M227" s="205" t="n">
        <v>0.008</v>
      </c>
      <c r="N227" s="204" t="n">
        <f aca="false">IF(L227/I227&lt;0.05,0.84,IF(L227/I227&lt;=5,0.1+0.11/(0.1+L227/I227),0.122))</f>
        <v>0.494827883371682</v>
      </c>
      <c r="O227" s="204" t="n">
        <f aca="false">MAX(1,1+(IF(C227*E227&lt;0,-ABS(E227*100),ABS(E227*100))+ABS(F227)*I227/2)/(ABS(C227*100)+ABS(D227)*I227/2))</f>
        <v>1.52490262493489</v>
      </c>
      <c r="P227" s="202" t="n">
        <f aca="false">6.4/G227^2*(N227/O227*G$2*H227*I227^3/12+V$2*M227*H227*(I227-J227)*(0.5*I227-J227)^2)</f>
        <v>279148049.638118</v>
      </c>
      <c r="Q227" s="204" t="n">
        <f aca="false">1/(1-ABS(D227)/P227)</f>
        <v>1.00391772589649</v>
      </c>
      <c r="R227" s="204" t="n">
        <f aca="false">Q227*L227+0.5*I227-J227</f>
        <v>76.5162550824612</v>
      </c>
      <c r="S227" s="204" t="n">
        <f aca="false">ABS(D227)/(E$2*H227)</f>
        <v>69.8306242307692</v>
      </c>
      <c r="T227" s="202" t="str">
        <f aca="false">IF(S227&lt;=AA$2*K227,"L.T.L","L.T.B")</f>
        <v>L.T.B</v>
      </c>
      <c r="U227" s="204" t="n">
        <f aca="false">IF(T227="L.T.L",S227,MAX(IF(Q227*L227&lt;=0.2*K227,I227-(1.8+0.5*I227/K227-1.4*AA$2)*Q227*L227,1.8*(0.4*(1.25*I227-AA$2*K227)-Q227*L227)+AA$2*K227),AA$2*K227))</f>
        <v>87.5160677615921</v>
      </c>
      <c r="V227" s="206" t="n">
        <v>0.004</v>
      </c>
      <c r="W227" s="204" t="n">
        <f aca="false">MAX(IF(T227="L.T.L",IF(S227&gt;=2*J227,ABS(D227)*(R227-K227+0.5*S227)/(T$2*(K227-J227)),ABS(D227)*(R227-K227+J227)/(T$2*(K227-J227))),(ABS(D227)*R227-E$2*H227*U227*(K227-0.5*U227))/(T$2*(K227-J227))),V227*H227*K227)</f>
        <v>55.2</v>
      </c>
      <c r="X227" s="206" t="n">
        <f aca="false">IF(2*W227/(H227*K227)&lt;=6%,2*W227/(H227*K227),"H.L.L")</f>
        <v>0.008</v>
      </c>
      <c r="Y227" s="207"/>
      <c r="Z227" s="207"/>
      <c r="AA227" s="207"/>
      <c r="AB227" s="207"/>
      <c r="AC227" s="207"/>
      <c r="AD227" s="207" t="n">
        <v>12</v>
      </c>
      <c r="AE227" s="207"/>
      <c r="AF227" s="207"/>
      <c r="AG227" s="207"/>
      <c r="AH227" s="207"/>
      <c r="AI227" s="207"/>
      <c r="AJ227" s="208" t="e">
        <f aca="false">Y227*fi(Y$4)+Z227*fi(Z$4)+AA227*fi(AA$4)+AB227*fi(AB$4)+AC227*fi(AC$4)+AD227*fi(AD$4)+AE227*fi(AE$4)+AF227*fi(AF$4)+AG227*fi(AG$4)+AH227*fi(AH$4)+AI227*fi(AI$4)</f>
        <v>#NAME?</v>
      </c>
      <c r="AK227" s="215" t="n">
        <f aca="false">MAX(W227:W232)</f>
        <v>55.2</v>
      </c>
      <c r="AL227" s="191" t="e">
        <f aca="false">IF(AJ227&gt;=MAX(W227:W232),"","Lỗi : Fa_ch &lt; Fa_tt")</f>
        <v>#NAME?</v>
      </c>
    </row>
    <row r="228" customFormat="false" ht="18" hidden="false" customHeight="true" outlineLevel="0" collapsed="false">
      <c r="A228" s="200"/>
      <c r="B228" s="201"/>
      <c r="C228" s="172" t="n">
        <f aca="false">'TH M,N Cột'!AG228</f>
        <v>94866.277623976</v>
      </c>
      <c r="D228" s="172" t="n">
        <f aca="false">'TH M,N Cột'!AH228</f>
        <v>-984043.168</v>
      </c>
      <c r="E228" s="232" t="n">
        <f aca="false">'TH M,N Cột'!AJ228</f>
        <v>0</v>
      </c>
      <c r="F228" s="232" t="n">
        <f aca="false">'TH M,N Cột'!AK228</f>
        <v>0</v>
      </c>
      <c r="G228" s="203"/>
      <c r="H228" s="203"/>
      <c r="I228" s="203"/>
      <c r="J228" s="203"/>
      <c r="K228" s="203"/>
      <c r="L228" s="192" t="n">
        <f aca="false">ABS(C228*100)/ABS(D228)+MAX(I227/25,IF(H227&gt;=25,2,IF(H227&gt;=15,1.5,1)))</f>
        <v>14.4404589462051</v>
      </c>
      <c r="M228" s="193" t="n">
        <v>0.008</v>
      </c>
      <c r="N228" s="192" t="n">
        <f aca="false">IF(L228/I227&lt;0.05,0.84,IF(L228/I227&lt;=5,0.1+0.11/(0.1+L228/I227),0.122))</f>
        <v>0.599234904615548</v>
      </c>
      <c r="O228" s="192" t="n">
        <f aca="false">MAX(1,1+(IF(C228*E227&lt;0,-ABS(E227*100),ABS(E227*100))+ABS(F227)*I227/2)/(ABS(C228*100)+ABS(D228)*I227/2))</f>
        <v>1.63941863893404</v>
      </c>
      <c r="P228" s="172" t="n">
        <f aca="false">6.4/G227^2*(N228/O228*G$2*H227*I227^3/12+V$2*M228*H227*(I227-J227)*(0.5*I227-J227)^2)</f>
        <v>303801602.423185</v>
      </c>
      <c r="Q228" s="192" t="n">
        <f aca="false">1/(1-ABS(D228)/P228)</f>
        <v>1.00324962386732</v>
      </c>
      <c r="R228" s="192" t="n">
        <f aca="false">Q228*L228+0.5*I227-J227</f>
        <v>69.4873850062518</v>
      </c>
      <c r="S228" s="192" t="n">
        <f aca="false">ABS(D228)/(E$2*H227)</f>
        <v>63.0796902564103</v>
      </c>
      <c r="T228" s="172" t="str">
        <f aca="false">IF(S228&lt;=AA$2*K227,"L.T.L","L.T.B")</f>
        <v>L.T.L</v>
      </c>
      <c r="U228" s="192" t="n">
        <f aca="false">IF(T228="L.T.L",S228,MAX(IF(Q228*L228&lt;=0.2*K227,I227-(1.8+0.5*I227/K227-1.4*AA$2)*Q228*L228,1.8*(0.4*(1.25*I227-AA$2*K227)-Q228*L228)+AA$2*K227),AA$2*K227))</f>
        <v>63.0796902564103</v>
      </c>
      <c r="V228" s="194" t="n">
        <v>0.004</v>
      </c>
      <c r="W228" s="192" t="n">
        <f aca="false">MAX(IF(T228="L.T.L",IF(S228&gt;=2*J227,ABS(D228)*(R228-K227+0.5*S228)/(T$2*(K227-J227)),ABS(D228)*(R228-K227+J227)/(T$2*(K227-J227))),(ABS(D228)*R228-E$2*H227*U228*(K227-0.5*U228))/(T$2*(K227-J227))),V228*H227*K227)</f>
        <v>55.2</v>
      </c>
      <c r="X228" s="194" t="n">
        <f aca="false">IF(2*W228/(H227*K227)&lt;=6%,2*W228/(H227*K227),"H.L.L")</f>
        <v>0.008</v>
      </c>
      <c r="Y228" s="207"/>
      <c r="Z228" s="207"/>
      <c r="AA228" s="207"/>
      <c r="AB228" s="207"/>
      <c r="AC228" s="207"/>
      <c r="AD228" s="207"/>
      <c r="AE228" s="207"/>
      <c r="AF228" s="207"/>
      <c r="AG228" s="207"/>
      <c r="AH228" s="207"/>
      <c r="AI228" s="207"/>
      <c r="AJ228" s="208"/>
      <c r="AK228" s="215"/>
      <c r="AL228" s="191"/>
    </row>
    <row r="229" customFormat="false" ht="18" hidden="false" customHeight="true" outlineLevel="0" collapsed="false">
      <c r="A229" s="200"/>
      <c r="B229" s="201"/>
      <c r="C229" s="172" t="n">
        <f aca="false">'TH M,N Cột'!AG229</f>
        <v>181185.129928039</v>
      </c>
      <c r="D229" s="172" t="n">
        <f aca="false">'TH M,N Cột'!AH229</f>
        <v>-1089357.738</v>
      </c>
      <c r="E229" s="232" t="n">
        <f aca="false">'TH M,N Cột'!AJ229</f>
        <v>0</v>
      </c>
      <c r="F229" s="232" t="n">
        <f aca="false">'TH M,N Cột'!AK229</f>
        <v>0</v>
      </c>
      <c r="G229" s="203"/>
      <c r="H229" s="203"/>
      <c r="I229" s="203"/>
      <c r="J229" s="203"/>
      <c r="K229" s="203"/>
      <c r="L229" s="192" t="n">
        <f aca="false">ABS(C229*100)/ABS(D229)+MAX(I227/25,IF(H227&gt;=25,2,IF(H227&gt;=15,1.5,1)))</f>
        <v>21.4322892478539</v>
      </c>
      <c r="M229" s="193" t="n">
        <v>0.008</v>
      </c>
      <c r="N229" s="192" t="n">
        <f aca="false">IF(L229/I227&lt;0.05,0.84,IF(L229/I227&lt;=5,0.1+0.11/(0.1+L229/I227),0.122))</f>
        <v>0.494827883371682</v>
      </c>
      <c r="O229" s="192" t="n">
        <f aca="false">MAX(1,1+(IF(C229*E227&lt;0,-ABS(E227*100),ABS(E227*100))+ABS(F227)*I227/2)/(ABS(C229*100)+ABS(D229)*I227/2))</f>
        <v>1.52490262493489</v>
      </c>
      <c r="P229" s="172" t="n">
        <f aca="false">6.4/G227^2*(N229/O229*G$2*H227*I227^3/12+V$2*M229*H227*(I227-J227)*(0.5*I227-J227)^2)</f>
        <v>279148049.638118</v>
      </c>
      <c r="Q229" s="192" t="n">
        <f aca="false">1/(1-ABS(D229)/P229)</f>
        <v>1.00391772589649</v>
      </c>
      <c r="R229" s="192" t="n">
        <f aca="false">Q229*L229+0.5*I227-J227</f>
        <v>76.5162550824612</v>
      </c>
      <c r="S229" s="192" t="n">
        <f aca="false">ABS(D229)/(E$2*H227)</f>
        <v>69.8306242307692</v>
      </c>
      <c r="T229" s="172" t="str">
        <f aca="false">IF(S229&lt;=AA$2*K227,"L.T.L","L.T.B")</f>
        <v>L.T.B</v>
      </c>
      <c r="U229" s="192" t="n">
        <f aca="false">IF(T229="L.T.L",S229,MAX(IF(Q229*L229&lt;=0.2*K227,I227-(1.8+0.5*I227/K227-1.4*AA$2)*Q229*L229,1.8*(0.4*(1.25*I227-AA$2*K227)-Q229*L229)+AA$2*K227),AA$2*K227))</f>
        <v>87.5160677615921</v>
      </c>
      <c r="V229" s="194" t="n">
        <v>0.004</v>
      </c>
      <c r="W229" s="192" t="n">
        <f aca="false">MAX(IF(T229="L.T.L",IF(S229&gt;=2*J227,ABS(D229)*(R229-K227+0.5*S229)/(T$2*(K227-J227)),ABS(D229)*(R229-K227+J227)/(T$2*(K227-J227))),(ABS(D229)*R229-E$2*H227*U229*(K227-0.5*U229))/(T$2*(K227-J227))),V229*H227*K227)</f>
        <v>55.2</v>
      </c>
      <c r="X229" s="194" t="n">
        <f aca="false">IF(2*W229/(H227*K227)&lt;=6%,2*W229/(H227*K227),"H.L.L")</f>
        <v>0.008</v>
      </c>
      <c r="Y229" s="207"/>
      <c r="Z229" s="207"/>
      <c r="AA229" s="207"/>
      <c r="AB229" s="207"/>
      <c r="AC229" s="207"/>
      <c r="AD229" s="207"/>
      <c r="AE229" s="207"/>
      <c r="AF229" s="207"/>
      <c r="AG229" s="207"/>
      <c r="AH229" s="207"/>
      <c r="AI229" s="207"/>
      <c r="AJ229" s="208"/>
      <c r="AK229" s="215"/>
      <c r="AL229" s="191"/>
    </row>
    <row r="230" customFormat="false" ht="18" hidden="false" customHeight="true" outlineLevel="0" collapsed="false">
      <c r="A230" s="200"/>
      <c r="B230" s="211" t="n">
        <f aca="false">'TH M,N Cột'!B80</f>
        <v>3.9</v>
      </c>
      <c r="C230" s="172" t="n">
        <f aca="false">'TH M,N Cột'!AG230</f>
        <v>225423.696889847</v>
      </c>
      <c r="D230" s="172" t="n">
        <f aca="false">'TH M,N Cột'!AH230</f>
        <v>-555918.51</v>
      </c>
      <c r="E230" s="178" t="n">
        <f aca="false">'TH M,N Cột'!AK230</f>
        <v>16880.7</v>
      </c>
      <c r="F230" s="178" t="n">
        <f aca="false">'TH M,N Cột'!AL230</f>
        <v>-746505.22</v>
      </c>
      <c r="G230" s="203"/>
      <c r="H230" s="203"/>
      <c r="I230" s="203"/>
      <c r="J230" s="203"/>
      <c r="K230" s="203"/>
      <c r="L230" s="192" t="n">
        <f aca="false">ABS(C230*100)/ABS(D230)+MAX(I227/25,IF(H227&gt;=25,2,IF(H227&gt;=15,1.5,1)))</f>
        <v>45.3497735432208</v>
      </c>
      <c r="M230" s="193" t="n">
        <v>0.008</v>
      </c>
      <c r="N230" s="192" t="n">
        <f aca="false">IF(L230/I227&lt;0.05,0.84,IF(L230/I227&lt;=5,0.1+0.11/(0.1+L230/I227),0.122))</f>
        <v>0.330166558374499</v>
      </c>
      <c r="O230" s="192" t="n">
        <f aca="false">MAX(1,1+(IF(C230*E230&lt;0,-ABS(E230*100),ABS(E230*100))+ABS(F230)*I227/2)/(ABS(C230*100)+ABS(D230)*I227/2))</f>
        <v>1.83149335103678</v>
      </c>
      <c r="P230" s="172" t="n">
        <f aca="false">6.4/G227^2*(N230/O230*G$2*H227*I227^3/12+V$2*M230*H227*(I227-J227)*(0.5*I227-J227)^2)</f>
        <v>192463430.216566</v>
      </c>
      <c r="Q230" s="192" t="n">
        <f aca="false">1/(1-ABS(D230)/P230)</f>
        <v>1.00289680432546</v>
      </c>
      <c r="R230" s="192" t="n">
        <f aca="false">Q230*L230+0.5*I227-J227</f>
        <v>100.481142963379</v>
      </c>
      <c r="S230" s="192" t="n">
        <f aca="false">ABS(D230)/(E$2*H227)</f>
        <v>35.6358019230769</v>
      </c>
      <c r="T230" s="172" t="str">
        <f aca="false">IF(S230&lt;=AA$2*K227,"L.T.L","L.T.B")</f>
        <v>L.T.L</v>
      </c>
      <c r="U230" s="192" t="n">
        <f aca="false">IF(T230="L.T.L",S230,MAX(IF(Q230*L230&lt;=0.2*K227,I227-(1.8+0.5*I227/K227-1.4*AA$2)*Q230*L230,1.8*(0.4*(1.25*I227-AA$2*K227)-Q230*L230)+AA$2*K227),AA$2*K227))</f>
        <v>35.6358019230769</v>
      </c>
      <c r="V230" s="194" t="n">
        <v>0.004</v>
      </c>
      <c r="W230" s="192" t="n">
        <f aca="false">MAX(IF(T230="L.T.L",IF(S230&gt;=2*J227,ABS(D230)*(R230-K227+0.5*S230)/(T$2*(K227-J227)),ABS(D230)*(R230-K227+J227)/(T$2*(K227-J227))),(ABS(D230)*R230-E$2*H227*U230*(K227-0.5*U230))/(T$2*(K227-J227))),V230*H227*K227)</f>
        <v>55.2</v>
      </c>
      <c r="X230" s="194" t="n">
        <f aca="false">IF(2*W230/(H227*K227)&lt;=6%,2*W230/(H227*K227),"H.L.L")</f>
        <v>0.008</v>
      </c>
      <c r="Y230" s="207"/>
      <c r="Z230" s="207"/>
      <c r="AA230" s="207"/>
      <c r="AB230" s="207"/>
      <c r="AC230" s="207"/>
      <c r="AD230" s="207"/>
      <c r="AE230" s="207"/>
      <c r="AF230" s="207"/>
      <c r="AG230" s="207"/>
      <c r="AH230" s="207"/>
      <c r="AI230" s="207"/>
      <c r="AJ230" s="208"/>
      <c r="AK230" s="215"/>
      <c r="AL230" s="191"/>
    </row>
    <row r="231" customFormat="false" ht="18" hidden="false" customHeight="true" outlineLevel="0" collapsed="false">
      <c r="A231" s="200"/>
      <c r="B231" s="211"/>
      <c r="C231" s="172" t="n">
        <f aca="false">'TH M,N Cột'!AG231</f>
        <v>178108.588592377</v>
      </c>
      <c r="D231" s="172" t="n">
        <f aca="false">'TH M,N Cột'!AH231</f>
        <v>-805275.938</v>
      </c>
      <c r="E231" s="178" t="n">
        <f aca="false">'TH M,N Cột'!AJ231</f>
        <v>0</v>
      </c>
      <c r="F231" s="178" t="n">
        <f aca="false">'TH M,N Cột'!AK231</f>
        <v>0</v>
      </c>
      <c r="G231" s="203"/>
      <c r="H231" s="203"/>
      <c r="I231" s="203"/>
      <c r="J231" s="203"/>
      <c r="K231" s="203"/>
      <c r="L231" s="192" t="n">
        <f aca="false">ABS(C231*100)/ABS(D231)+MAX(I227/25,IF(H227&gt;=25,2,IF(H227&gt;=15,1.5,1)))</f>
        <v>26.9177089973322</v>
      </c>
      <c r="M231" s="193" t="n">
        <v>0.008</v>
      </c>
      <c r="N231" s="192" t="n">
        <f aca="false">IF(L231/I227&lt;0.05,0.84,IF(L231/I227&lt;=5,0.1+0.11/(0.1+L231/I227),0.122))</f>
        <v>0.439177211097006</v>
      </c>
      <c r="O231" s="192" t="n">
        <f aca="false">MAX(1,1+(IF(C231*E230&lt;0,-ABS(E230*100),ABS(E230*100))+ABS(F230)*I227/2)/(ABS(C231*100)+ABS(D231)*I227/2))</f>
        <v>1.70286103127024</v>
      </c>
      <c r="P231" s="172" t="n">
        <f aca="false">6.4/G227^2*(N231/O231*G$2*H227*I227^3/12+V$2*M231*H227*(I227-J227)*(0.5*I227-J227)^2)</f>
        <v>239123794.366714</v>
      </c>
      <c r="Q231" s="192" t="n">
        <f aca="false">1/(1-ABS(D231)/P231)</f>
        <v>1.00337899019895</v>
      </c>
      <c r="R231" s="192" t="n">
        <f aca="false">Q231*L231+0.5*I227-J227</f>
        <v>82.0086636722125</v>
      </c>
      <c r="S231" s="192" t="n">
        <f aca="false">ABS(D231)/(E$2*H227)</f>
        <v>51.6202524358974</v>
      </c>
      <c r="T231" s="172" t="str">
        <f aca="false">IF(S231&lt;=AA$2*K227,"L.T.L","L.T.B")</f>
        <v>L.T.L</v>
      </c>
      <c r="U231" s="192" t="n">
        <f aca="false">IF(T231="L.T.L",S231,MAX(IF(Q231*L231&lt;=0.2*K227,I227-(1.8+0.5*I227/K227-1.4*AA$2)*Q231*L231,1.8*(0.4*(1.25*I227-AA$2*K227)-Q231*L231)+AA$2*K227),AA$2*K227))</f>
        <v>51.6202524358974</v>
      </c>
      <c r="V231" s="194" t="n">
        <v>0.004</v>
      </c>
      <c r="W231" s="192" t="n">
        <f aca="false">MAX(IF(T231="L.T.L",IF(S231&gt;=2*J227,ABS(D231)*(R231-K227+0.5*S231)/(T$2*(K227-J227)),ABS(D231)*(R231-K227+J227)/(T$2*(K227-J227))),(ABS(D231)*R231-E$2*H227*U231*(K227-0.5*U231))/(T$2*(K227-J227))),V231*H227*K227)</f>
        <v>55.2</v>
      </c>
      <c r="X231" s="194" t="n">
        <f aca="false">IF(2*W231/(H227*K227)&lt;=6%,2*W231/(H227*K227),"H.L.L")</f>
        <v>0.008</v>
      </c>
      <c r="Y231" s="207"/>
      <c r="Z231" s="207"/>
      <c r="AA231" s="207"/>
      <c r="AB231" s="207"/>
      <c r="AC231" s="207"/>
      <c r="AD231" s="207"/>
      <c r="AE231" s="207"/>
      <c r="AF231" s="207"/>
      <c r="AG231" s="207"/>
      <c r="AH231" s="207"/>
      <c r="AI231" s="207"/>
      <c r="AJ231" s="208"/>
      <c r="AK231" s="215"/>
      <c r="AL231" s="191"/>
    </row>
    <row r="232" customFormat="false" ht="18" hidden="false" customHeight="true" outlineLevel="0" collapsed="false">
      <c r="A232" s="200"/>
      <c r="B232" s="211"/>
      <c r="C232" s="178" t="n">
        <f aca="false">'TH M,N Cột'!AG232</f>
        <v>196626.833246626</v>
      </c>
      <c r="D232" s="196" t="n">
        <f aca="false">'TH M,N Cột'!AH232</f>
        <v>-1077477.738</v>
      </c>
      <c r="E232" s="178" t="n">
        <f aca="false">'TH M,N Cột'!AJ232</f>
        <v>0</v>
      </c>
      <c r="F232" s="178" t="n">
        <f aca="false">'TH M,N Cột'!AK232</f>
        <v>0</v>
      </c>
      <c r="G232" s="203"/>
      <c r="H232" s="203"/>
      <c r="I232" s="203"/>
      <c r="J232" s="203"/>
      <c r="K232" s="203"/>
      <c r="L232" s="212" t="n">
        <f aca="false">ABS(C232*100)/ABS(D232)+MAX(I227/25,IF(H227&gt;=25,2,IF(H227&gt;=15,1.5,1)))</f>
        <v>23.048807034436</v>
      </c>
      <c r="M232" s="213" t="n">
        <v>0.008</v>
      </c>
      <c r="N232" s="212" t="n">
        <f aca="false">IF(L232/I227&lt;0.05,0.84,IF(L232/I227&lt;=5,0.1+0.11/(0.1+L232/I227),0.122))</f>
        <v>0.4766176688134</v>
      </c>
      <c r="O232" s="212" t="n">
        <f aca="false">MAX(1,1+(IF(C232*E230&lt;0,-ABS(E230*100),ABS(E230*100))+ABS(F230)*I227/2)/(ABS(C232*100)+ABS(D232)*I227/2))</f>
        <v>1.55127079000015</v>
      </c>
      <c r="P232" s="178" t="n">
        <f aca="false">6.4/G227^2*(N232/O232*G$2*H227*I227^3/12+V$2*M232*H227*(I227-J227)*(0.5*I227-J227)^2)</f>
        <v>268777450.148115</v>
      </c>
      <c r="Q232" s="212" t="n">
        <f aca="false">1/(1-ABS(D232)/P232)</f>
        <v>1.004024945271</v>
      </c>
      <c r="R232" s="212" t="n">
        <f aca="false">Q232*L232+0.5*I227-J227</f>
        <v>78.1415772213116</v>
      </c>
      <c r="S232" s="212" t="n">
        <f aca="false">ABS(D232)/(E$2*H227)</f>
        <v>69.0690857692308</v>
      </c>
      <c r="T232" s="178" t="str">
        <f aca="false">IF(S232&lt;=AA$2*K227,"L.T.L","L.T.B")</f>
        <v>L.T.B</v>
      </c>
      <c r="U232" s="212" t="n">
        <f aca="false">IF(T232="L.T.L",S232,MAX(IF(Q232*L232&lt;=0.2*K227,I227-(1.8+0.5*I227/K227-1.4*AA$2)*Q232*L232,1.8*(0.4*(1.25*I227-AA$2*K227)-Q232*L232)+AA$2*K227),AA$2*K227))</f>
        <v>85.0211610016392</v>
      </c>
      <c r="V232" s="214" t="n">
        <v>0.004</v>
      </c>
      <c r="W232" s="212" t="n">
        <f aca="false">MAX(IF(T232="L.T.L",IF(S232&gt;=2*J227,ABS(D232)*(R232-K227+0.5*S232)/(T$2*(K227-J227)),ABS(D232)*(R232-K227+J227)/(T$2*(K227-J227))),(ABS(D232)*R232-E$2*H227*U232*(K227-0.5*U232))/(T$2*(K227-J227))),V232*H227*K227)</f>
        <v>55.2</v>
      </c>
      <c r="X232" s="214" t="n">
        <f aca="false">IF(2*W232/(H227*K227)&lt;=6%,2*W232/(H227*K227),"H.L.L")</f>
        <v>0.008</v>
      </c>
      <c r="Y232" s="207"/>
      <c r="Z232" s="207"/>
      <c r="AA232" s="207"/>
      <c r="AB232" s="207"/>
      <c r="AC232" s="207"/>
      <c r="AD232" s="207"/>
      <c r="AE232" s="207"/>
      <c r="AF232" s="207"/>
      <c r="AG232" s="207"/>
      <c r="AH232" s="207"/>
      <c r="AI232" s="207"/>
      <c r="AJ232" s="208"/>
      <c r="AK232" s="215"/>
      <c r="AL232" s="191"/>
    </row>
    <row r="233" customFormat="false" ht="18" hidden="false" customHeight="true" outlineLevel="0" collapsed="false">
      <c r="A233" s="181" t="s">
        <v>58</v>
      </c>
      <c r="B233" s="182" t="n">
        <f aca="false">'TH M,N Cột'!B81</f>
        <v>0</v>
      </c>
      <c r="C233" s="183" t="n">
        <f aca="false">'TH M,N Cột'!AG233</f>
        <v>101769.628</v>
      </c>
      <c r="D233" s="183" t="n">
        <f aca="false">'TH M,N Cột'!AH233</f>
        <v>-267596.19</v>
      </c>
      <c r="E233" s="231" t="n">
        <f aca="false">'TH M,N Cột'!AK233</f>
        <v>23626.41</v>
      </c>
      <c r="F233" s="231" t="n">
        <f aca="false">'TH M,N Cột'!AL233</f>
        <v>-632887.52</v>
      </c>
      <c r="G233" s="184" t="n">
        <f aca="false">0.7*330</f>
        <v>231</v>
      </c>
      <c r="H233" s="184" t="n">
        <v>120</v>
      </c>
      <c r="I233" s="184" t="n">
        <v>120</v>
      </c>
      <c r="J233" s="184" t="n">
        <v>5</v>
      </c>
      <c r="K233" s="184" t="n">
        <f aca="false">I233-J233</f>
        <v>115</v>
      </c>
      <c r="L233" s="185" t="n">
        <f aca="false">ABS(C233*100)/ABS(D233)+MAX(I233/25,IF(H233&gt;=25,2,IF(H233&gt;=15,1.5,1)))</f>
        <v>42.8310452103223</v>
      </c>
      <c r="M233" s="186" t="n">
        <v>0.008</v>
      </c>
      <c r="N233" s="185" t="n">
        <f aca="false">IF(L233/I233&lt;0.05,0.84,IF(L233/I233&lt;=5,0.1+0.11/(0.1+L233/I233),0.122))</f>
        <v>0.340739529027162</v>
      </c>
      <c r="O233" s="185" t="n">
        <f aca="false">MAX(1,1+(IF(C233*E233&lt;0,-ABS(E233*100),ABS(E233*100))+ABS(F233)*I233/2)/(ABS(C233*100)+ABS(D233)*I233/2))</f>
        <v>2.53761677652343</v>
      </c>
      <c r="P233" s="183" t="n">
        <f aca="false">6.4/G233^2*(N233/O233*G$2*H233*I233^3/12+V$2*M233*H233*(I233-J233)*(0.5*I233-J233)^2)</f>
        <v>164818131.782266</v>
      </c>
      <c r="Q233" s="185" t="n">
        <f aca="false">1/(1-ABS(D233)/P233)</f>
        <v>1.00162622497117</v>
      </c>
      <c r="R233" s="185" t="n">
        <f aca="false">Q233*L233+0.5*I233-J233</f>
        <v>97.9006981255848</v>
      </c>
      <c r="S233" s="185" t="n">
        <f aca="false">ABS(D233)/(E$2*H233)</f>
        <v>17.1536019230769</v>
      </c>
      <c r="T233" s="183" t="str">
        <f aca="false">IF(S233&lt;=AA$2*K233,"L.T.L","L.T.B")</f>
        <v>L.T.L</v>
      </c>
      <c r="U233" s="185" t="n">
        <f aca="false">IF(T233="L.T.L",S233,MAX(IF(Q233*L233&lt;=0.2*K233,I233-(1.8+0.5*I233/K233-1.4*AA$2)*Q233*L233,1.8*(0.4*(1.25*I233-AA$2*K233)-Q233*L233)+AA$2*K233),AA$2*K233))</f>
        <v>17.1536019230769</v>
      </c>
      <c r="V233" s="187" t="n">
        <v>0.004</v>
      </c>
      <c r="W233" s="185" t="n">
        <f aca="false">MAX(IF(T233="L.T.L",IF(S233&gt;=2*J233,ABS(D233)*(R233-K233+0.5*S233)/(T$2*(K233-J233)),ABS(D233)*(R233-K233+J233)/(T$2*(K233-J233))),(ABS(D233)*R233-E$2*H233*U233*(K233-0.5*U233))/(T$2*(K233-J233))),V233*H233*K233)</f>
        <v>55.2</v>
      </c>
      <c r="X233" s="187" t="n">
        <f aca="false">IF(2*W233/(H233*K233)&lt;=6%,2*W233/(H233*K233),"H.L.L")</f>
        <v>0.008</v>
      </c>
      <c r="Y233" s="188"/>
      <c r="Z233" s="188"/>
      <c r="AA233" s="188"/>
      <c r="AB233" s="188"/>
      <c r="AC233" s="188"/>
      <c r="AD233" s="188" t="n">
        <v>12</v>
      </c>
      <c r="AE233" s="188"/>
      <c r="AF233" s="188"/>
      <c r="AG233" s="188"/>
      <c r="AH233" s="188"/>
      <c r="AI233" s="188"/>
      <c r="AJ233" s="189" t="e">
        <f aca="false">Y233*fi(Y$4)+Z233*fi(Z$4)+AA233*fi(AA$4)+AB233*fi(AB$4)+AC233*fi(AC$4)+AD233*fi(AD$4)+AE233*fi(AE$4)+AF233*fi(AF$4)+AG233*fi(AG$4)+AH233*fi(AH$4)+AI233*fi(AI$4)</f>
        <v>#NAME?</v>
      </c>
      <c r="AK233" s="215" t="n">
        <f aca="false">MAX(W233:W238)</f>
        <v>55.2</v>
      </c>
      <c r="AL233" s="191" t="e">
        <f aca="false">IF(AJ233&gt;=MAX(W233:W238),"","Lỗi : Fa_ch &lt; Fa_tt")</f>
        <v>#NAME?</v>
      </c>
    </row>
    <row r="234" customFormat="false" ht="18" hidden="false" customHeight="true" outlineLevel="0" collapsed="false">
      <c r="A234" s="181"/>
      <c r="B234" s="182"/>
      <c r="C234" s="172" t="n">
        <f aca="false">'TH M,N Cột'!AG234</f>
        <v>92599.9480589567</v>
      </c>
      <c r="D234" s="172" t="n">
        <f aca="false">'TH M,N Cột'!AH234</f>
        <v>-857304.66</v>
      </c>
      <c r="E234" s="231" t="n">
        <f aca="false">'TH M,N Cột'!AJ234</f>
        <v>0</v>
      </c>
      <c r="F234" s="231" t="n">
        <f aca="false">'TH M,N Cột'!AK234</f>
        <v>0</v>
      </c>
      <c r="G234" s="184"/>
      <c r="H234" s="184"/>
      <c r="I234" s="184"/>
      <c r="J234" s="184"/>
      <c r="K234" s="184"/>
      <c r="L234" s="192" t="n">
        <f aca="false">ABS(C234*100)/ABS(D234)+MAX(I233/25,IF(H233&gt;=25,2,IF(H233&gt;=15,1.5,1)))</f>
        <v>15.6012883143499</v>
      </c>
      <c r="M234" s="193" t="n">
        <v>0.008</v>
      </c>
      <c r="N234" s="192" t="n">
        <f aca="false">IF(L234/I233&lt;0.05,0.84,IF(L234/I233&lt;=5,0.1+0.11/(0.1+L234/I233),0.122))</f>
        <v>0.578238546319497</v>
      </c>
      <c r="O234" s="192" t="n">
        <f aca="false">MAX(1,1+(IF(C234*E233&lt;0,-ABS(E233*100),ABS(E233*100))+ABS(F233)*I233/2)/(ABS(C234*100)+ABS(D234)*I233/2))</f>
        <v>1.66453111879705</v>
      </c>
      <c r="P234" s="172" t="n">
        <f aca="false">6.4/G233^2*(N234/O234*G$2*H233*I233^3/12+V$2*M234*H233*(I233-J233)*(0.5*I233-J233)^2)</f>
        <v>292905812.710319</v>
      </c>
      <c r="Q234" s="192" t="n">
        <f aca="false">1/(1-ABS(D234)/P234)</f>
        <v>1.00293548720972</v>
      </c>
      <c r="R234" s="192" t="n">
        <f aca="false">Q234*L234+0.5*I233-J233</f>
        <v>70.6470856966518</v>
      </c>
      <c r="S234" s="192" t="n">
        <f aca="false">ABS(D234)/(E$2*H233)</f>
        <v>54.9554269230769</v>
      </c>
      <c r="T234" s="172" t="str">
        <f aca="false">IF(S234&lt;=AA$2*K233,"L.T.L","L.T.B")</f>
        <v>L.T.L</v>
      </c>
      <c r="U234" s="192" t="n">
        <f aca="false">IF(T234="L.T.L",S234,MAX(IF(Q234*L234&lt;=0.2*K233,I233-(1.8+0.5*I233/K233-1.4*AA$2)*Q234*L234,1.8*(0.4*(1.25*I233-AA$2*K233)-Q234*L234)+AA$2*K233),AA$2*K233))</f>
        <v>54.9554269230769</v>
      </c>
      <c r="V234" s="194" t="n">
        <v>0.004</v>
      </c>
      <c r="W234" s="192" t="n">
        <f aca="false">MAX(IF(T234="L.T.L",IF(S234&gt;=2*J233,ABS(D234)*(R234-K233+0.5*S234)/(T$2*(K233-J233)),ABS(D234)*(R234-K233+J233)/(T$2*(K233-J233))),(ABS(D234)*R234-E$2*H233*U234*(K233-0.5*U234))/(T$2*(K233-J233))),V234*H233*K233)</f>
        <v>55.2</v>
      </c>
      <c r="X234" s="194" t="n">
        <f aca="false">IF(2*W234/(H233*K233)&lt;=6%,2*W234/(H233*K233),"H.L.L")</f>
        <v>0.008</v>
      </c>
      <c r="Y234" s="188"/>
      <c r="Z234" s="188"/>
      <c r="AA234" s="188"/>
      <c r="AB234" s="188"/>
      <c r="AC234" s="188"/>
      <c r="AD234" s="188"/>
      <c r="AE234" s="188"/>
      <c r="AF234" s="188"/>
      <c r="AG234" s="188"/>
      <c r="AH234" s="188"/>
      <c r="AI234" s="188"/>
      <c r="AJ234" s="189"/>
      <c r="AK234" s="215"/>
      <c r="AL234" s="191"/>
    </row>
    <row r="235" customFormat="false" ht="18" hidden="false" customHeight="true" outlineLevel="0" collapsed="false">
      <c r="A235" s="181"/>
      <c r="B235" s="182"/>
      <c r="C235" s="172" t="n">
        <f aca="false">'TH M,N Cột'!AG235</f>
        <v>56893.3013688333</v>
      </c>
      <c r="D235" s="172" t="n">
        <f aca="false">'TH M,N Cột'!AH235</f>
        <v>-1207903.88</v>
      </c>
      <c r="E235" s="231" t="n">
        <f aca="false">'TH M,N Cột'!AJ235</f>
        <v>0</v>
      </c>
      <c r="F235" s="231" t="n">
        <f aca="false">'TH M,N Cột'!AK235</f>
        <v>0</v>
      </c>
      <c r="G235" s="184"/>
      <c r="H235" s="184"/>
      <c r="I235" s="184"/>
      <c r="J235" s="184"/>
      <c r="K235" s="184"/>
      <c r="L235" s="192" t="n">
        <f aca="false">ABS(C235*100)/ABS(D235)+MAX(I233/25,IF(H233&gt;=25,2,IF(H233&gt;=15,1.5,1)))</f>
        <v>9.51008515750718</v>
      </c>
      <c r="M235" s="193" t="n">
        <v>0.008</v>
      </c>
      <c r="N235" s="192" t="n">
        <f aca="false">IF(L235/I233&lt;0.05,0.84,IF(L235/I233&lt;=5,0.1+0.11/(0.1+L235/I233),0.122))</f>
        <v>0.713665631881197</v>
      </c>
      <c r="O235" s="192" t="n">
        <f aca="false">MAX(1,1+(IF(C235*E233&lt;0,-ABS(E233*100),ABS(E233*100))+ABS(F233)*I233/2)/(ABS(C235*100)+ABS(D235)*I233/2))</f>
        <v>1.51604469761148</v>
      </c>
      <c r="P235" s="172" t="n">
        <f aca="false">6.4/G233^2*(N235/O235*G$2*H233*I233^3/12+V$2*M235*H233*(I233-J233)*(0.5*I233-J233)^2)</f>
        <v>367045280.984747</v>
      </c>
      <c r="Q235" s="192" t="n">
        <f aca="false">1/(1-ABS(D235)/P235)</f>
        <v>1.0033017508751</v>
      </c>
      <c r="R235" s="192" t="n">
        <f aca="false">Q235*L235+0.5*I233-J233</f>
        <v>64.5414850894983</v>
      </c>
      <c r="S235" s="192" t="n">
        <f aca="false">ABS(D235)/(E$2*H233)</f>
        <v>77.4297358974359</v>
      </c>
      <c r="T235" s="172" t="str">
        <f aca="false">IF(S235&lt;=AA$2*K233,"L.T.L","L.T.B")</f>
        <v>L.T.B</v>
      </c>
      <c r="U235" s="192" t="n">
        <f aca="false">IF(T235="L.T.L",S235,MAX(IF(Q235*L235&lt;=0.2*K233,I233-(1.8+0.5*I233/K233-1.4*AA$2)*Q235*L235,1.8*(0.4*(1.25*I233-AA$2*K233)-Q235*L235)+AA$2*K233),AA$2*K233))</f>
        <v>105.594846597924</v>
      </c>
      <c r="V235" s="194" t="n">
        <v>0.004</v>
      </c>
      <c r="W235" s="192" t="n">
        <f aca="false">MAX(IF(T235="L.T.L",IF(S235&gt;=2*J233,ABS(D235)*(R235-K233+0.5*S235)/(T$2*(K233-J233)),ABS(D235)*(R235-K233+J233)/(T$2*(K233-J233))),(ABS(D235)*R235-E$2*H233*U235*(K233-0.5*U235))/(T$2*(K233-J233))),V235*H233*K233)</f>
        <v>55.2</v>
      </c>
      <c r="X235" s="194" t="n">
        <f aca="false">IF(2*W235/(H233*K233)&lt;=6%,2*W235/(H233*K233),"H.L.L")</f>
        <v>0.008</v>
      </c>
      <c r="Y235" s="188"/>
      <c r="Z235" s="188"/>
      <c r="AA235" s="188"/>
      <c r="AB235" s="188"/>
      <c r="AC235" s="188"/>
      <c r="AD235" s="188"/>
      <c r="AE235" s="188"/>
      <c r="AF235" s="188"/>
      <c r="AG235" s="188"/>
      <c r="AH235" s="188"/>
      <c r="AI235" s="188"/>
      <c r="AJ235" s="189"/>
      <c r="AK235" s="215"/>
      <c r="AL235" s="191"/>
    </row>
    <row r="236" customFormat="false" ht="18" hidden="false" customHeight="true" outlineLevel="0" collapsed="false">
      <c r="A236" s="181"/>
      <c r="B236" s="195" t="n">
        <f aca="false">'TH M,N Cột'!B82</f>
        <v>0</v>
      </c>
      <c r="C236" s="172" t="n">
        <f aca="false">'TH M,N Cột'!AG236</f>
        <v>152166.838919235</v>
      </c>
      <c r="D236" s="172" t="n">
        <f aca="false">'TH M,N Cột'!AH236</f>
        <v>-1196023.88</v>
      </c>
      <c r="E236" s="196" t="n">
        <f aca="false">'TH M,N Cột'!AK236</f>
        <v>-21095.02</v>
      </c>
      <c r="F236" s="196" t="n">
        <f aca="false">'TH M,N Cột'!AL236</f>
        <v>-621007.52</v>
      </c>
      <c r="G236" s="184"/>
      <c r="H236" s="184"/>
      <c r="I236" s="184"/>
      <c r="J236" s="184"/>
      <c r="K236" s="184"/>
      <c r="L236" s="192" t="n">
        <f aca="false">ABS(C236*100)/ABS(D236)+MAX(I233/25,IF(H233&gt;=25,2,IF(H233&gt;=15,1.5,1)))</f>
        <v>17.5227258137384</v>
      </c>
      <c r="M236" s="193" t="n">
        <v>0.008</v>
      </c>
      <c r="N236" s="192" t="n">
        <f aca="false">IF(L236/I233&lt;0.05,0.84,IF(L236/I233&lt;=5,0.1+0.11/(0.1+L236/I233),0.122))</f>
        <v>0.547113186068252</v>
      </c>
      <c r="O236" s="192" t="n">
        <f aca="false">MAX(1,1+(IF(C236*E236&lt;0,-ABS(E236*100),ABS(E236*100))+ABS(F236)*I233/2)/(ABS(C236*100)+ABS(D236)*I233/2))</f>
        <v>1.40413555198608</v>
      </c>
      <c r="P236" s="172" t="n">
        <f aca="false">6.4/G233^2*(N236/O236*G$2*H233*I233^3/12+V$2*M236*H233*(I233-J233)*(0.5*I233-J233)^2)</f>
        <v>318302964.550039</v>
      </c>
      <c r="Q236" s="192" t="n">
        <f aca="false">1/(1-ABS(D236)/P236)</f>
        <v>1.00377167361103</v>
      </c>
      <c r="R236" s="192" t="n">
        <f aca="false">Q236*L236+0.5*I233-J233</f>
        <v>72.5888158162834</v>
      </c>
      <c r="S236" s="192" t="n">
        <f aca="false">ABS(D236)/(E$2*H233)</f>
        <v>76.6681974358974</v>
      </c>
      <c r="T236" s="172" t="str">
        <f aca="false">IF(S236&lt;=AA$2*K233,"L.T.L","L.T.B")</f>
        <v>L.T.B</v>
      </c>
      <c r="U236" s="192" t="n">
        <f aca="false">IF(T236="L.T.L",S236,MAX(IF(Q236*L236&lt;=0.2*K233,I233-(1.8+0.5*I233/K233-1.4*AA$2)*Q236*L236,1.8*(0.4*(1.25*I233-AA$2*K233)-Q236*L236)+AA$2*K233),AA$2*K233))</f>
        <v>93.4454765041468</v>
      </c>
      <c r="V236" s="194" t="n">
        <v>0.004</v>
      </c>
      <c r="W236" s="192" t="n">
        <f aca="false">MAX(IF(T236="L.T.L",IF(S236&gt;=2*J233,ABS(D236)*(R236-K233+0.5*S236)/(T$2*(K233-J233)),ABS(D236)*(R236-K233+J233)/(T$2*(K233-J233))),(ABS(D236)*R236-E$2*H233*U236*(K233-0.5*U236))/(T$2*(K233-J233))),V236*H233*K233)</f>
        <v>55.2</v>
      </c>
      <c r="X236" s="194" t="n">
        <f aca="false">IF(2*W236/(H233*K233)&lt;=6%,2*W236/(H233*K233),"H.L.L")</f>
        <v>0.008</v>
      </c>
      <c r="Y236" s="188"/>
      <c r="Z236" s="188"/>
      <c r="AA236" s="188"/>
      <c r="AB236" s="188"/>
      <c r="AC236" s="188"/>
      <c r="AD236" s="188"/>
      <c r="AE236" s="188"/>
      <c r="AF236" s="188"/>
      <c r="AG236" s="188"/>
      <c r="AH236" s="188"/>
      <c r="AI236" s="188"/>
      <c r="AJ236" s="189"/>
      <c r="AK236" s="215"/>
      <c r="AL236" s="191"/>
    </row>
    <row r="237" customFormat="false" ht="18" hidden="false" customHeight="true" outlineLevel="0" collapsed="false">
      <c r="A237" s="181"/>
      <c r="B237" s="195"/>
      <c r="C237" s="172" t="n">
        <f aca="false">'TH M,N Cột'!AG237</f>
        <v>135280.754584828</v>
      </c>
      <c r="D237" s="172" t="n">
        <f aca="false">'TH M,N Cột'!AH237</f>
        <v>-610912.96</v>
      </c>
      <c r="E237" s="196" t="n">
        <f aca="false">'TH M,N Cột'!AJ237</f>
        <v>0</v>
      </c>
      <c r="F237" s="196" t="n">
        <f aca="false">'TH M,N Cột'!AK237</f>
        <v>0</v>
      </c>
      <c r="G237" s="184"/>
      <c r="H237" s="184"/>
      <c r="I237" s="184"/>
      <c r="J237" s="184"/>
      <c r="K237" s="184"/>
      <c r="L237" s="192" t="n">
        <f aca="false">ABS(C237*100)/ABS(D237)+MAX(I233/25,IF(H233&gt;=25,2,IF(H233&gt;=15,1.5,1)))</f>
        <v>26.9440308918685</v>
      </c>
      <c r="M237" s="193" t="n">
        <v>0.008</v>
      </c>
      <c r="N237" s="192" t="n">
        <f aca="false">IF(L237/I233&lt;0.05,0.84,IF(L237/I233&lt;=5,0.1+0.11/(0.1+L237/I233),0.122))</f>
        <v>0.438947964494249</v>
      </c>
      <c r="O237" s="192" t="n">
        <f aca="false">MAX(1,1+(IF(C237*E236&lt;0,-ABS(E236*100),ABS(E236*100))+ABS(F236)*I233/2)/(ABS(C237*100)+ABS(D237)*I233/2))</f>
        <v>1.70045736855645</v>
      </c>
      <c r="P237" s="172" t="n">
        <f aca="false">6.4/G233^2*(N237/O237*G$2*H233*I233^3/12+V$2*M237*H233*(I233-J233)*(0.5*I233-J233)^2)</f>
        <v>239261878.382957</v>
      </c>
      <c r="Q237" s="192" t="n">
        <f aca="false">1/(1-ABS(D237)/P237)</f>
        <v>1.00255985957952</v>
      </c>
      <c r="R237" s="192" t="n">
        <f aca="false">Q237*L237+0.5*I233-J233</f>
        <v>82.013003827458</v>
      </c>
      <c r="S237" s="192" t="n">
        <f aca="false">ABS(D237)/(E$2*H233)</f>
        <v>39.1610871794872</v>
      </c>
      <c r="T237" s="172" t="str">
        <f aca="false">IF(S237&lt;=AA$2*K233,"L.T.L","L.T.B")</f>
        <v>L.T.L</v>
      </c>
      <c r="U237" s="192" t="n">
        <f aca="false">IF(T237="L.T.L",S237,MAX(IF(Q237*L237&lt;=0.2*K233,I233-(1.8+0.5*I233/K233-1.4*AA$2)*Q237*L237,1.8*(0.4*(1.25*I233-AA$2*K233)-Q237*L237)+AA$2*K233),AA$2*K233))</f>
        <v>39.1610871794872</v>
      </c>
      <c r="V237" s="194" t="n">
        <v>0.004</v>
      </c>
      <c r="W237" s="192" t="n">
        <f aca="false">MAX(IF(T237="L.T.L",IF(S237&gt;=2*J233,ABS(D237)*(R237-K233+0.5*S237)/(T$2*(K233-J233)),ABS(D237)*(R237-K233+J233)/(T$2*(K233-J233))),(ABS(D237)*R237-E$2*H233*U237*(K233-0.5*U237))/(T$2*(K233-J233))),V237*H233*K233)</f>
        <v>55.2</v>
      </c>
      <c r="X237" s="194" t="n">
        <f aca="false">IF(2*W237/(H233*K233)&lt;=6%,2*W237/(H233*K233),"H.L.L")</f>
        <v>0.008</v>
      </c>
      <c r="Y237" s="188"/>
      <c r="Z237" s="188"/>
      <c r="AA237" s="188"/>
      <c r="AB237" s="188"/>
      <c r="AC237" s="188"/>
      <c r="AD237" s="188"/>
      <c r="AE237" s="188"/>
      <c r="AF237" s="188"/>
      <c r="AG237" s="188"/>
      <c r="AH237" s="188"/>
      <c r="AI237" s="188"/>
      <c r="AJ237" s="189"/>
      <c r="AK237" s="215"/>
      <c r="AL237" s="191"/>
    </row>
    <row r="238" customFormat="false" ht="18" hidden="false" customHeight="true" outlineLevel="0" collapsed="false">
      <c r="A238" s="181"/>
      <c r="B238" s="195"/>
      <c r="C238" s="196" t="n">
        <f aca="false">'TH M,N Cột'!AG238</f>
        <v>152166.838919235</v>
      </c>
      <c r="D238" s="196" t="n">
        <f aca="false">'TH M,N Cột'!AH238</f>
        <v>-1196023.88</v>
      </c>
      <c r="E238" s="196" t="n">
        <f aca="false">'TH M,N Cột'!AJ238</f>
        <v>0</v>
      </c>
      <c r="F238" s="196" t="n">
        <f aca="false">'TH M,N Cột'!AK238</f>
        <v>0</v>
      </c>
      <c r="G238" s="184"/>
      <c r="H238" s="184"/>
      <c r="I238" s="184"/>
      <c r="J238" s="184"/>
      <c r="K238" s="184"/>
      <c r="L238" s="197" t="n">
        <f aca="false">ABS(C238*100)/ABS(D238)+MAX(I233/25,IF(H233&gt;=25,2,IF(H233&gt;=15,1.5,1)))</f>
        <v>17.5227258137384</v>
      </c>
      <c r="M238" s="198" t="n">
        <v>0.008</v>
      </c>
      <c r="N238" s="197" t="n">
        <f aca="false">IF(L238/I233&lt;0.05,0.84,IF(L238/I233&lt;=5,0.1+0.11/(0.1+L238/I233),0.122))</f>
        <v>0.547113186068252</v>
      </c>
      <c r="O238" s="197" t="n">
        <f aca="false">MAX(1,1+(IF(C238*E236&lt;0,-ABS(E236*100),ABS(E236*100))+ABS(F236)*I233/2)/(ABS(C238*100)+ABS(D238)*I233/2))</f>
        <v>1.40413555198608</v>
      </c>
      <c r="P238" s="196" t="n">
        <f aca="false">6.4/G233^2*(N238/O238*G$2*H233*I233^3/12+V$2*M238*H233*(I233-J233)*(0.5*I233-J233)^2)</f>
        <v>318302964.550039</v>
      </c>
      <c r="Q238" s="197" t="n">
        <f aca="false">1/(1-ABS(D238)/P238)</f>
        <v>1.00377167361103</v>
      </c>
      <c r="R238" s="197" t="n">
        <f aca="false">Q238*L238+0.5*I233-J233</f>
        <v>72.5888158162834</v>
      </c>
      <c r="S238" s="197" t="n">
        <f aca="false">ABS(D238)/(E$2*H233)</f>
        <v>76.6681974358974</v>
      </c>
      <c r="T238" s="196" t="str">
        <f aca="false">IF(S238&lt;=AA$2*K233,"L.T.L","L.T.B")</f>
        <v>L.T.B</v>
      </c>
      <c r="U238" s="197" t="n">
        <f aca="false">IF(T238="L.T.L",S238,MAX(IF(Q238*L238&lt;=0.2*K233,I233-(1.8+0.5*I233/K233-1.4*AA$2)*Q238*L238,1.8*(0.4*(1.25*I233-AA$2*K233)-Q238*L238)+AA$2*K233),AA$2*K233))</f>
        <v>93.4454765041468</v>
      </c>
      <c r="V238" s="199" t="n">
        <v>0.004</v>
      </c>
      <c r="W238" s="197" t="n">
        <f aca="false">MAX(IF(T238="L.T.L",IF(S238&gt;=2*J233,ABS(D238)*(R238-K233+0.5*S238)/(T$2*(K233-J233)),ABS(D238)*(R238-K233+J233)/(T$2*(K233-J233))),(ABS(D238)*R238-E$2*H233*U238*(K233-0.5*U238))/(T$2*(K233-J233))),V238*H233*K233)</f>
        <v>55.2</v>
      </c>
      <c r="X238" s="199" t="n">
        <f aca="false">IF(2*W238/(H233*K233)&lt;=6%,2*W238/(H233*K233),"H.L.L")</f>
        <v>0.008</v>
      </c>
      <c r="Y238" s="188"/>
      <c r="Z238" s="188"/>
      <c r="AA238" s="188"/>
      <c r="AB238" s="188"/>
      <c r="AC238" s="188"/>
      <c r="AD238" s="188"/>
      <c r="AE238" s="188"/>
      <c r="AF238" s="188"/>
      <c r="AG238" s="188"/>
      <c r="AH238" s="188"/>
      <c r="AI238" s="188"/>
      <c r="AJ238" s="189"/>
      <c r="AK238" s="215"/>
      <c r="AL238" s="191"/>
    </row>
    <row r="239" customFormat="false" ht="18" hidden="false" customHeight="true" outlineLevel="0" collapsed="false">
      <c r="A239" s="217" t="s">
        <v>59</v>
      </c>
      <c r="B239" s="182" t="n">
        <f aca="false">'TH M,N Cột'!B83</f>
        <v>0</v>
      </c>
      <c r="C239" s="183" t="n">
        <f aca="false">'TH M,N Cột'!AG239</f>
        <v>97684.9129312975</v>
      </c>
      <c r="D239" s="183" t="n">
        <f aca="false">'TH M,N Cột'!AH239</f>
        <v>-652714.77</v>
      </c>
      <c r="E239" s="231" t="n">
        <f aca="false">'TH M,N Cột'!AK239</f>
        <v>-29179.74</v>
      </c>
      <c r="F239" s="231" t="n">
        <f aca="false">'TH M,N Cột'!AL239</f>
        <v>-360403.34</v>
      </c>
      <c r="G239" s="218" t="n">
        <f aca="false">0.7*330</f>
        <v>231</v>
      </c>
      <c r="H239" s="218" t="n">
        <v>120</v>
      </c>
      <c r="I239" s="218" t="n">
        <v>120</v>
      </c>
      <c r="J239" s="218" t="n">
        <v>5</v>
      </c>
      <c r="K239" s="218" t="n">
        <f aca="false">I239-J239</f>
        <v>115</v>
      </c>
      <c r="L239" s="185" t="n">
        <f aca="false">ABS(C239*100)/ABS(D239)+MAX(I239/25,IF(H239&gt;=25,2,IF(H239&gt;=15,1.5,1)))</f>
        <v>19.765941851032</v>
      </c>
      <c r="M239" s="186" t="n">
        <v>0.008</v>
      </c>
      <c r="N239" s="185" t="n">
        <f aca="false">IF(L239/I239&lt;0.05,0.84,IF(L239/I239&lt;=5,0.1+0.11/(0.1+L239/I239),0.122))</f>
        <v>0.515539386866036</v>
      </c>
      <c r="O239" s="185" t="n">
        <f aca="false">MAX(1,1+(IF(C239*E239&lt;0,-ABS(E239*100),ABS(E239*100))+ABS(F239)*I239/2)/(ABS(C239*100)+ABS(D239)*I239/2))</f>
        <v>1.38229511120194</v>
      </c>
      <c r="P239" s="183" t="n">
        <f aca="false">6.4/G239^2*(N239/O239*G$2*H239*I239^3/12+V$2*M239*H239*(I239-J239)*(0.5*I239-J239)^2)</f>
        <v>308274652.671378</v>
      </c>
      <c r="Q239" s="185" t="n">
        <f aca="false">1/(1-ABS(D239)/P239)</f>
        <v>1.00212180826391</v>
      </c>
      <c r="R239" s="185" t="n">
        <f aca="false">Q239*L239+0.5*I239-J239</f>
        <v>74.8078813897956</v>
      </c>
      <c r="S239" s="185" t="n">
        <f aca="false">ABS(D239)/(E$2*H239)</f>
        <v>41.8406903846154</v>
      </c>
      <c r="T239" s="183" t="str">
        <f aca="false">IF(S239&lt;=AA$2*K239,"L.T.L","L.T.B")</f>
        <v>L.T.L</v>
      </c>
      <c r="U239" s="185" t="n">
        <f aca="false">IF(T239="L.T.L",S239,MAX(IF(Q239*L239&lt;=0.2*K239,I239-(1.8+0.5*I239/K239-1.4*AA$2)*Q239*L239,1.8*(0.4*(1.25*I239-AA$2*K239)-Q239*L239)+AA$2*K239),AA$2*K239))</f>
        <v>41.8406903846154</v>
      </c>
      <c r="V239" s="187" t="n">
        <v>0.004</v>
      </c>
      <c r="W239" s="185" t="n">
        <f aca="false">MAX(IF(T239="L.T.L",IF(S239&gt;=2*J239,ABS(D239)*(R239-K239+0.5*S239)/(T$2*(K239-J239)),ABS(D239)*(R239-K239+J239)/(T$2*(K239-J239))),(ABS(D239)*R239-E$2*H239*U239*(K239-0.5*U239))/(T$2*(K239-J239))),V239*H239*K239)</f>
        <v>55.2</v>
      </c>
      <c r="X239" s="187" t="n">
        <f aca="false">IF(2*W239/(H239*K239)&lt;=6%,2*W239/(H239*K239),"H.L.L")</f>
        <v>0.008</v>
      </c>
      <c r="Y239" s="219"/>
      <c r="Z239" s="219"/>
      <c r="AA239" s="219"/>
      <c r="AB239" s="219"/>
      <c r="AC239" s="219"/>
      <c r="AD239" s="219" t="n">
        <v>12</v>
      </c>
      <c r="AE239" s="219"/>
      <c r="AF239" s="219"/>
      <c r="AG239" s="219"/>
      <c r="AH239" s="219"/>
      <c r="AI239" s="219"/>
      <c r="AJ239" s="220" t="e">
        <f aca="false">Y239*fi(Y$4)+Z239*fi(Z$4)+AA239*fi(AA$4)+AB239*fi(AB$4)+AC239*fi(AC$4)+AD239*fi(AD$4)+AE239*fi(AE$4)+AF239*fi(AF$4)+AG239*fi(AG$4)+AH239*fi(AH$4)+AI239*fi(AI$4)</f>
        <v>#NAME?</v>
      </c>
      <c r="AK239" s="215" t="n">
        <f aca="false">MAX(W239:W244)</f>
        <v>55.2</v>
      </c>
      <c r="AL239" s="191" t="e">
        <f aca="false">IF(AJ239&gt;=MAX(W239:W244),"","Lỗi : Fa_ch &lt; Fa_tt")</f>
        <v>#NAME?</v>
      </c>
    </row>
    <row r="240" customFormat="false" ht="18" hidden="false" customHeight="true" outlineLevel="0" collapsed="false">
      <c r="A240" s="217"/>
      <c r="B240" s="182"/>
      <c r="C240" s="172" t="n">
        <f aca="false">'TH M,N Cột'!AG240</f>
        <v>85548.6183810787</v>
      </c>
      <c r="D240" s="172" t="n">
        <f aca="false">'TH M,N Cột'!AH240</f>
        <v>-444070.1</v>
      </c>
      <c r="E240" s="231" t="n">
        <f aca="false">'TH M,N Cột'!AJ240</f>
        <v>0</v>
      </c>
      <c r="F240" s="231" t="n">
        <f aca="false">'TH M,N Cột'!AK240</f>
        <v>0</v>
      </c>
      <c r="G240" s="218"/>
      <c r="H240" s="218"/>
      <c r="I240" s="218"/>
      <c r="J240" s="218"/>
      <c r="K240" s="218"/>
      <c r="L240" s="192" t="n">
        <f aca="false">ABS(C240*100)/ABS(D240)+MAX(I239/25,IF(H239&gt;=25,2,IF(H239&gt;=15,1.5,1)))</f>
        <v>24.0646652816929</v>
      </c>
      <c r="M240" s="193" t="n">
        <v>0.008</v>
      </c>
      <c r="N240" s="192" t="n">
        <f aca="false">IF(L240/I239&lt;0.05,0.84,IF(L240/I239&lt;=5,0.1+0.11/(0.1+L240/I239),0.122))</f>
        <v>0.466009219741756</v>
      </c>
      <c r="O240" s="192" t="n">
        <f aca="false">MAX(1,1+(IF(C240*E239&lt;0,-ABS(E239*100),ABS(E239*100))+ABS(F239)*I239/2)/(ABS(C240*100)+ABS(D240)*I239/2))</f>
        <v>1.53144095991508</v>
      </c>
      <c r="P240" s="172" t="n">
        <f aca="false">6.4/G239^2*(N240/O240*G$2*H239*I239^3/12+V$2*M240*H239*(I239-J239)*(0.5*I239-J239)^2)</f>
        <v>267005145.151906</v>
      </c>
      <c r="Q240" s="192" t="n">
        <f aca="false">1/(1-ABS(D240)/P240)</f>
        <v>1.00166592252794</v>
      </c>
      <c r="R240" s="192" t="n">
        <f aca="false">Q240*L240+0.5*I239-J239</f>
        <v>79.1047551497129</v>
      </c>
      <c r="S240" s="192" t="n">
        <f aca="false">ABS(D240)/(E$2*H239)</f>
        <v>28.4660320512821</v>
      </c>
      <c r="T240" s="172" t="str">
        <f aca="false">IF(S240&lt;=AA$2*K239,"L.T.L","L.T.B")</f>
        <v>L.T.L</v>
      </c>
      <c r="U240" s="192" t="n">
        <f aca="false">IF(T240="L.T.L",S240,MAX(IF(Q240*L240&lt;=0.2*K239,I239-(1.8+0.5*I239/K239-1.4*AA$2)*Q240*L240,1.8*(0.4*(1.25*I239-AA$2*K239)-Q240*L240)+AA$2*K239),AA$2*K239))</f>
        <v>28.4660320512821</v>
      </c>
      <c r="V240" s="194" t="n">
        <v>0.004</v>
      </c>
      <c r="W240" s="192" t="n">
        <f aca="false">MAX(IF(T240="L.T.L",IF(S240&gt;=2*J239,ABS(D240)*(R240-K239+0.5*S240)/(T$2*(K239-J239)),ABS(D240)*(R240-K239+J239)/(T$2*(K239-J239))),(ABS(D240)*R240-E$2*H239*U240*(K239-0.5*U240))/(T$2*(K239-J239))),V240*H239*K239)</f>
        <v>55.2</v>
      </c>
      <c r="X240" s="194" t="n">
        <f aca="false">IF(2*W240/(H239*K239)&lt;=6%,2*W240/(H239*K239),"H.L.L")</f>
        <v>0.008</v>
      </c>
      <c r="Y240" s="219"/>
      <c r="Z240" s="219"/>
      <c r="AA240" s="219"/>
      <c r="AB240" s="219"/>
      <c r="AC240" s="219"/>
      <c r="AD240" s="219"/>
      <c r="AE240" s="219"/>
      <c r="AF240" s="219"/>
      <c r="AG240" s="219"/>
      <c r="AH240" s="219"/>
      <c r="AI240" s="219"/>
      <c r="AJ240" s="220"/>
      <c r="AK240" s="215"/>
      <c r="AL240" s="191"/>
    </row>
    <row r="241" customFormat="false" ht="18" hidden="false" customHeight="true" outlineLevel="0" collapsed="false">
      <c r="A241" s="217"/>
      <c r="B241" s="182"/>
      <c r="C241" s="172" t="n">
        <f aca="false">'TH M,N Cột'!AG241</f>
        <v>97684.9129312975</v>
      </c>
      <c r="D241" s="172" t="n">
        <f aca="false">'TH M,N Cột'!AH241</f>
        <v>-652714.77</v>
      </c>
      <c r="E241" s="231" t="n">
        <f aca="false">'TH M,N Cột'!AJ241</f>
        <v>0</v>
      </c>
      <c r="F241" s="231" t="n">
        <f aca="false">'TH M,N Cột'!AK241</f>
        <v>0</v>
      </c>
      <c r="G241" s="218"/>
      <c r="H241" s="218"/>
      <c r="I241" s="218"/>
      <c r="J241" s="218"/>
      <c r="K241" s="218"/>
      <c r="L241" s="192" t="n">
        <f aca="false">ABS(C241*100)/ABS(D241)+MAX(I239/25,IF(H239&gt;=25,2,IF(H239&gt;=15,1.5,1)))</f>
        <v>19.765941851032</v>
      </c>
      <c r="M241" s="193" t="n">
        <v>0.008</v>
      </c>
      <c r="N241" s="192" t="n">
        <f aca="false">IF(L241/I239&lt;0.05,0.84,IF(L241/I239&lt;=5,0.1+0.11/(0.1+L241/I239),0.122))</f>
        <v>0.515539386866036</v>
      </c>
      <c r="O241" s="192" t="n">
        <f aca="false">MAX(1,1+(IF(C241*E239&lt;0,-ABS(E239*100),ABS(E239*100))+ABS(F239)*I239/2)/(ABS(C241*100)+ABS(D241)*I239/2))</f>
        <v>1.38229511120194</v>
      </c>
      <c r="P241" s="172" t="n">
        <f aca="false">6.4/G239^2*(N241/O241*G$2*H239*I239^3/12+V$2*M241*H239*(I239-J239)*(0.5*I239-J239)^2)</f>
        <v>308274652.671378</v>
      </c>
      <c r="Q241" s="192" t="n">
        <f aca="false">1/(1-ABS(D241)/P241)</f>
        <v>1.00212180826391</v>
      </c>
      <c r="R241" s="192" t="n">
        <f aca="false">Q241*L241+0.5*I239-J239</f>
        <v>74.8078813897956</v>
      </c>
      <c r="S241" s="192" t="n">
        <f aca="false">ABS(D241)/(E$2*H239)</f>
        <v>41.8406903846154</v>
      </c>
      <c r="T241" s="172" t="str">
        <f aca="false">IF(S241&lt;=AA$2*K239,"L.T.L","L.T.B")</f>
        <v>L.T.L</v>
      </c>
      <c r="U241" s="192" t="n">
        <f aca="false">IF(T241="L.T.L",S241,MAX(IF(Q241*L241&lt;=0.2*K239,I239-(1.8+0.5*I239/K239-1.4*AA$2)*Q241*L241,1.8*(0.4*(1.25*I239-AA$2*K239)-Q241*L241)+AA$2*K239),AA$2*K239))</f>
        <v>41.8406903846154</v>
      </c>
      <c r="V241" s="194" t="n">
        <v>0.004</v>
      </c>
      <c r="W241" s="192" t="n">
        <f aca="false">MAX(IF(T241="L.T.L",IF(S241&gt;=2*J239,ABS(D241)*(R241-K239+0.5*S241)/(T$2*(K239-J239)),ABS(D241)*(R241-K239+J239)/(T$2*(K239-J239))),(ABS(D241)*R241-E$2*H239*U241*(K239-0.5*U241))/(T$2*(K239-J239))),V241*H239*K239)</f>
        <v>55.2</v>
      </c>
      <c r="X241" s="194" t="n">
        <f aca="false">IF(2*W241/(H239*K239)&lt;=6%,2*W241/(H239*K239),"H.L.L")</f>
        <v>0.008</v>
      </c>
      <c r="Y241" s="219"/>
      <c r="Z241" s="219"/>
      <c r="AA241" s="219"/>
      <c r="AB241" s="219"/>
      <c r="AC241" s="219"/>
      <c r="AD241" s="219"/>
      <c r="AE241" s="219"/>
      <c r="AF241" s="219"/>
      <c r="AG241" s="219"/>
      <c r="AH241" s="219"/>
      <c r="AI241" s="219"/>
      <c r="AJ241" s="220"/>
      <c r="AK241" s="215"/>
      <c r="AL241" s="191"/>
    </row>
    <row r="242" customFormat="false" ht="18" hidden="false" customHeight="true" outlineLevel="0" collapsed="false">
      <c r="A242" s="217"/>
      <c r="B242" s="221" t="n">
        <f aca="false">'TH M,N Cột'!B84</f>
        <v>0</v>
      </c>
      <c r="C242" s="172" t="n">
        <f aca="false">'TH M,N Cột'!AG242</f>
        <v>139709.98</v>
      </c>
      <c r="D242" s="172" t="n">
        <f aca="false">'TH M,N Cột'!AH242</f>
        <v>-176352.81</v>
      </c>
      <c r="E242" s="222" t="n">
        <f aca="false">'TH M,N Cột'!AK242</f>
        <v>28377.12</v>
      </c>
      <c r="F242" s="222" t="n">
        <f aca="false">'TH M,N Cột'!AL242</f>
        <v>-348523.34</v>
      </c>
      <c r="G242" s="218"/>
      <c r="H242" s="218"/>
      <c r="I242" s="218"/>
      <c r="J242" s="218"/>
      <c r="K242" s="218"/>
      <c r="L242" s="192" t="n">
        <f aca="false">ABS(C242*100)/ABS(D242)+MAX(I239/25,IF(H239&gt;=25,2,IF(H239&gt;=15,1.5,1)))</f>
        <v>84.0218621296706</v>
      </c>
      <c r="M242" s="193" t="n">
        <v>0.008</v>
      </c>
      <c r="N242" s="192" t="n">
        <f aca="false">IF(L242/I239&lt;0.05,0.84,IF(L242/I239&lt;=5,0.1+0.11/(0.1+L242/I239),0.122))</f>
        <v>0.237468694183147</v>
      </c>
      <c r="O242" s="192" t="n">
        <f aca="false">MAX(1,1+(IF(C242*E242&lt;0,-ABS(E242*100),ABS(E242*100))+ABS(F242)*I239/2)/(ABS(C242*100)+ABS(D242)*I239/2))</f>
        <v>1.96729192119444</v>
      </c>
      <c r="P242" s="172" t="n">
        <f aca="false">6.4/G239^2*(N242/O242*G$2*H239*I239^3/12+V$2*M242*H239*(I239-J239)*(0.5*I239-J239)^2)</f>
        <v>156663933.080222</v>
      </c>
      <c r="Q242" s="192" t="n">
        <f aca="false">1/(1-ABS(D242)/P242)</f>
        <v>1.00112694444949</v>
      </c>
      <c r="R242" s="192" t="n">
        <f aca="false">Q242*L242+0.5*I239-J239</f>
        <v>139.116550100834</v>
      </c>
      <c r="S242" s="192" t="n">
        <f aca="false">ABS(D242)/(E$2*H239)</f>
        <v>11.3046673076923</v>
      </c>
      <c r="T242" s="172" t="str">
        <f aca="false">IF(S242&lt;=AA$2*K239,"L.T.L","L.T.B")</f>
        <v>L.T.L</v>
      </c>
      <c r="U242" s="192" t="n">
        <f aca="false">IF(T242="L.T.L",S242,MAX(IF(Q242*L242&lt;=0.2*K239,I239-(1.8+0.5*I239/K239-1.4*AA$2)*Q242*L242,1.8*(0.4*(1.25*I239-AA$2*K239)-Q242*L242)+AA$2*K239),AA$2*K239))</f>
        <v>11.3046673076923</v>
      </c>
      <c r="V242" s="194" t="n">
        <v>0.004</v>
      </c>
      <c r="W242" s="192" t="n">
        <f aca="false">MAX(IF(T242="L.T.L",IF(S242&gt;=2*J239,ABS(D242)*(R242-K239+0.5*S242)/(T$2*(K239-J239)),ABS(D242)*(R242-K239+J239)/(T$2*(K239-J239))),(ABS(D242)*R242-E$2*H239*U242*(K239-0.5*U242))/(T$2*(K239-J239))),V242*H239*K239)</f>
        <v>55.2</v>
      </c>
      <c r="X242" s="194" t="n">
        <f aca="false">IF(2*W242/(H239*K239)&lt;=6%,2*W242/(H239*K239),"H.L.L")</f>
        <v>0.008</v>
      </c>
      <c r="Y242" s="219"/>
      <c r="Z242" s="219"/>
      <c r="AA242" s="219"/>
      <c r="AB242" s="219"/>
      <c r="AC242" s="219"/>
      <c r="AD242" s="219"/>
      <c r="AE242" s="219"/>
      <c r="AF242" s="219"/>
      <c r="AG242" s="219"/>
      <c r="AH242" s="219"/>
      <c r="AI242" s="219"/>
      <c r="AJ242" s="220"/>
      <c r="AK242" s="215"/>
      <c r="AL242" s="191"/>
    </row>
    <row r="243" customFormat="false" ht="18" hidden="false" customHeight="true" outlineLevel="0" collapsed="false">
      <c r="A243" s="217"/>
      <c r="B243" s="221"/>
      <c r="C243" s="172" t="n">
        <f aca="false">'TH M,N Cột'!AG243</f>
        <v>169913.664004692</v>
      </c>
      <c r="D243" s="172" t="n">
        <f aca="false">'TH M,N Cột'!AH243</f>
        <v>-387523.35</v>
      </c>
      <c r="E243" s="222" t="n">
        <f aca="false">'TH M,N Cột'!AJ243</f>
        <v>0</v>
      </c>
      <c r="F243" s="222" t="n">
        <f aca="false">'TH M,N Cột'!AK243</f>
        <v>0</v>
      </c>
      <c r="G243" s="218"/>
      <c r="H243" s="218"/>
      <c r="I243" s="218"/>
      <c r="J243" s="218"/>
      <c r="K243" s="218"/>
      <c r="L243" s="192" t="n">
        <f aca="false">ABS(C243*100)/ABS(D243)+MAX(I239/25,IF(H239&gt;=25,2,IF(H239&gt;=15,1.5,1)))</f>
        <v>48.6460454072487</v>
      </c>
      <c r="M243" s="193" t="n">
        <v>0.008</v>
      </c>
      <c r="N243" s="192" t="n">
        <f aca="false">IF(L243/I239&lt;0.05,0.84,IF(L243/I239&lt;=5,0.1+0.11/(0.1+L243/I239),0.122))</f>
        <v>0.317656401359062</v>
      </c>
      <c r="O243" s="192" t="n">
        <f aca="false">MAX(1,1+(IF(C243*E242&lt;0,-ABS(E242*100),ABS(E242*100))+ABS(F242)*I239/2)/(ABS(C243*100)+ABS(D243)*I239/2))</f>
        <v>1.5901461041102</v>
      </c>
      <c r="P243" s="172" t="n">
        <f aca="false">6.4/G239^2*(N243/O243*G$2*H239*I239^3/12+V$2*M243*H239*(I239-J239)*(0.5*I239-J239)^2)</f>
        <v>204179812.949638</v>
      </c>
      <c r="Q243" s="192" t="n">
        <f aca="false">1/(1-ABS(D243)/P243)</f>
        <v>1.00190156041115</v>
      </c>
      <c r="R243" s="192" t="n">
        <f aca="false">Q243*L243+0.5*I239-J239</f>
        <v>103.738548801354</v>
      </c>
      <c r="S243" s="192" t="n">
        <f aca="false">ABS(D243)/(E$2*H239)</f>
        <v>24.8412403846154</v>
      </c>
      <c r="T243" s="172" t="str">
        <f aca="false">IF(S243&lt;=AA$2*K239,"L.T.L","L.T.B")</f>
        <v>L.T.L</v>
      </c>
      <c r="U243" s="192" t="n">
        <f aca="false">IF(T243="L.T.L",S243,MAX(IF(Q243*L243&lt;=0.2*K239,I239-(1.8+0.5*I239/K239-1.4*AA$2)*Q243*L243,1.8*(0.4*(1.25*I239-AA$2*K239)-Q243*L243)+AA$2*K239),AA$2*K239))</f>
        <v>24.8412403846154</v>
      </c>
      <c r="V243" s="194" t="n">
        <v>0.004</v>
      </c>
      <c r="W243" s="192" t="n">
        <f aca="false">MAX(IF(T243="L.T.L",IF(S243&gt;=2*J239,ABS(D243)*(R243-K239+0.5*S243)/(T$2*(K239-J239)),ABS(D243)*(R243-K239+J239)/(T$2*(K239-J239))),(ABS(D243)*R243-E$2*H239*U243*(K239-0.5*U243))/(T$2*(K239-J239))),V243*H239*K239)</f>
        <v>55.2</v>
      </c>
      <c r="X243" s="194" t="n">
        <f aca="false">IF(2*W243/(H239*K239)&lt;=6%,2*W243/(H239*K239),"H.L.L")</f>
        <v>0.008</v>
      </c>
      <c r="Y243" s="219"/>
      <c r="Z243" s="219"/>
      <c r="AA243" s="219"/>
      <c r="AB243" s="219"/>
      <c r="AC243" s="219"/>
      <c r="AD243" s="219"/>
      <c r="AE243" s="219"/>
      <c r="AF243" s="219"/>
      <c r="AG243" s="219"/>
      <c r="AH243" s="219"/>
      <c r="AI243" s="219"/>
      <c r="AJ243" s="220"/>
      <c r="AK243" s="215"/>
      <c r="AL243" s="191"/>
    </row>
    <row r="244" customFormat="false" ht="18" hidden="false" customHeight="true" outlineLevel="0" collapsed="false">
      <c r="A244" s="217"/>
      <c r="B244" s="221"/>
      <c r="C244" s="222" t="n">
        <f aca="false">'TH M,N Cột'!AG244</f>
        <v>73826.3803588382</v>
      </c>
      <c r="D244" s="222" t="n">
        <f aca="false">'TH M,N Cột'!AH244</f>
        <v>-640834.77</v>
      </c>
      <c r="E244" s="222" t="n">
        <f aca="false">'TH M,N Cột'!AJ244</f>
        <v>0</v>
      </c>
      <c r="F244" s="222" t="n">
        <f aca="false">'TH M,N Cột'!AK244</f>
        <v>0</v>
      </c>
      <c r="G244" s="218"/>
      <c r="H244" s="218"/>
      <c r="I244" s="218"/>
      <c r="J244" s="218"/>
      <c r="K244" s="218"/>
      <c r="L244" s="223" t="n">
        <f aca="false">ABS(C244*100)/ABS(D244)+MAX(I239/25,IF(H239&gt;=25,2,IF(H239&gt;=15,1.5,1)))</f>
        <v>16.3203456202662</v>
      </c>
      <c r="M244" s="224" t="n">
        <v>0.008</v>
      </c>
      <c r="N244" s="223" t="n">
        <f aca="false">IF(L244/I239&lt;0.05,0.84,IF(L244/I239&lt;=5,0.1+0.11/(0.1+L244/I239),0.122))</f>
        <v>0.566096006630441</v>
      </c>
      <c r="O244" s="223" t="n">
        <f aca="false">MAX(1,1+(IF(C244*E242&lt;0,-ABS(E242*100),ABS(E242*100))+ABS(F242)*I239/2)/(ABS(C244*100)+ABS(D244)*I239/2))</f>
        <v>1.51816933852267</v>
      </c>
      <c r="P244" s="222" t="n">
        <f aca="false">6.4/G239^2*(N244/O244*G$2*H239*I239^3/12+V$2*M244*H239*(I239-J239)*(0.5*I239-J239)^2)</f>
        <v>308227583.13979</v>
      </c>
      <c r="Q244" s="223" t="n">
        <f aca="false">1/(1-ABS(D244)/P244)</f>
        <v>1.00208342775947</v>
      </c>
      <c r="R244" s="223" t="n">
        <f aca="false">Q244*L244+0.5*I239-J239</f>
        <v>71.3543478813757</v>
      </c>
      <c r="S244" s="223" t="n">
        <f aca="false">ABS(D244)/(E$2*H239)</f>
        <v>41.0791519230769</v>
      </c>
      <c r="T244" s="222" t="str">
        <f aca="false">IF(S244&lt;=AA$2*K239,"L.T.L","L.T.B")</f>
        <v>L.T.L</v>
      </c>
      <c r="U244" s="223" t="n">
        <f aca="false">IF(T244="L.T.L",S244,MAX(IF(Q244*L244&lt;=0.2*K239,I239-(1.8+0.5*I239/K239-1.4*AA$2)*Q244*L244,1.8*(0.4*(1.25*I239-AA$2*K239)-Q244*L244)+AA$2*K239),AA$2*K239))</f>
        <v>41.0791519230769</v>
      </c>
      <c r="V244" s="225" t="n">
        <v>0.004</v>
      </c>
      <c r="W244" s="223" t="n">
        <f aca="false">MAX(IF(T244="L.T.L",IF(S244&gt;=2*J239,ABS(D244)*(R244-K239+0.5*S244)/(T$2*(K239-J239)),ABS(D244)*(R244-K239+J239)/(T$2*(K239-J239))),(ABS(D244)*R244-E$2*H239*U244*(K239-0.5*U244))/(T$2*(K239-J239))),V244*H239*K239)</f>
        <v>55.2</v>
      </c>
      <c r="X244" s="225" t="n">
        <f aca="false">IF(2*W244/(H239*K239)&lt;=6%,2*W244/(H239*K239),"H.L.L")</f>
        <v>0.008</v>
      </c>
      <c r="Y244" s="219"/>
      <c r="Z244" s="219"/>
      <c r="AA244" s="219"/>
      <c r="AB244" s="219"/>
      <c r="AC244" s="219"/>
      <c r="AD244" s="219"/>
      <c r="AE244" s="219"/>
      <c r="AF244" s="219"/>
      <c r="AG244" s="219"/>
      <c r="AH244" s="219"/>
      <c r="AI244" s="219"/>
      <c r="AJ244" s="220"/>
      <c r="AK244" s="215"/>
      <c r="AL244" s="191"/>
    </row>
    <row r="245" s="234" customFormat="true" ht="18" hidden="false" customHeight="true" outlineLevel="0" collapsed="false">
      <c r="A245" s="226" t="s">
        <v>60</v>
      </c>
      <c r="B245" s="201"/>
      <c r="C245" s="202" t="n">
        <f aca="false">'TH M,N Cột'!AG245</f>
        <v>160660.288591735</v>
      </c>
      <c r="D245" s="202" t="n">
        <f aca="false">'TH M,N Cột'!AH245</f>
        <v>-702553.606</v>
      </c>
      <c r="E245" s="232" t="n">
        <f aca="false">'TH M,N Cột'!AK245</f>
        <v>-13614.65</v>
      </c>
      <c r="F245" s="232" t="n">
        <f aca="false">'TH M,N Cột'!AL245</f>
        <v>-483984.01</v>
      </c>
      <c r="G245" s="227" t="n">
        <f aca="false">0.7*330</f>
        <v>231</v>
      </c>
      <c r="H245" s="227" t="n">
        <v>120</v>
      </c>
      <c r="I245" s="227" t="n">
        <v>120</v>
      </c>
      <c r="J245" s="227" t="n">
        <v>5</v>
      </c>
      <c r="K245" s="227" t="n">
        <f aca="false">I245-J245</f>
        <v>115</v>
      </c>
      <c r="L245" s="204" t="n">
        <f aca="false">ABS(C245*100)/ABS(D245)+MAX(I245/25,IF(H245&gt;=25,2,IF(H245&gt;=15,1.5,1)))</f>
        <v>27.6680469674702</v>
      </c>
      <c r="M245" s="205" t="n">
        <v>0.008</v>
      </c>
      <c r="N245" s="204" t="n">
        <f aca="false">IF(L245/I245&lt;0.05,0.84,IF(L245/I245&lt;=5,0.1+0.11/(0.1+L245/I245),0.122))</f>
        <v>0.432761529974608</v>
      </c>
      <c r="O245" s="204" t="n">
        <f aca="false">MAX(1,1+(IF(C245*E245&lt;0,-ABS(E245*100),ABS(E245*100))+ABS(F245)*I245/2)/(ABS(C245*100)+ABS(D245)*I245/2))</f>
        <v>1.4754025150241</v>
      </c>
      <c r="P245" s="202" t="n">
        <f aca="false">6.4/G245^2*(N245/O245*G$2*H245*I245^3/12+V$2*M245*H245*(I245-J245)*(0.5*I245-J245)^2)</f>
        <v>260407614.537539</v>
      </c>
      <c r="Q245" s="204" t="n">
        <f aca="false">1/(1-ABS(D245)/P245)</f>
        <v>1.00270519797912</v>
      </c>
      <c r="R245" s="204" t="n">
        <f aca="false">Q245*L245+0.5*I245-J245</f>
        <v>82.7428945122129</v>
      </c>
      <c r="S245" s="204" t="n">
        <f aca="false">ABS(D245)/(E$2*H245)</f>
        <v>45.0354875641026</v>
      </c>
      <c r="T245" s="202" t="str">
        <f aca="false">IF(S245&lt;=AA$2*K245,"L.T.L","L.T.B")</f>
        <v>L.T.L</v>
      </c>
      <c r="U245" s="204" t="n">
        <f aca="false">IF(T245="L.T.L",S245,MAX(IF(Q245*L245&lt;=0.2*K245,I245-(1.8+0.5*I245/K245-1.4*AA$2)*Q245*L245,1.8*(0.4*(1.25*I245-AA$2*K245)-Q245*L245)+AA$2*K245),AA$2*K245))</f>
        <v>45.0354875641026</v>
      </c>
      <c r="V245" s="206" t="n">
        <v>0.004</v>
      </c>
      <c r="W245" s="204" t="n">
        <f aca="false">MAX(IF(T245="L.T.L",IF(S245&gt;=2*J245,ABS(D245)*(R245-K245+0.5*S245)/(T$2*(K245-J245)),ABS(D245)*(R245-K245+J245)/(T$2*(K245-J245))),(ABS(D245)*R245-E$2*H245*U245*(K245-0.5*U245))/(T$2*(K245-J245))),V245*H245*K245)</f>
        <v>55.2</v>
      </c>
      <c r="X245" s="206" t="n">
        <f aca="false">IF(2*W245/(H245*K245)&lt;=6%,2*W245/(H245*K245),"H.L.L")</f>
        <v>0.008</v>
      </c>
      <c r="Y245" s="228"/>
      <c r="Z245" s="228"/>
      <c r="AA245" s="228"/>
      <c r="AB245" s="228"/>
      <c r="AC245" s="228"/>
      <c r="AD245" s="228" t="n">
        <v>12</v>
      </c>
      <c r="AE245" s="228"/>
      <c r="AF245" s="228"/>
      <c r="AG245" s="228"/>
      <c r="AH245" s="228"/>
      <c r="AI245" s="228"/>
      <c r="AJ245" s="229" t="e">
        <f aca="false">Y245*fi(Y$4)+Z245*fi(Z$4)+AA245*fi(AA$4)+AB245*fi(AB$4)+AC245*fi(AC$4)+AD245*fi(AD$4)+AE245*fi(AE$4)+AF245*fi(AF$4)+AG245*fi(AG$4)+AH245*fi(AH$4)+AI245*fi(AI$4)</f>
        <v>#NAME?</v>
      </c>
      <c r="AK245" s="215" t="n">
        <f aca="false">MAX(W245:W250)</f>
        <v>55.2</v>
      </c>
      <c r="AL245" s="233"/>
    </row>
    <row r="246" s="235" customFormat="true" ht="18" hidden="false" customHeight="true" outlineLevel="0" collapsed="false">
      <c r="A246" s="226"/>
      <c r="B246" s="201"/>
      <c r="C246" s="172" t="n">
        <f aca="false">'TH M,N Cột'!AG246</f>
        <v>87975.240309992</v>
      </c>
      <c r="D246" s="172" t="n">
        <f aca="false">'TH M,N Cột'!AH246</f>
        <v>-605401.526</v>
      </c>
      <c r="E246" s="232" t="n">
        <f aca="false">'TH M,N Cột'!AJ246</f>
        <v>0</v>
      </c>
      <c r="F246" s="232" t="n">
        <f aca="false">'TH M,N Cột'!AK246</f>
        <v>0</v>
      </c>
      <c r="G246" s="227"/>
      <c r="H246" s="227"/>
      <c r="I246" s="227"/>
      <c r="J246" s="227"/>
      <c r="K246" s="227"/>
      <c r="L246" s="192" t="n">
        <f aca="false">ABS(C246*100)/ABS(D246)+MAX(I245/25,IF(H245&gt;=25,2,IF(H245&gt;=15,1.5,1)))</f>
        <v>19.3317176339579</v>
      </c>
      <c r="M246" s="193" t="n">
        <v>0.008</v>
      </c>
      <c r="N246" s="192" t="n">
        <f aca="false">IF(L246/I245&lt;0.05,0.84,IF(L246/I245&lt;=5,0.1+0.11/(0.1+L246/I245),0.122))</f>
        <v>0.521298319939332</v>
      </c>
      <c r="O246" s="192" t="n">
        <f aca="false">MAX(1,1+(IF(C246*E245&lt;0,-ABS(E245*100),ABS(E245*100))+ABS(F245)*I245/2)/(ABS(C246*100)+ABS(D246)*I245/2))</f>
        <v>1.61339948132356</v>
      </c>
      <c r="P246" s="172" t="n">
        <f aca="false">6.4/G245^2*(N246/O246*G$2*H245*I245^3/12+V$2*M246*H245*(I245-J245)*(0.5*I245-J245)^2)</f>
        <v>278311127.411181</v>
      </c>
      <c r="Q246" s="192" t="n">
        <f aca="false">1/(1-ABS(D246)/P246)</f>
        <v>1.0021800109597</v>
      </c>
      <c r="R246" s="192" t="n">
        <f aca="false">Q246*L246+0.5*I245-J245</f>
        <v>74.3738609902696</v>
      </c>
      <c r="S246" s="192" t="n">
        <f aca="false">ABS(D246)/(E$2*H245)</f>
        <v>38.8077901282051</v>
      </c>
      <c r="T246" s="172" t="str">
        <f aca="false">IF(S246&lt;=AA$2*K245,"L.T.L","L.T.B")</f>
        <v>L.T.L</v>
      </c>
      <c r="U246" s="192" t="n">
        <f aca="false">IF(T246="L.T.L",S246,MAX(IF(Q246*L246&lt;=0.2*K245,I245-(1.8+0.5*I245/K245-1.4*AA$2)*Q246*L246,1.8*(0.4*(1.25*I245-AA$2*K245)-Q246*L246)+AA$2*K245),AA$2*K245))</f>
        <v>38.8077901282051</v>
      </c>
      <c r="V246" s="194" t="n">
        <v>0.004</v>
      </c>
      <c r="W246" s="192" t="n">
        <f aca="false">MAX(IF(T246="L.T.L",IF(S246&gt;=2*J245,ABS(D246)*(R246-K245+0.5*S246)/(T$2*(K245-J245)),ABS(D246)*(R246-K245+J245)/(T$2*(K245-J245))),(ABS(D246)*R246-E$2*H245*U246*(K245-0.5*U246))/(T$2*(K245-J245))),V246*H245*K245)</f>
        <v>55.2</v>
      </c>
      <c r="X246" s="194" t="n">
        <f aca="false">IF(2*W246/(H245*K245)&lt;=6%,2*W246/(H245*K245),"H.L.L")</f>
        <v>0.008</v>
      </c>
      <c r="Y246" s="228"/>
      <c r="Z246" s="228"/>
      <c r="AA246" s="228"/>
      <c r="AB246" s="228"/>
      <c r="AC246" s="228"/>
      <c r="AD246" s="228"/>
      <c r="AE246" s="228"/>
      <c r="AF246" s="228"/>
      <c r="AG246" s="228"/>
      <c r="AH246" s="228"/>
      <c r="AI246" s="228"/>
      <c r="AJ246" s="229"/>
      <c r="AK246" s="215"/>
      <c r="AL246" s="233"/>
    </row>
    <row r="247" s="235" customFormat="true" ht="18" hidden="false" customHeight="true" outlineLevel="0" collapsed="false">
      <c r="A247" s="226"/>
      <c r="B247" s="201"/>
      <c r="C247" s="172" t="n">
        <f aca="false">'TH M,N Cột'!AG247</f>
        <v>160660.288591735</v>
      </c>
      <c r="D247" s="172" t="n">
        <f aca="false">'TH M,N Cột'!AH247</f>
        <v>-702553.606</v>
      </c>
      <c r="E247" s="232" t="n">
        <f aca="false">'TH M,N Cột'!AJ247</f>
        <v>0</v>
      </c>
      <c r="F247" s="232" t="n">
        <f aca="false">'TH M,N Cột'!AK247</f>
        <v>0</v>
      </c>
      <c r="G247" s="227"/>
      <c r="H247" s="227"/>
      <c r="I247" s="227"/>
      <c r="J247" s="227"/>
      <c r="K247" s="227"/>
      <c r="L247" s="192" t="n">
        <f aca="false">ABS(C247*100)/ABS(D247)+MAX(I245/25,IF(H245&gt;=25,2,IF(H245&gt;=15,1.5,1)))</f>
        <v>27.6680469674702</v>
      </c>
      <c r="M247" s="193" t="n">
        <v>0.008</v>
      </c>
      <c r="N247" s="192" t="n">
        <f aca="false">IF(L247/I245&lt;0.05,0.84,IF(L247/I245&lt;=5,0.1+0.11/(0.1+L247/I245),0.122))</f>
        <v>0.432761529974608</v>
      </c>
      <c r="O247" s="192" t="n">
        <f aca="false">MAX(1,1+(IF(C247*E245&lt;0,-ABS(E245*100),ABS(E245*100))+ABS(F245)*I245/2)/(ABS(C247*100)+ABS(D247)*I245/2))</f>
        <v>1.4754025150241</v>
      </c>
      <c r="P247" s="172" t="n">
        <f aca="false">6.4/G245^2*(N247/O247*G$2*H245*I245^3/12+V$2*M247*H245*(I245-J245)*(0.5*I245-J245)^2)</f>
        <v>260407614.537539</v>
      </c>
      <c r="Q247" s="192" t="n">
        <f aca="false">1/(1-ABS(D247)/P247)</f>
        <v>1.00270519797912</v>
      </c>
      <c r="R247" s="192" t="n">
        <f aca="false">Q247*L247+0.5*I245-J245</f>
        <v>82.7428945122129</v>
      </c>
      <c r="S247" s="192" t="n">
        <f aca="false">ABS(D247)/(E$2*H245)</f>
        <v>45.0354875641026</v>
      </c>
      <c r="T247" s="172" t="str">
        <f aca="false">IF(S247&lt;=AA$2*K245,"L.T.L","L.T.B")</f>
        <v>L.T.L</v>
      </c>
      <c r="U247" s="192" t="n">
        <f aca="false">IF(T247="L.T.L",S247,MAX(IF(Q247*L247&lt;=0.2*K245,I245-(1.8+0.5*I245/K245-1.4*AA$2)*Q247*L247,1.8*(0.4*(1.25*I245-AA$2*K245)-Q247*L247)+AA$2*K245),AA$2*K245))</f>
        <v>45.0354875641026</v>
      </c>
      <c r="V247" s="194" t="n">
        <v>0.004</v>
      </c>
      <c r="W247" s="192" t="n">
        <f aca="false">MAX(IF(T247="L.T.L",IF(S247&gt;=2*J245,ABS(D247)*(R247-K245+0.5*S247)/(T$2*(K245-J245)),ABS(D247)*(R247-K245+J245)/(T$2*(K245-J245))),(ABS(D247)*R247-E$2*H245*U247*(K245-0.5*U247))/(T$2*(K245-J245))),V247*H245*K245)</f>
        <v>55.2</v>
      </c>
      <c r="X247" s="194" t="n">
        <f aca="false">IF(2*W247/(H245*K245)&lt;=6%,2*W247/(H245*K245),"H.L.L")</f>
        <v>0.008</v>
      </c>
      <c r="Y247" s="228"/>
      <c r="Z247" s="228"/>
      <c r="AA247" s="228"/>
      <c r="AB247" s="228"/>
      <c r="AC247" s="228"/>
      <c r="AD247" s="228"/>
      <c r="AE247" s="228"/>
      <c r="AF247" s="228"/>
      <c r="AG247" s="228"/>
      <c r="AH247" s="228"/>
      <c r="AI247" s="228"/>
      <c r="AJ247" s="229"/>
      <c r="AK247" s="215"/>
      <c r="AL247" s="233"/>
    </row>
    <row r="248" s="235" customFormat="true" ht="18" hidden="false" customHeight="true" outlineLevel="0" collapsed="false">
      <c r="A248" s="226"/>
      <c r="B248" s="195"/>
      <c r="C248" s="172" t="n">
        <f aca="false">'TH M,N Cột'!AG248</f>
        <v>201416.510167001</v>
      </c>
      <c r="D248" s="172" t="n">
        <f aca="false">'TH M,N Cột'!AH248</f>
        <v>-426557.156</v>
      </c>
      <c r="E248" s="196" t="n">
        <f aca="false">'TH M,N Cột'!AK248</f>
        <v>13882.38</v>
      </c>
      <c r="F248" s="196" t="n">
        <f aca="false">'TH M,N Cột'!AL248</f>
        <v>-472104.01</v>
      </c>
      <c r="G248" s="227"/>
      <c r="H248" s="227"/>
      <c r="I248" s="227"/>
      <c r="J248" s="227"/>
      <c r="K248" s="227"/>
      <c r="L248" s="192" t="n">
        <f aca="false">ABS(C248*100)/ABS(D248)+MAX(I245/25,IF(H245&gt;=25,2,IF(H245&gt;=15,1.5,1)))</f>
        <v>52.0191140938218</v>
      </c>
      <c r="M248" s="193" t="n">
        <v>0.008</v>
      </c>
      <c r="N248" s="192" t="n">
        <f aca="false">IF(L248/I245&lt;0.05,0.84,IF(L248/I245&lt;=5,0.1+0.11/(0.1+L248/I245),0.122))</f>
        <v>0.306188420237354</v>
      </c>
      <c r="O248" s="192" t="n">
        <f aca="false">MAX(1,1+(IF(C248*E248&lt;0,-ABS(E248*100),ABS(E248*100))+ABS(F248)*I245/2)/(ABS(C248*100)+ABS(D248)*I245/2))</f>
        <v>1.64970867778639</v>
      </c>
      <c r="P248" s="172" t="n">
        <f aca="false">6.4/G245^2*(N248/O248*G$2*H245*I245^3/12+V$2*M248*H245*(I245-J245)*(0.5*I245-J245)^2)</f>
        <v>195666771.774006</v>
      </c>
      <c r="Q248" s="192" t="n">
        <f aca="false">1/(1-ABS(D248)/P248)</f>
        <v>1.00218478122878</v>
      </c>
      <c r="R248" s="192" t="n">
        <f aca="false">Q248*L248+0.5*I245-J245</f>
        <v>107.132764477832</v>
      </c>
      <c r="S248" s="192" t="n">
        <f aca="false">ABS(D248)/(E$2*H245)</f>
        <v>27.3434074358974</v>
      </c>
      <c r="T248" s="172" t="str">
        <f aca="false">IF(S248&lt;=AA$2*K245,"L.T.L","L.T.B")</f>
        <v>L.T.L</v>
      </c>
      <c r="U248" s="192" t="n">
        <f aca="false">IF(T248="L.T.L",S248,MAX(IF(Q248*L248&lt;=0.2*K245,I245-(1.8+0.5*I245/K245-1.4*AA$2)*Q248*L248,1.8*(0.4*(1.25*I245-AA$2*K245)-Q248*L248)+AA$2*K245),AA$2*K245))</f>
        <v>27.3434074358974</v>
      </c>
      <c r="V248" s="194" t="n">
        <v>0.004</v>
      </c>
      <c r="W248" s="192" t="n">
        <f aca="false">MAX(IF(T248="L.T.L",IF(S248&gt;=2*J245,ABS(D248)*(R248-K245+0.5*S248)/(T$2*(K245-J245)),ABS(D248)*(R248-K245+J245)/(T$2*(K245-J245))),(ABS(D248)*R248-E$2*H245*U248*(K245-0.5*U248))/(T$2*(K245-J245))),V248*H245*K245)</f>
        <v>55.2</v>
      </c>
      <c r="X248" s="194" t="n">
        <f aca="false">IF(2*W248/(H245*K245)&lt;=6%,2*W248/(H245*K245),"H.L.L")</f>
        <v>0.008</v>
      </c>
      <c r="Y248" s="228"/>
      <c r="Z248" s="228"/>
      <c r="AA248" s="228"/>
      <c r="AB248" s="228"/>
      <c r="AC248" s="228"/>
      <c r="AD248" s="228"/>
      <c r="AE248" s="228"/>
      <c r="AF248" s="228"/>
      <c r="AG248" s="228"/>
      <c r="AH248" s="228"/>
      <c r="AI248" s="228"/>
      <c r="AJ248" s="229"/>
      <c r="AK248" s="215"/>
      <c r="AL248" s="233"/>
    </row>
    <row r="249" s="235" customFormat="true" ht="18" hidden="false" customHeight="true" outlineLevel="0" collapsed="false">
      <c r="A249" s="226"/>
      <c r="B249" s="195"/>
      <c r="C249" s="172" t="n">
        <f aca="false">'TH M,N Cột'!AG249</f>
        <v>170735.148405011</v>
      </c>
      <c r="D249" s="172" t="n">
        <f aca="false">'TH M,N Cột'!AH249</f>
        <v>-524492.446</v>
      </c>
      <c r="E249" s="196" t="n">
        <f aca="false">'TH M,N Cột'!AJ249</f>
        <v>0</v>
      </c>
      <c r="F249" s="196" t="n">
        <f aca="false">'TH M,N Cột'!AK249</f>
        <v>0</v>
      </c>
      <c r="G249" s="227"/>
      <c r="H249" s="227"/>
      <c r="I249" s="227"/>
      <c r="J249" s="227"/>
      <c r="K249" s="227"/>
      <c r="L249" s="192" t="n">
        <f aca="false">ABS(C249*100)/ABS(D249)+MAX(I245/25,IF(H245&gt;=25,2,IF(H245&gt;=15,1.5,1)))</f>
        <v>37.35245136648</v>
      </c>
      <c r="M249" s="193" t="n">
        <v>0.008</v>
      </c>
      <c r="N249" s="192" t="n">
        <f aca="false">IF(L249/I245&lt;0.05,0.84,IF(L249/I245&lt;=5,0.1+0.11/(0.1+L249/I245),0.122))</f>
        <v>0.367463917890924</v>
      </c>
      <c r="O249" s="192" t="n">
        <f aca="false">MAX(1,1+(IF(C249*E248&lt;0,-ABS(E248*100),ABS(E248*100))+ABS(F248)*I245/2)/(ABS(C249*100)+ABS(D249)*I245/2))</f>
        <v>1.61212617458173</v>
      </c>
      <c r="P249" s="172" t="n">
        <f aca="false">6.4/G245^2*(N249/O249*G$2*H245*I245^3/12+V$2*M249*H245*(I245-J245)*(0.5*I245-J245)^2)</f>
        <v>221112031.805936</v>
      </c>
      <c r="Q249" s="192" t="n">
        <f aca="false">1/(1-ABS(D249)/P249)</f>
        <v>1.00237770658996</v>
      </c>
      <c r="R249" s="192" t="n">
        <f aca="false">Q249*L249+0.5*I245-J245</f>
        <v>92.4412645362453</v>
      </c>
      <c r="S249" s="192" t="n">
        <f aca="false">ABS(D249)/(E$2*H245)</f>
        <v>33.6213106410256</v>
      </c>
      <c r="T249" s="172" t="str">
        <f aca="false">IF(S249&lt;=AA$2*K245,"L.T.L","L.T.B")</f>
        <v>L.T.L</v>
      </c>
      <c r="U249" s="192" t="n">
        <f aca="false">IF(T249="L.T.L",S249,MAX(IF(Q249*L249&lt;=0.2*K245,I245-(1.8+0.5*I245/K245-1.4*AA$2)*Q249*L249,1.8*(0.4*(1.25*I245-AA$2*K245)-Q249*L249)+AA$2*K245),AA$2*K245))</f>
        <v>33.6213106410256</v>
      </c>
      <c r="V249" s="194" t="n">
        <v>0.004</v>
      </c>
      <c r="W249" s="192" t="n">
        <f aca="false">MAX(IF(T249="L.T.L",IF(S249&gt;=2*J245,ABS(D249)*(R249-K245+0.5*S249)/(T$2*(K245-J245)),ABS(D249)*(R249-K245+J245)/(T$2*(K245-J245))),(ABS(D249)*R249-E$2*H245*U249*(K245-0.5*U249))/(T$2*(K245-J245))),V249*H245*K245)</f>
        <v>55.2</v>
      </c>
      <c r="X249" s="194" t="n">
        <f aca="false">IF(2*W249/(H245*K245)&lt;=6%,2*W249/(H245*K245),"H.L.L")</f>
        <v>0.008</v>
      </c>
      <c r="Y249" s="228"/>
      <c r="Z249" s="228"/>
      <c r="AA249" s="228"/>
      <c r="AB249" s="228"/>
      <c r="AC249" s="228"/>
      <c r="AD249" s="228"/>
      <c r="AE249" s="228"/>
      <c r="AF249" s="228"/>
      <c r="AG249" s="228"/>
      <c r="AH249" s="228"/>
      <c r="AI249" s="228"/>
      <c r="AJ249" s="229"/>
      <c r="AK249" s="215"/>
      <c r="AL249" s="233"/>
    </row>
    <row r="250" s="235" customFormat="true" ht="18" hidden="false" customHeight="true" outlineLevel="0" collapsed="false">
      <c r="A250" s="226"/>
      <c r="B250" s="195"/>
      <c r="C250" s="196" t="n">
        <f aca="false">'TH M,N Cột'!AG250</f>
        <v>188418.276288926</v>
      </c>
      <c r="D250" s="196" t="n">
        <f aca="false">'TH M,N Cột'!AH250</f>
        <v>-690673.606</v>
      </c>
      <c r="E250" s="196" t="n">
        <f aca="false">'TH M,N Cột'!AJ250</f>
        <v>0</v>
      </c>
      <c r="F250" s="196" t="n">
        <f aca="false">'TH M,N Cột'!AK250</f>
        <v>0</v>
      </c>
      <c r="G250" s="227"/>
      <c r="H250" s="227"/>
      <c r="I250" s="227"/>
      <c r="J250" s="227"/>
      <c r="K250" s="227"/>
      <c r="L250" s="197" t="n">
        <f aca="false">ABS(C250*100)/ABS(D250)+MAX(I245/25,IF(H245&gt;=25,2,IF(H245&gt;=15,1.5,1)))</f>
        <v>32.0803643648902</v>
      </c>
      <c r="M250" s="198" t="n">
        <v>0.008</v>
      </c>
      <c r="N250" s="197" t="n">
        <f aca="false">IF(L250/I245&lt;0.05,0.84,IF(L250/I245&lt;=5,0.1+0.11/(0.1+L250/I245),0.122))</f>
        <v>0.399453060113853</v>
      </c>
      <c r="O250" s="197" t="n">
        <f aca="false">MAX(1,1+(IF(C250*E248&lt;0,-ABS(E248*100),ABS(E248*100))+ABS(F248)*I245/2)/(ABS(C250*100)+ABS(D250)*I245/2))</f>
        <v>1.49292256946299</v>
      </c>
      <c r="P250" s="196" t="n">
        <f aca="false">6.4/G245^2*(N250/O250*G$2*H245*I245^3/12+V$2*M250*H245*(I245-J245)*(0.5*I245-J245)^2)</f>
        <v>244929161.338312</v>
      </c>
      <c r="Q250" s="197" t="n">
        <f aca="false">1/(1-ABS(D250)/P250)</f>
        <v>1.00282786555228</v>
      </c>
      <c r="R250" s="197" t="n">
        <f aca="false">Q250*L250+0.5*I245-J245</f>
        <v>87.1710833221823</v>
      </c>
      <c r="S250" s="197" t="n">
        <f aca="false">ABS(D250)/(E$2*H245)</f>
        <v>44.2739491025641</v>
      </c>
      <c r="T250" s="196" t="str">
        <f aca="false">IF(S250&lt;=AA$2*K245,"L.T.L","L.T.B")</f>
        <v>L.T.L</v>
      </c>
      <c r="U250" s="197" t="n">
        <f aca="false">IF(T250="L.T.L",S250,MAX(IF(Q250*L250&lt;=0.2*K245,I245-(1.8+0.5*I245/K245-1.4*AA$2)*Q250*L250,1.8*(0.4*(1.25*I245-AA$2*K245)-Q250*L250)+AA$2*K245),AA$2*K245))</f>
        <v>44.2739491025641</v>
      </c>
      <c r="V250" s="199" t="n">
        <v>0.004</v>
      </c>
      <c r="W250" s="197" t="n">
        <f aca="false">MAX(IF(T250="L.T.L",IF(S250&gt;=2*J245,ABS(D250)*(R250-K245+0.5*S250)/(T$2*(K245-J245)),ABS(D250)*(R250-K245+J245)/(T$2*(K245-J245))),(ABS(D250)*R250-E$2*H245*U250*(K245-0.5*U250))/(T$2*(K245-J245))),V250*H245*K245)</f>
        <v>55.2</v>
      </c>
      <c r="X250" s="199" t="n">
        <f aca="false">IF(2*W250/(H245*K245)&lt;=6%,2*W250/(H245*K245),"H.L.L")</f>
        <v>0.008</v>
      </c>
      <c r="Y250" s="228"/>
      <c r="Z250" s="228"/>
      <c r="AA250" s="228"/>
      <c r="AB250" s="228"/>
      <c r="AC250" s="228"/>
      <c r="AD250" s="228"/>
      <c r="AE250" s="228"/>
      <c r="AF250" s="228"/>
      <c r="AG250" s="228"/>
      <c r="AH250" s="228"/>
      <c r="AI250" s="228"/>
      <c r="AJ250" s="229"/>
      <c r="AK250" s="215"/>
      <c r="AL250" s="233"/>
    </row>
    <row r="251" s="235" customFormat="true" ht="18" hidden="false" customHeight="true" outlineLevel="0" collapsed="false">
      <c r="A251" s="200" t="s">
        <v>61</v>
      </c>
      <c r="B251" s="236"/>
      <c r="C251" s="202" t="n">
        <f aca="false">'TH M,N Cột'!AG251</f>
        <v>144486.331999315</v>
      </c>
      <c r="D251" s="183" t="n">
        <f aca="false">'TH M,N Cột'!AH251</f>
        <v>-545377.322</v>
      </c>
      <c r="E251" s="232" t="n">
        <f aca="false">'TH M,N Cột'!AK251</f>
        <v>4659.86</v>
      </c>
      <c r="F251" s="232" t="n">
        <f aca="false">'TH M,N Cột'!AL251</f>
        <v>-427151.75</v>
      </c>
      <c r="G251" s="203" t="n">
        <f aca="false">0.7*330</f>
        <v>231</v>
      </c>
      <c r="H251" s="203" t="n">
        <v>120</v>
      </c>
      <c r="I251" s="203" t="n">
        <v>120</v>
      </c>
      <c r="J251" s="203" t="n">
        <v>5</v>
      </c>
      <c r="K251" s="203" t="n">
        <f aca="false">I251-J251</f>
        <v>115</v>
      </c>
      <c r="L251" s="204" t="n">
        <f aca="false">ABS(C251*100)/ABS(D251)+MAX(I251/25,IF(H251&gt;=25,2,IF(H251&gt;=15,1.5,1)))</f>
        <v>31.2929116358298</v>
      </c>
      <c r="M251" s="205" t="n">
        <v>0.008</v>
      </c>
      <c r="N251" s="204" t="n">
        <f aca="false">IF(L251/I251&lt;0.05,0.84,IF(L251/I251&lt;=5,0.1+0.11/(0.1+L251/I251),0.122))</f>
        <v>0.404899797709044</v>
      </c>
      <c r="O251" s="204" t="n">
        <f aca="false">MAX(1,1+(IF(C251*E251&lt;0,-ABS(E251*100),ABS(E251*100))+ABS(F251)*I251/2)/(ABS(C251*100)+ABS(D251)*I251/2))</f>
        <v>1.55319879252725</v>
      </c>
      <c r="P251" s="202" t="n">
        <f aca="false">6.4/G251^2*(N251/O251*G$2*H251*I251^3/12+V$2*M251*H251*(I251-J251)*(0.5*I251-J251)^2)</f>
        <v>240795982.387103</v>
      </c>
      <c r="Q251" s="204" t="n">
        <f aca="false">1/(1-ABS(D251)/P251)</f>
        <v>1.00227003516537</v>
      </c>
      <c r="R251" s="204" t="n">
        <f aca="false">Q251*L251+0.5*I251-J251</f>
        <v>86.36394764567</v>
      </c>
      <c r="S251" s="204" t="n">
        <f aca="false">ABS(D251)/(E$2*H251)</f>
        <v>34.9600847435897</v>
      </c>
      <c r="T251" s="202" t="str">
        <f aca="false">IF(S251&lt;=AA$2*K251,"L.T.L","L.T.B")</f>
        <v>L.T.L</v>
      </c>
      <c r="U251" s="204" t="n">
        <f aca="false">IF(T251="L.T.L",S251,MAX(IF(Q251*L251&lt;=0.2*K251,I251-(1.8+0.5*I251/K251-1.4*AA$2)*Q251*L251,1.8*(0.4*(1.25*I251-AA$2*K251)-Q251*L251)+AA$2*K251),AA$2*K251))</f>
        <v>34.9600847435897</v>
      </c>
      <c r="V251" s="206" t="n">
        <v>0.004</v>
      </c>
      <c r="W251" s="204" t="n">
        <f aca="false">MAX(IF(T251="L.T.L",IF(S251&gt;=2*J251,ABS(D251)*(R251-K251+0.5*S251)/(T$2*(K251-J251)),ABS(D251)*(R251-K251+J251)/(T$2*(K251-J251))),(ABS(D251)*R251-E$2*H251*U251*(K251-0.5*U251))/(T$2*(K251-J251))),V251*H251*K251)</f>
        <v>55.2</v>
      </c>
      <c r="X251" s="206" t="n">
        <f aca="false">IF(2*W251/(H251*K251)&lt;=6%,2*W251/(H251*K251),"H.L.L")</f>
        <v>0.008</v>
      </c>
      <c r="Y251" s="207"/>
      <c r="Z251" s="207"/>
      <c r="AA251" s="207"/>
      <c r="AB251" s="207"/>
      <c r="AC251" s="207"/>
      <c r="AD251" s="207" t="n">
        <v>12</v>
      </c>
      <c r="AE251" s="207"/>
      <c r="AF251" s="207"/>
      <c r="AG251" s="207"/>
      <c r="AH251" s="207"/>
      <c r="AI251" s="207"/>
      <c r="AJ251" s="208" t="e">
        <f aca="false">Y251*fi(Y$4)+Z251*fi(Z$4)+AA251*fi(AA$4)+AB251*fi(AB$4)+AC251*fi(AC$4)+AD251*fi(AD$4)+AE251*fi(AE$4)+AF251*fi(AF$4)+AG251*fi(AG$4)+AH251*fi(AH$4)+AI251*fi(AI$4)</f>
        <v>#NAME?</v>
      </c>
      <c r="AK251" s="215" t="n">
        <f aca="false">MAX(W251:W256)</f>
        <v>55.2</v>
      </c>
      <c r="AL251" s="191"/>
    </row>
    <row r="252" s="235" customFormat="true" ht="18" hidden="false" customHeight="true" outlineLevel="0" collapsed="false">
      <c r="A252" s="200"/>
      <c r="B252" s="236"/>
      <c r="C252" s="172" t="n">
        <f aca="false">'TH M,N Cột'!AG252</f>
        <v>152903.307417749</v>
      </c>
      <c r="D252" s="172" t="n">
        <f aca="false">'TH M,N Cột'!AH252</f>
        <v>-456846.332</v>
      </c>
      <c r="E252" s="232" t="n">
        <f aca="false">'TH M,N Cột'!AJ252</f>
        <v>0</v>
      </c>
      <c r="F252" s="232" t="n">
        <f aca="false">'TH M,N Cột'!AK252</f>
        <v>0</v>
      </c>
      <c r="G252" s="203"/>
      <c r="H252" s="203"/>
      <c r="I252" s="203"/>
      <c r="J252" s="203"/>
      <c r="K252" s="203"/>
      <c r="L252" s="192" t="n">
        <f aca="false">ABS(C252*100)/ABS(D252)+MAX(I251/25,IF(H251&gt;=25,2,IF(H251&gt;=15,1.5,1)))</f>
        <v>38.2693083226394</v>
      </c>
      <c r="M252" s="193" t="n">
        <v>0.008</v>
      </c>
      <c r="N252" s="192" t="n">
        <f aca="false">IF(L252/I251&lt;0.05,0.84,IF(L252/I251&lt;=5,0.1+0.11/(0.1+L252/I251),0.122))</f>
        <v>0.362585669873942</v>
      </c>
      <c r="O252" s="192" t="n">
        <f aca="false">MAX(1,1+(IF(C252*E251&lt;0,-ABS(E251*100),ABS(E251*100))+ABS(F251)*I251/2)/(ABS(C252*100)+ABS(D252)*I251/2))</f>
        <v>1.61111035744932</v>
      </c>
      <c r="P252" s="172" t="n">
        <f aca="false">6.4/G251^2*(N252/O252*G$2*H251*I251^3/12+V$2*M252*H251*(I251-J251)*(0.5*I251-J251)^2)</f>
        <v>219378556.790882</v>
      </c>
      <c r="Q252" s="192" t="n">
        <f aca="false">1/(1-ABS(D252)/P252)</f>
        <v>1.00208680231414</v>
      </c>
      <c r="R252" s="192" t="n">
        <f aca="false">Q252*L252+0.5*I251-J251</f>
        <v>93.3491688038074</v>
      </c>
      <c r="S252" s="192" t="n">
        <f aca="false">ABS(D252)/(E$2*H251)</f>
        <v>29.2850212820513</v>
      </c>
      <c r="T252" s="172" t="str">
        <f aca="false">IF(S252&lt;=AA$2*K251,"L.T.L","L.T.B")</f>
        <v>L.T.L</v>
      </c>
      <c r="U252" s="192" t="n">
        <f aca="false">IF(T252="L.T.L",S252,MAX(IF(Q252*L252&lt;=0.2*K251,I251-(1.8+0.5*I251/K251-1.4*AA$2)*Q252*L252,1.8*(0.4*(1.25*I251-AA$2*K251)-Q252*L252)+AA$2*K251),AA$2*K251))</f>
        <v>29.2850212820513</v>
      </c>
      <c r="V252" s="194" t="n">
        <v>0.004</v>
      </c>
      <c r="W252" s="192" t="n">
        <f aca="false">MAX(IF(T252="L.T.L",IF(S252&gt;=2*J251,ABS(D252)*(R252-K251+0.5*S252)/(T$2*(K251-J251)),ABS(D252)*(R252-K251+J251)/(T$2*(K251-J251))),(ABS(D252)*R252-E$2*H251*U252*(K251-0.5*U252))/(T$2*(K251-J251))),V252*H251*K251)</f>
        <v>55.2</v>
      </c>
      <c r="X252" s="194" t="n">
        <f aca="false">IF(2*W252/(H251*K251)&lt;=6%,2*W252/(H251*K251),"H.L.L")</f>
        <v>0.008</v>
      </c>
      <c r="Y252" s="207"/>
      <c r="Z252" s="207"/>
      <c r="AA252" s="207"/>
      <c r="AB252" s="207"/>
      <c r="AC252" s="207"/>
      <c r="AD252" s="207"/>
      <c r="AE252" s="207"/>
      <c r="AF252" s="207"/>
      <c r="AG252" s="207"/>
      <c r="AH252" s="207"/>
      <c r="AI252" s="207"/>
      <c r="AJ252" s="208"/>
      <c r="AK252" s="215"/>
      <c r="AL252" s="191"/>
    </row>
    <row r="253" s="235" customFormat="true" ht="18" hidden="false" customHeight="true" outlineLevel="0" collapsed="false">
      <c r="A253" s="200"/>
      <c r="B253" s="236"/>
      <c r="C253" s="172" t="n">
        <f aca="false">'TH M,N Cột'!AG253</f>
        <v>144486.331999315</v>
      </c>
      <c r="D253" s="172" t="n">
        <f aca="false">'TH M,N Cột'!AH253</f>
        <v>-545377.322</v>
      </c>
      <c r="E253" s="232" t="n">
        <f aca="false">'TH M,N Cột'!AJ253</f>
        <v>0</v>
      </c>
      <c r="F253" s="232" t="n">
        <f aca="false">'TH M,N Cột'!AK253</f>
        <v>0</v>
      </c>
      <c r="G253" s="203"/>
      <c r="H253" s="203"/>
      <c r="I253" s="203"/>
      <c r="J253" s="203"/>
      <c r="K253" s="203"/>
      <c r="L253" s="192" t="n">
        <f aca="false">ABS(C253*100)/ABS(D253)+MAX(I251/25,IF(H251&gt;=25,2,IF(H251&gt;=15,1.5,1)))</f>
        <v>31.2929116358298</v>
      </c>
      <c r="M253" s="193" t="n">
        <v>0.008</v>
      </c>
      <c r="N253" s="192" t="n">
        <f aca="false">IF(L253/I251&lt;0.05,0.84,IF(L253/I251&lt;=5,0.1+0.11/(0.1+L253/I251),0.122))</f>
        <v>0.404899797709044</v>
      </c>
      <c r="O253" s="192" t="n">
        <f aca="false">MAX(1,1+(IF(C253*E251&lt;0,-ABS(E251*100),ABS(E251*100))+ABS(F251)*I251/2)/(ABS(C253*100)+ABS(D253)*I251/2))</f>
        <v>1.55319879252725</v>
      </c>
      <c r="P253" s="172" t="n">
        <f aca="false">6.4/G251^2*(N253/O253*G$2*H251*I251^3/12+V$2*M253*H251*(I251-J251)*(0.5*I251-J251)^2)</f>
        <v>240795982.387103</v>
      </c>
      <c r="Q253" s="192" t="n">
        <f aca="false">1/(1-ABS(D253)/P253)</f>
        <v>1.00227003516537</v>
      </c>
      <c r="R253" s="192" t="n">
        <f aca="false">Q253*L253+0.5*I251-J251</f>
        <v>86.36394764567</v>
      </c>
      <c r="S253" s="192" t="n">
        <f aca="false">ABS(D253)/(E$2*H251)</f>
        <v>34.9600847435897</v>
      </c>
      <c r="T253" s="172" t="str">
        <f aca="false">IF(S253&lt;=AA$2*K251,"L.T.L","L.T.B")</f>
        <v>L.T.L</v>
      </c>
      <c r="U253" s="192" t="n">
        <f aca="false">IF(T253="L.T.L",S253,MAX(IF(Q253*L253&lt;=0.2*K251,I251-(1.8+0.5*I251/K251-1.4*AA$2)*Q253*L253,1.8*(0.4*(1.25*I251-AA$2*K251)-Q253*L253)+AA$2*K251),AA$2*K251))</f>
        <v>34.9600847435897</v>
      </c>
      <c r="V253" s="194" t="n">
        <v>0.004</v>
      </c>
      <c r="W253" s="192" t="n">
        <f aca="false">MAX(IF(T253="L.T.L",IF(S253&gt;=2*J251,ABS(D253)*(R253-K251+0.5*S253)/(T$2*(K251-J251)),ABS(D253)*(R253-K251+J251)/(T$2*(K251-J251))),(ABS(D253)*R253-E$2*H251*U253*(K251-0.5*U253))/(T$2*(K251-J251))),V253*H251*K251)</f>
        <v>55.2</v>
      </c>
      <c r="X253" s="194" t="n">
        <f aca="false">IF(2*W253/(H251*K251)&lt;=6%,2*W253/(H251*K251),"H.L.L")</f>
        <v>0.008</v>
      </c>
      <c r="Y253" s="207"/>
      <c r="Z253" s="207"/>
      <c r="AA253" s="207"/>
      <c r="AB253" s="207"/>
      <c r="AC253" s="207"/>
      <c r="AD253" s="207"/>
      <c r="AE253" s="207"/>
      <c r="AF253" s="207"/>
      <c r="AG253" s="207"/>
      <c r="AH253" s="207"/>
      <c r="AI253" s="207"/>
      <c r="AJ253" s="208"/>
      <c r="AK253" s="215"/>
      <c r="AL253" s="191"/>
    </row>
    <row r="254" s="235" customFormat="true" ht="18" hidden="false" customHeight="true" outlineLevel="0" collapsed="false">
      <c r="A254" s="200"/>
      <c r="B254" s="211"/>
      <c r="C254" s="172" t="n">
        <f aca="false">'TH M,N Cột'!AG254</f>
        <v>193062.632665874</v>
      </c>
      <c r="D254" s="172" t="n">
        <f aca="false">'TH M,N Cột'!AH254</f>
        <v>-459077.85</v>
      </c>
      <c r="E254" s="178" t="n">
        <f aca="false">'TH M,N Cột'!AK254</f>
        <v>-4364.02</v>
      </c>
      <c r="F254" s="178" t="n">
        <f aca="false">'TH M,N Cột'!AL254</f>
        <v>-415271.75</v>
      </c>
      <c r="G254" s="203"/>
      <c r="H254" s="203"/>
      <c r="I254" s="203"/>
      <c r="J254" s="203"/>
      <c r="K254" s="203"/>
      <c r="L254" s="192" t="n">
        <f aca="false">ABS(C254*100)/ABS(D254)+MAX(I251/25,IF(H251&gt;=25,2,IF(H251&gt;=15,1.5,1)))</f>
        <v>46.8544429808309</v>
      </c>
      <c r="M254" s="193" t="n">
        <v>0.008</v>
      </c>
      <c r="N254" s="192" t="n">
        <f aca="false">IF(L254/I251&lt;0.05,0.84,IF(L254/I251&lt;=5,0.1+0.11/(0.1+L254/I251),0.122))</f>
        <v>0.324282132859524</v>
      </c>
      <c r="O254" s="192" t="n">
        <f aca="false">MAX(1,1+(IF(C254*E254&lt;0,-ABS(E254*100),ABS(E254*100))+ABS(F254)*I251/2)/(ABS(C254*100)+ABS(D254)*I251/2))</f>
        <v>1.5225061865513</v>
      </c>
      <c r="P254" s="172" t="n">
        <f aca="false">6.4/G251^2*(N254/O254*G$2*H251*I251^3/12+V$2*M254*H251*(I251-J251)*(0.5*I251-J251)^2)</f>
        <v>212129534.630536</v>
      </c>
      <c r="Q254" s="192" t="n">
        <f aca="false">1/(1-ABS(D254)/P254)</f>
        <v>1.00216883289705</v>
      </c>
      <c r="R254" s="192" t="n">
        <f aca="false">Q254*L254+0.5*I251-J251</f>
        <v>101.956062438141</v>
      </c>
      <c r="S254" s="192" t="n">
        <f aca="false">ABS(D254)/(E$2*H251)</f>
        <v>29.4280673076923</v>
      </c>
      <c r="T254" s="172" t="str">
        <f aca="false">IF(S254&lt;=AA$2*K251,"L.T.L","L.T.B")</f>
        <v>L.T.L</v>
      </c>
      <c r="U254" s="192" t="n">
        <f aca="false">IF(T254="L.T.L",S254,MAX(IF(Q254*L254&lt;=0.2*K251,I251-(1.8+0.5*I251/K251-1.4*AA$2)*Q254*L254,1.8*(0.4*(1.25*I251-AA$2*K251)-Q254*L254)+AA$2*K251),AA$2*K251))</f>
        <v>29.4280673076923</v>
      </c>
      <c r="V254" s="194" t="n">
        <v>0.004</v>
      </c>
      <c r="W254" s="192" t="n">
        <f aca="false">MAX(IF(T254="L.T.L",IF(S254&gt;=2*J251,ABS(D254)*(R254-K251+0.5*S254)/(T$2*(K251-J251)),ABS(D254)*(R254-K251+J251)/(T$2*(K251-J251))),(ABS(D254)*R254-E$2*H251*U254*(K251-0.5*U254))/(T$2*(K251-J251))),V254*H251*K251)</f>
        <v>55.2</v>
      </c>
      <c r="X254" s="194" t="n">
        <f aca="false">IF(2*W254/(H251*K251)&lt;=6%,2*W254/(H251*K251),"H.L.L")</f>
        <v>0.008</v>
      </c>
      <c r="Y254" s="207"/>
      <c r="Z254" s="207"/>
      <c r="AA254" s="207"/>
      <c r="AB254" s="207"/>
      <c r="AC254" s="207"/>
      <c r="AD254" s="207"/>
      <c r="AE254" s="207"/>
      <c r="AF254" s="207"/>
      <c r="AG254" s="207"/>
      <c r="AH254" s="207"/>
      <c r="AI254" s="207"/>
      <c r="AJ254" s="208"/>
      <c r="AK254" s="215"/>
      <c r="AL254" s="191"/>
    </row>
    <row r="255" s="235" customFormat="true" ht="18" hidden="false" customHeight="true" outlineLevel="0" collapsed="false">
      <c r="A255" s="200"/>
      <c r="B255" s="211"/>
      <c r="C255" s="172" t="n">
        <f aca="false">'TH M,N Cột'!AG255</f>
        <v>92799.7259863275</v>
      </c>
      <c r="D255" s="172" t="n">
        <f aca="false">'TH M,N Cột'!AH255</f>
        <v>-508522.342</v>
      </c>
      <c r="E255" s="178" t="n">
        <f aca="false">'TH M,N Cột'!AJ255</f>
        <v>0</v>
      </c>
      <c r="F255" s="178" t="n">
        <f aca="false">'TH M,N Cột'!AK255</f>
        <v>0</v>
      </c>
      <c r="G255" s="203"/>
      <c r="H255" s="203"/>
      <c r="I255" s="203"/>
      <c r="J255" s="203"/>
      <c r="K255" s="203"/>
      <c r="L255" s="192" t="n">
        <f aca="false">ABS(C255*100)/ABS(D255)+MAX(I251/25,IF(H251&gt;=25,2,IF(H251&gt;=15,1.5,1)))</f>
        <v>23.0488984891695</v>
      </c>
      <c r="M255" s="193" t="n">
        <v>0.008</v>
      </c>
      <c r="N255" s="192" t="n">
        <f aca="false">IF(L255/I251&lt;0.05,0.84,IF(L255/I251&lt;=5,0.1+0.11/(0.1+L255/I251),0.122))</f>
        <v>0.476616686087266</v>
      </c>
      <c r="O255" s="192" t="n">
        <f aca="false">MAX(1,1+(IF(C255*E254&lt;0,-ABS(E254*100),ABS(E254*100))+ABS(F254)*I251/2)/(ABS(C255*100)+ABS(D255)*I251/2))</f>
        <v>1.61520721688717</v>
      </c>
      <c r="P255" s="172" t="n">
        <f aca="false">6.4/G251^2*(N255/O255*G$2*H251*I251^3/12+V$2*M255*H251*(I251-J251)*(0.5*I251-J251)^2)</f>
        <v>261467370.402206</v>
      </c>
      <c r="Q255" s="192" t="n">
        <f aca="false">1/(1-ABS(D255)/P255)</f>
        <v>1.00194866871072</v>
      </c>
      <c r="R255" s="192" t="n">
        <f aca="false">Q255*L255+0.5*I251-J251</f>
        <v>78.0938131564719</v>
      </c>
      <c r="S255" s="192" t="n">
        <f aca="false">ABS(D255)/(E$2*H251)</f>
        <v>32.597586025641</v>
      </c>
      <c r="T255" s="172" t="str">
        <f aca="false">IF(S255&lt;=AA$2*K251,"L.T.L","L.T.B")</f>
        <v>L.T.L</v>
      </c>
      <c r="U255" s="192" t="n">
        <f aca="false">IF(T255="L.T.L",S255,MAX(IF(Q255*L255&lt;=0.2*K251,I251-(1.8+0.5*I251/K251-1.4*AA$2)*Q255*L255,1.8*(0.4*(1.25*I251-AA$2*K251)-Q255*L255)+AA$2*K251),AA$2*K251))</f>
        <v>32.597586025641</v>
      </c>
      <c r="V255" s="194" t="n">
        <v>0.004</v>
      </c>
      <c r="W255" s="192" t="n">
        <f aca="false">MAX(IF(T255="L.T.L",IF(S255&gt;=2*J251,ABS(D255)*(R255-K251+0.5*S255)/(T$2*(K251-J251)),ABS(D255)*(R255-K251+J251)/(T$2*(K251-J251))),(ABS(D255)*R255-E$2*H251*U255*(K251-0.5*U255))/(T$2*(K251-J251))),V255*H251*K251)</f>
        <v>55.2</v>
      </c>
      <c r="X255" s="194" t="n">
        <f aca="false">IF(2*W255/(H251*K251)&lt;=6%,2*W255/(H251*K251),"H.L.L")</f>
        <v>0.008</v>
      </c>
      <c r="Y255" s="207"/>
      <c r="Z255" s="207"/>
      <c r="AA255" s="207"/>
      <c r="AB255" s="207"/>
      <c r="AC255" s="207"/>
      <c r="AD255" s="207"/>
      <c r="AE255" s="207"/>
      <c r="AF255" s="207"/>
      <c r="AG255" s="207"/>
      <c r="AH255" s="207"/>
      <c r="AI255" s="207"/>
      <c r="AJ255" s="208"/>
      <c r="AK255" s="215"/>
      <c r="AL255" s="191"/>
    </row>
    <row r="256" s="235" customFormat="true" ht="18" hidden="false" customHeight="true" outlineLevel="0" collapsed="false">
      <c r="A256" s="200"/>
      <c r="B256" s="211"/>
      <c r="C256" s="178" t="n">
        <f aca="false">'TH M,N Cột'!AG256</f>
        <v>194371.185386849</v>
      </c>
      <c r="D256" s="196" t="n">
        <f aca="false">'TH M,N Cột'!AH256</f>
        <v>-533497.322</v>
      </c>
      <c r="E256" s="178" t="n">
        <f aca="false">'TH M,N Cột'!AJ256</f>
        <v>0</v>
      </c>
      <c r="F256" s="178" t="n">
        <f aca="false">'TH M,N Cột'!AK256</f>
        <v>0</v>
      </c>
      <c r="G256" s="203"/>
      <c r="H256" s="203"/>
      <c r="I256" s="203"/>
      <c r="J256" s="203"/>
      <c r="K256" s="203"/>
      <c r="L256" s="212" t="n">
        <f aca="false">ABS(C256*100)/ABS(D256)+MAX(I251/25,IF(H251&gt;=25,2,IF(H251&gt;=15,1.5,1)))</f>
        <v>41.2333947653535</v>
      </c>
      <c r="M256" s="213" t="n">
        <v>0.008</v>
      </c>
      <c r="N256" s="212" t="n">
        <f aca="false">IF(L256/I251&lt;0.05,0.84,IF(L256/I251&lt;=5,0.1+0.11/(0.1+L256/I251),0.122))</f>
        <v>0.347964648097008</v>
      </c>
      <c r="O256" s="212" t="n">
        <f aca="false">MAX(1,1+(IF(C256*E254&lt;0,-ABS(E254*100),ABS(E254*100))+ABS(F254)*I251/2)/(ABS(C256*100)+ABS(D256)*I251/2))</f>
        <v>1.47582799875634</v>
      </c>
      <c r="P256" s="178" t="n">
        <f aca="false">6.4/G251^2*(N256/O256*G$2*H251*I251^3/12+V$2*M256*H251*(I251-J251)*(0.5*I251-J251)^2)</f>
        <v>225823186.21161</v>
      </c>
      <c r="Q256" s="212" t="n">
        <f aca="false">1/(1-ABS(D256)/P256)</f>
        <v>1.00236805032946</v>
      </c>
      <c r="R256" s="212" t="n">
        <f aca="false">Q256*L256+0.5*I251-J251</f>
        <v>96.3310375194126</v>
      </c>
      <c r="S256" s="212" t="n">
        <f aca="false">ABS(D256)/(E$2*H251)</f>
        <v>34.1985462820513</v>
      </c>
      <c r="T256" s="178" t="str">
        <f aca="false">IF(S256&lt;=AA$2*K251,"L.T.L","L.T.B")</f>
        <v>L.T.L</v>
      </c>
      <c r="U256" s="212" t="n">
        <f aca="false">IF(T256="L.T.L",S256,MAX(IF(Q256*L256&lt;=0.2*K251,I251-(1.8+0.5*I251/K251-1.4*AA$2)*Q256*L256,1.8*(0.4*(1.25*I251-AA$2*K251)-Q256*L256)+AA$2*K251),AA$2*K251))</f>
        <v>34.1985462820513</v>
      </c>
      <c r="V256" s="214" t="n">
        <v>0.004</v>
      </c>
      <c r="W256" s="212" t="n">
        <f aca="false">MAX(IF(T256="L.T.L",IF(S256&gt;=2*J251,ABS(D256)*(R256-K251+0.5*S256)/(T$2*(K251-J251)),ABS(D256)*(R256-K251+J251)/(T$2*(K251-J251))),(ABS(D256)*R256-E$2*H251*U256*(K251-0.5*U256))/(T$2*(K251-J251))),V256*H251*K251)</f>
        <v>55.2</v>
      </c>
      <c r="X256" s="214" t="n">
        <f aca="false">IF(2*W256/(H251*K251)&lt;=6%,2*W256/(H251*K251),"H.L.L")</f>
        <v>0.008</v>
      </c>
      <c r="Y256" s="207"/>
      <c r="Z256" s="207"/>
      <c r="AA256" s="207"/>
      <c r="AB256" s="207"/>
      <c r="AC256" s="207"/>
      <c r="AD256" s="207"/>
      <c r="AE256" s="207"/>
      <c r="AF256" s="207"/>
      <c r="AG256" s="207"/>
      <c r="AH256" s="207"/>
      <c r="AI256" s="207"/>
      <c r="AJ256" s="208"/>
      <c r="AK256" s="215"/>
      <c r="AL256" s="191"/>
    </row>
    <row r="257" s="235" customFormat="true" ht="18" hidden="false" customHeight="true" outlineLevel="0" collapsed="false">
      <c r="A257" s="181" t="s">
        <v>62</v>
      </c>
      <c r="B257" s="237"/>
      <c r="C257" s="183" t="n">
        <f aca="false">'TH M,N Cột'!AG257</f>
        <v>167299.997487982</v>
      </c>
      <c r="D257" s="183" t="n">
        <f aca="false">'TH M,N Cột'!AH257</f>
        <v>-663100.244</v>
      </c>
      <c r="E257" s="231" t="n">
        <f aca="false">'TH M,N Cột'!AK257</f>
        <v>-17731.97</v>
      </c>
      <c r="F257" s="231" t="n">
        <f aca="false">'TH M,N Cột'!AL257</f>
        <v>-465725.64</v>
      </c>
      <c r="G257" s="184" t="n">
        <f aca="false">0.7*330</f>
        <v>231</v>
      </c>
      <c r="H257" s="184" t="n">
        <v>120</v>
      </c>
      <c r="I257" s="184" t="n">
        <v>120</v>
      </c>
      <c r="J257" s="184" t="n">
        <v>5</v>
      </c>
      <c r="K257" s="184" t="n">
        <f aca="false">I257-J257</f>
        <v>115</v>
      </c>
      <c r="L257" s="185" t="n">
        <f aca="false">ABS(C257*100)/ABS(D257)+MAX(I257/25,IF(H257&gt;=25,2,IF(H257&gt;=15,1.5,1)))</f>
        <v>30.0299707324466</v>
      </c>
      <c r="M257" s="186" t="n">
        <v>0.008</v>
      </c>
      <c r="N257" s="185" t="n">
        <f aca="false">IF(L257/I257&lt;0.05,0.84,IF(L257/I257&lt;=5,0.1+0.11/(0.1+L257/I257),0.122))</f>
        <v>0.414061603421717</v>
      </c>
      <c r="O257" s="185" t="n">
        <f aca="false">MAX(1,1+(IF(C257*E257&lt;0,-ABS(E257*100),ABS(E257*100))+ABS(F257)*I257/2)/(ABS(C257*100)+ABS(D257)*I257/2))</f>
        <v>1.46306063304399</v>
      </c>
      <c r="P257" s="183" t="n">
        <f aca="false">6.4/G257^2*(N257/O257*G$2*H257*I257^3/12+V$2*M257*H257*(I257-J257)*(0.5*I257-J257)^2)</f>
        <v>254212747.007872</v>
      </c>
      <c r="Q257" s="185" t="n">
        <f aca="false">1/(1-ABS(D257)/P257)</f>
        <v>1.00261526786751</v>
      </c>
      <c r="R257" s="185" t="n">
        <f aca="false">Q257*L257+0.5*I257-J257</f>
        <v>85.1085071499654</v>
      </c>
      <c r="S257" s="185" t="n">
        <f aca="false">ABS(D257)/(E$2*H257)</f>
        <v>42.5064258974359</v>
      </c>
      <c r="T257" s="183" t="str">
        <f aca="false">IF(S257&lt;=AA$2*K257,"L.T.L","L.T.B")</f>
        <v>L.T.L</v>
      </c>
      <c r="U257" s="185" t="n">
        <f aca="false">IF(T257="L.T.L",S257,MAX(IF(Q257*L257&lt;=0.2*K257,I257-(1.8+0.5*I257/K257-1.4*AA$2)*Q257*L257,1.8*(0.4*(1.25*I257-AA$2*K257)-Q257*L257)+AA$2*K257),AA$2*K257))</f>
        <v>42.5064258974359</v>
      </c>
      <c r="V257" s="187" t="n">
        <v>0.004</v>
      </c>
      <c r="W257" s="185" t="n">
        <f aca="false">MAX(IF(T257="L.T.L",IF(S257&gt;=2*J257,ABS(D257)*(R257-K257+0.5*S257)/(T$2*(K257-J257)),ABS(D257)*(R257-K257+J257)/(T$2*(K257-J257))),(ABS(D257)*R257-E$2*H257*U257*(K257-0.5*U257))/(T$2*(K257-J257))),V257*H257*K257)</f>
        <v>55.2</v>
      </c>
      <c r="X257" s="187" t="n">
        <f aca="false">IF(2*W257/(H257*K257)&lt;=6%,2*W257/(H257*K257),"H.L.L")</f>
        <v>0.008</v>
      </c>
      <c r="Y257" s="188"/>
      <c r="Z257" s="188"/>
      <c r="AA257" s="188"/>
      <c r="AB257" s="188"/>
      <c r="AC257" s="188"/>
      <c r="AD257" s="188" t="n">
        <v>12</v>
      </c>
      <c r="AE257" s="188"/>
      <c r="AF257" s="188"/>
      <c r="AG257" s="188"/>
      <c r="AH257" s="188"/>
      <c r="AI257" s="188"/>
      <c r="AJ257" s="189" t="e">
        <f aca="false">Y257*fi(Y$4)+Z257*fi(Z$4)+AA257*fi(AA$4)+AB257*fi(AB$4)+AC257*fi(AC$4)+AD257*fi(AD$4)+AE257*fi(AE$4)+AF257*fi(AF$4)+AG257*fi(AG$4)+AH257*fi(AH$4)+AI257*fi(AI$4)</f>
        <v>#NAME?</v>
      </c>
      <c r="AK257" s="215" t="n">
        <f aca="false">MAX(W257:W262)</f>
        <v>55.2</v>
      </c>
      <c r="AL257" s="191"/>
    </row>
    <row r="258" s="235" customFormat="true" ht="18" hidden="false" customHeight="true" outlineLevel="0" collapsed="false">
      <c r="A258" s="181"/>
      <c r="B258" s="237"/>
      <c r="C258" s="172" t="n">
        <f aca="false">'TH M,N Cột'!AG258</f>
        <v>82084.2049395506</v>
      </c>
      <c r="D258" s="172" t="n">
        <f aca="false">'TH M,N Cột'!AH258</f>
        <v>-607855.494</v>
      </c>
      <c r="E258" s="231" t="n">
        <f aca="false">'TH M,N Cột'!AJ258</f>
        <v>0</v>
      </c>
      <c r="F258" s="231" t="n">
        <f aca="false">'TH M,N Cột'!AK258</f>
        <v>0</v>
      </c>
      <c r="G258" s="184"/>
      <c r="H258" s="184"/>
      <c r="I258" s="184"/>
      <c r="J258" s="184"/>
      <c r="K258" s="184"/>
      <c r="L258" s="192" t="n">
        <f aca="false">ABS(C258*100)/ABS(D258)+MAX(I257/25,IF(H257&gt;=25,2,IF(H257&gt;=15,1.5,1)))</f>
        <v>18.3039011327173</v>
      </c>
      <c r="M258" s="193" t="n">
        <v>0.008</v>
      </c>
      <c r="N258" s="192" t="n">
        <f aca="false">IF(L258/I257&lt;0.05,0.84,IF(L258/I257&lt;=5,0.1+0.11/(0.1+L258/I257),0.122))</f>
        <v>0.535587482357139</v>
      </c>
      <c r="O258" s="192" t="n">
        <f aca="false">MAX(1,1+(IF(C258*E257&lt;0,-ABS(E257*100),ABS(E257*100))+ABS(F257)*I257/2)/(ABS(C258*100)+ABS(D258)*I257/2))</f>
        <v>1.58573159701069</v>
      </c>
      <c r="P258" s="172" t="n">
        <f aca="false">6.4/G257^2*(N258/O258*G$2*H257*I257^3/12+V$2*M258*H257*(I257-J257)*(0.5*I257-J257)^2)</f>
        <v>287115431.183769</v>
      </c>
      <c r="Q258" s="192" t="n">
        <f aca="false">1/(1-ABS(D258)/P258)</f>
        <v>1.00212160356506</v>
      </c>
      <c r="R258" s="192" t="n">
        <f aca="false">Q258*L258+0.5*I257-J257</f>
        <v>73.342734754615</v>
      </c>
      <c r="S258" s="192" t="n">
        <f aca="false">ABS(D258)/(E$2*H257)</f>
        <v>38.9650957692308</v>
      </c>
      <c r="T258" s="172" t="str">
        <f aca="false">IF(S258&lt;=AA$2*K257,"L.T.L","L.T.B")</f>
        <v>L.T.L</v>
      </c>
      <c r="U258" s="192" t="n">
        <f aca="false">IF(T258="L.T.L",S258,MAX(IF(Q258*L258&lt;=0.2*K257,I257-(1.8+0.5*I257/K257-1.4*AA$2)*Q258*L258,1.8*(0.4*(1.25*I257-AA$2*K257)-Q258*L258)+AA$2*K257),AA$2*K257))</f>
        <v>38.9650957692308</v>
      </c>
      <c r="V258" s="194" t="n">
        <v>0.004</v>
      </c>
      <c r="W258" s="192" t="n">
        <f aca="false">MAX(IF(T258="L.T.L",IF(S258&gt;=2*J257,ABS(D258)*(R258-K257+0.5*S258)/(T$2*(K257-J257)),ABS(D258)*(R258-K257+J257)/(T$2*(K257-J257))),(ABS(D258)*R258-E$2*H257*U258*(K257-0.5*U258))/(T$2*(K257-J257))),V258*H257*K257)</f>
        <v>55.2</v>
      </c>
      <c r="X258" s="194" t="n">
        <f aca="false">IF(2*W258/(H257*K257)&lt;=6%,2*W258/(H257*K257),"H.L.L")</f>
        <v>0.008</v>
      </c>
      <c r="Y258" s="188"/>
      <c r="Z258" s="188"/>
      <c r="AA258" s="188"/>
      <c r="AB258" s="188"/>
      <c r="AC258" s="188"/>
      <c r="AD258" s="188"/>
      <c r="AE258" s="188"/>
      <c r="AF258" s="188"/>
      <c r="AG258" s="188"/>
      <c r="AH258" s="188"/>
      <c r="AI258" s="188"/>
      <c r="AJ258" s="189"/>
      <c r="AK258" s="215"/>
      <c r="AL258" s="191"/>
    </row>
    <row r="259" s="235" customFormat="true" ht="18" hidden="false" customHeight="true" outlineLevel="0" collapsed="false">
      <c r="A259" s="181"/>
      <c r="B259" s="237"/>
      <c r="C259" s="172" t="n">
        <f aca="false">'TH M,N Cột'!AG259</f>
        <v>167299.997487982</v>
      </c>
      <c r="D259" s="172" t="n">
        <f aca="false">'TH M,N Cột'!AH259</f>
        <v>-663100.244</v>
      </c>
      <c r="E259" s="231" t="n">
        <f aca="false">'TH M,N Cột'!AJ259</f>
        <v>0</v>
      </c>
      <c r="F259" s="231" t="n">
        <f aca="false">'TH M,N Cột'!AK259</f>
        <v>0</v>
      </c>
      <c r="G259" s="184"/>
      <c r="H259" s="184"/>
      <c r="I259" s="184"/>
      <c r="J259" s="184"/>
      <c r="K259" s="184"/>
      <c r="L259" s="192" t="n">
        <f aca="false">ABS(C259*100)/ABS(D259)+MAX(I257/25,IF(H257&gt;=25,2,IF(H257&gt;=15,1.5,1)))</f>
        <v>30.0299707324466</v>
      </c>
      <c r="M259" s="193" t="n">
        <v>0.008</v>
      </c>
      <c r="N259" s="192" t="n">
        <f aca="false">IF(L259/I257&lt;0.05,0.84,IF(L259/I257&lt;=5,0.1+0.11/(0.1+L259/I257),0.122))</f>
        <v>0.414061603421717</v>
      </c>
      <c r="O259" s="192" t="n">
        <f aca="false">MAX(1,1+(IF(C259*E257&lt;0,-ABS(E257*100),ABS(E257*100))+ABS(F257)*I257/2)/(ABS(C259*100)+ABS(D259)*I257/2))</f>
        <v>1.46306063304399</v>
      </c>
      <c r="P259" s="172" t="n">
        <f aca="false">6.4/G257^2*(N259/O259*G$2*H257*I257^3/12+V$2*M259*H257*(I257-J257)*(0.5*I257-J257)^2)</f>
        <v>254212747.007872</v>
      </c>
      <c r="Q259" s="192" t="n">
        <f aca="false">1/(1-ABS(D259)/P259)</f>
        <v>1.00261526786751</v>
      </c>
      <c r="R259" s="192" t="n">
        <f aca="false">Q259*L259+0.5*I257-J257</f>
        <v>85.1085071499654</v>
      </c>
      <c r="S259" s="192" t="n">
        <f aca="false">ABS(D259)/(E$2*H257)</f>
        <v>42.5064258974359</v>
      </c>
      <c r="T259" s="172" t="str">
        <f aca="false">IF(S259&lt;=AA$2*K257,"L.T.L","L.T.B")</f>
        <v>L.T.L</v>
      </c>
      <c r="U259" s="192" t="n">
        <f aca="false">IF(T259="L.T.L",S259,MAX(IF(Q259*L259&lt;=0.2*K257,I257-(1.8+0.5*I257/K257-1.4*AA$2)*Q259*L259,1.8*(0.4*(1.25*I257-AA$2*K257)-Q259*L259)+AA$2*K257),AA$2*K257))</f>
        <v>42.5064258974359</v>
      </c>
      <c r="V259" s="194" t="n">
        <v>0.004</v>
      </c>
      <c r="W259" s="192" t="n">
        <f aca="false">MAX(IF(T259="L.T.L",IF(S259&gt;=2*J257,ABS(D259)*(R259-K257+0.5*S259)/(T$2*(K257-J257)),ABS(D259)*(R259-K257+J257)/(T$2*(K257-J257))),(ABS(D259)*R259-E$2*H257*U259*(K257-0.5*U259))/(T$2*(K257-J257))),V259*H257*K257)</f>
        <v>55.2</v>
      </c>
      <c r="X259" s="194" t="n">
        <f aca="false">IF(2*W259/(H257*K257)&lt;=6%,2*W259/(H257*K257),"H.L.L")</f>
        <v>0.008</v>
      </c>
      <c r="Y259" s="188"/>
      <c r="Z259" s="188"/>
      <c r="AA259" s="188"/>
      <c r="AB259" s="188"/>
      <c r="AC259" s="188"/>
      <c r="AD259" s="188"/>
      <c r="AE259" s="188"/>
      <c r="AF259" s="188"/>
      <c r="AG259" s="188"/>
      <c r="AH259" s="188"/>
      <c r="AI259" s="188"/>
      <c r="AJ259" s="189"/>
      <c r="AK259" s="215"/>
      <c r="AL259" s="191"/>
    </row>
    <row r="260" s="235" customFormat="true" ht="18" hidden="false" customHeight="true" outlineLevel="0" collapsed="false">
      <c r="A260" s="181"/>
      <c r="B260" s="195"/>
      <c r="C260" s="172" t="n">
        <f aca="false">'TH M,N Cột'!AG260</f>
        <v>205396.031433415</v>
      </c>
      <c r="D260" s="172" t="n">
        <f aca="false">'TH M,N Cột'!AH260</f>
        <v>-426468.514</v>
      </c>
      <c r="E260" s="196" t="n">
        <f aca="false">'TH M,N Cột'!AK260</f>
        <v>18055.41</v>
      </c>
      <c r="F260" s="196" t="n">
        <f aca="false">'TH M,N Cột'!AL260</f>
        <v>-453845.64</v>
      </c>
      <c r="G260" s="184"/>
      <c r="H260" s="184"/>
      <c r="I260" s="184"/>
      <c r="J260" s="184"/>
      <c r="K260" s="184"/>
      <c r="L260" s="192" t="n">
        <f aca="false">ABS(C260*100)/ABS(D260)+MAX(I257/25,IF(H257&gt;=25,2,IF(H257&gt;=15,1.5,1)))</f>
        <v>52.962062307234</v>
      </c>
      <c r="M260" s="193" t="n">
        <v>0.008</v>
      </c>
      <c r="N260" s="192" t="n">
        <f aca="false">IF(L260/I257&lt;0.05,0.84,IF(L260/I257&lt;=5,0.1+0.11/(0.1+L260/I257),0.122))</f>
        <v>0.303195519526019</v>
      </c>
      <c r="O260" s="192" t="n">
        <f aca="false">MAX(1,1+(IF(C260*E260&lt;0,-ABS(E260*100),ABS(E260*100))+ABS(F260)*I257/2)/(ABS(C260*100)+ABS(D260)*I257/2))</f>
        <v>1.62947579432369</v>
      </c>
      <c r="P260" s="172" t="n">
        <f aca="false">6.4/G257^2*(N260/O260*G$2*H257*I257^3/12+V$2*M260*H257*(I257-J257)*(0.5*I257-J257)^2)</f>
        <v>195947965.70741</v>
      </c>
      <c r="Q260" s="192" t="n">
        <f aca="false">1/(1-ABS(D260)/P260)</f>
        <v>1.00218118478081</v>
      </c>
      <c r="R260" s="192" t="n">
        <f aca="false">Q260*L260+0.5*I257-J257</f>
        <v>108.077582351499</v>
      </c>
      <c r="S260" s="192" t="n">
        <f aca="false">ABS(D260)/(E$2*H257)</f>
        <v>27.3377252564103</v>
      </c>
      <c r="T260" s="172" t="str">
        <f aca="false">IF(S260&lt;=AA$2*K257,"L.T.L","L.T.B")</f>
        <v>L.T.L</v>
      </c>
      <c r="U260" s="192" t="n">
        <f aca="false">IF(T260="L.T.L",S260,MAX(IF(Q260*L260&lt;=0.2*K257,I257-(1.8+0.5*I257/K257-1.4*AA$2)*Q260*L260,1.8*(0.4*(1.25*I257-AA$2*K257)-Q260*L260)+AA$2*K257),AA$2*K257))</f>
        <v>27.3377252564103</v>
      </c>
      <c r="V260" s="194" t="n">
        <v>0.004</v>
      </c>
      <c r="W260" s="192" t="n">
        <f aca="false">MAX(IF(T260="L.T.L",IF(S260&gt;=2*J257,ABS(D260)*(R260-K257+0.5*S260)/(T$2*(K257-J257)),ABS(D260)*(R260-K257+J257)/(T$2*(K257-J257))),(ABS(D260)*R260-E$2*H257*U260*(K257-0.5*U260))/(T$2*(K257-J257))),V260*H257*K257)</f>
        <v>55.2</v>
      </c>
      <c r="X260" s="194" t="n">
        <f aca="false">IF(2*W260/(H257*K257)&lt;=6%,2*W260/(H257*K257),"H.L.L")</f>
        <v>0.008</v>
      </c>
      <c r="Y260" s="188"/>
      <c r="Z260" s="188"/>
      <c r="AA260" s="188"/>
      <c r="AB260" s="188"/>
      <c r="AC260" s="188"/>
      <c r="AD260" s="188"/>
      <c r="AE260" s="188"/>
      <c r="AF260" s="188"/>
      <c r="AG260" s="188"/>
      <c r="AH260" s="188"/>
      <c r="AI260" s="188"/>
      <c r="AJ260" s="189"/>
      <c r="AK260" s="215"/>
      <c r="AL260" s="191"/>
    </row>
    <row r="261" s="235" customFormat="true" ht="18" hidden="false" customHeight="true" outlineLevel="0" collapsed="false">
      <c r="A261" s="181"/>
      <c r="B261" s="195"/>
      <c r="C261" s="172" t="n">
        <f aca="false">'TH M,N Cột'!AG261</f>
        <v>147273.206911605</v>
      </c>
      <c r="D261" s="172" t="n">
        <f aca="false">'TH M,N Cột'!AH261</f>
        <v>-482230.984</v>
      </c>
      <c r="E261" s="196" t="n">
        <f aca="false">'TH M,N Cột'!AJ261</f>
        <v>0</v>
      </c>
      <c r="F261" s="196" t="n">
        <f aca="false">'TH M,N Cột'!AK261</f>
        <v>0</v>
      </c>
      <c r="G261" s="184"/>
      <c r="H261" s="184"/>
      <c r="I261" s="184"/>
      <c r="J261" s="184"/>
      <c r="K261" s="184"/>
      <c r="L261" s="192" t="n">
        <f aca="false">ABS(C261*100)/ABS(D261)+MAX(I257/25,IF(H257&gt;=25,2,IF(H257&gt;=15,1.5,1)))</f>
        <v>35.3399718802814</v>
      </c>
      <c r="M261" s="193" t="n">
        <v>0.008</v>
      </c>
      <c r="N261" s="192" t="n">
        <f aca="false">IF(L261/I257&lt;0.05,0.84,IF(L261/I257&lt;=5,0.1+0.11/(0.1+L261/I257),0.122))</f>
        <v>0.378834132672948</v>
      </c>
      <c r="O261" s="192" t="n">
        <f aca="false">MAX(1,1+(IF(C261*E260&lt;0,-ABS(E260*100),ABS(E260*100))+ABS(F260)*I257/2)/(ABS(C261*100)+ABS(D261)*I257/2))</f>
        <v>1.66503652853148</v>
      </c>
      <c r="P261" s="172" t="n">
        <f aca="false">6.4/G257^2*(N261/O261*G$2*H257*I257^3/12+V$2*M261*H257*(I257-J257)*(0.5*I257-J257)^2)</f>
        <v>220862947.861711</v>
      </c>
      <c r="Q261" s="192" t="n">
        <f aca="false">1/(1-ABS(D261)/P261)</f>
        <v>1.00218817231758</v>
      </c>
      <c r="R261" s="192" t="n">
        <f aca="false">Q261*L261+0.5*I257-J257</f>
        <v>90.4173018284539</v>
      </c>
      <c r="S261" s="192" t="n">
        <f aca="false">ABS(D261)/(E$2*H257)</f>
        <v>30.9122425641026</v>
      </c>
      <c r="T261" s="172" t="str">
        <f aca="false">IF(S261&lt;=AA$2*K257,"L.T.L","L.T.B")</f>
        <v>L.T.L</v>
      </c>
      <c r="U261" s="192" t="n">
        <f aca="false">IF(T261="L.T.L",S261,MAX(IF(Q261*L261&lt;=0.2*K257,I257-(1.8+0.5*I257/K257-1.4*AA$2)*Q261*L261,1.8*(0.4*(1.25*I257-AA$2*K257)-Q261*L261)+AA$2*K257),AA$2*K257))</f>
        <v>30.9122425641026</v>
      </c>
      <c r="V261" s="194" t="n">
        <v>0.004</v>
      </c>
      <c r="W261" s="192" t="n">
        <f aca="false">MAX(IF(T261="L.T.L",IF(S261&gt;=2*J257,ABS(D261)*(R261-K257+0.5*S261)/(T$2*(K257-J257)),ABS(D261)*(R261-K257+J257)/(T$2*(K257-J257))),(ABS(D261)*R261-E$2*H257*U261*(K257-0.5*U261))/(T$2*(K257-J257))),V261*H257*K257)</f>
        <v>55.2</v>
      </c>
      <c r="X261" s="194" t="n">
        <f aca="false">IF(2*W261/(H257*K257)&lt;=6%,2*W261/(H257*K257),"H.L.L")</f>
        <v>0.008</v>
      </c>
      <c r="Y261" s="188"/>
      <c r="Z261" s="188"/>
      <c r="AA261" s="188"/>
      <c r="AB261" s="188"/>
      <c r="AC261" s="188"/>
      <c r="AD261" s="188"/>
      <c r="AE261" s="188"/>
      <c r="AF261" s="188"/>
      <c r="AG261" s="188"/>
      <c r="AH261" s="188"/>
      <c r="AI261" s="188"/>
      <c r="AJ261" s="189"/>
      <c r="AK261" s="215"/>
      <c r="AL261" s="191"/>
    </row>
    <row r="262" s="235" customFormat="true" ht="18" hidden="false" customHeight="true" outlineLevel="0" collapsed="false">
      <c r="A262" s="181"/>
      <c r="B262" s="195"/>
      <c r="C262" s="196" t="n">
        <f aca="false">'TH M,N Cột'!AG262</f>
        <v>171424.896839355</v>
      </c>
      <c r="D262" s="196" t="n">
        <f aca="false">'TH M,N Cột'!AH262</f>
        <v>-651220.244</v>
      </c>
      <c r="E262" s="196" t="n">
        <f aca="false">'TH M,N Cột'!AJ262</f>
        <v>0</v>
      </c>
      <c r="F262" s="196" t="n">
        <f aca="false">'TH M,N Cột'!AK262</f>
        <v>0</v>
      </c>
      <c r="G262" s="184"/>
      <c r="H262" s="184"/>
      <c r="I262" s="184"/>
      <c r="J262" s="184"/>
      <c r="K262" s="184"/>
      <c r="L262" s="197" t="n">
        <f aca="false">ABS(C262*100)/ABS(D262)+MAX(I257/25,IF(H257&gt;=25,2,IF(H257&gt;=15,1.5,1)))</f>
        <v>31.1236437163577</v>
      </c>
      <c r="M262" s="198" t="n">
        <v>0.008</v>
      </c>
      <c r="N262" s="197" t="n">
        <f aca="false">IF(L262/I257&lt;0.05,0.84,IF(L262/I257&lt;=5,0.1+0.11/(0.1+L262/I257),0.122))</f>
        <v>0.406096583276264</v>
      </c>
      <c r="O262" s="197" t="n">
        <f aca="false">MAX(1,1+(IF(C262*E260&lt;0,-ABS(E260*100),ABS(E260*100))+ABS(F260)*I257/2)/(ABS(C262*100)+ABS(D262)*I257/2))</f>
        <v>1.51651544260092</v>
      </c>
      <c r="P262" s="196" t="n">
        <f aca="false">6.4/G257^2*(N262/O262*G$2*H257*I257^3/12+V$2*M262*H257*(I257-J257)*(0.5*I257-J257)^2)</f>
        <v>245060308.357173</v>
      </c>
      <c r="Q262" s="197" t="n">
        <f aca="false">1/(1-ABS(D262)/P262)</f>
        <v>1.00266446820381</v>
      </c>
      <c r="R262" s="197" t="n">
        <f aca="false">Q262*L262+0.5*I257-J257</f>
        <v>86.2065716754267</v>
      </c>
      <c r="S262" s="197" t="n">
        <f aca="false">ABS(D262)/(E$2*H257)</f>
        <v>41.7448874358974</v>
      </c>
      <c r="T262" s="196" t="str">
        <f aca="false">IF(S262&lt;=AA$2*K257,"L.T.L","L.T.B")</f>
        <v>L.T.L</v>
      </c>
      <c r="U262" s="197" t="n">
        <f aca="false">IF(T262="L.T.L",S262,MAX(IF(Q262*L262&lt;=0.2*K257,I257-(1.8+0.5*I257/K257-1.4*AA$2)*Q262*L262,1.8*(0.4*(1.25*I257-AA$2*K257)-Q262*L262)+AA$2*K257),AA$2*K257))</f>
        <v>41.7448874358974</v>
      </c>
      <c r="V262" s="199" t="n">
        <v>0.004</v>
      </c>
      <c r="W262" s="197" t="n">
        <f aca="false">MAX(IF(T262="L.T.L",IF(S262&gt;=2*J257,ABS(D262)*(R262-K257+0.5*S262)/(T$2*(K257-J257)),ABS(D262)*(R262-K257+J257)/(T$2*(K257-J257))),(ABS(D262)*R262-E$2*H257*U262*(K257-0.5*U262))/(T$2*(K257-J257))),V262*H257*K257)</f>
        <v>55.2</v>
      </c>
      <c r="X262" s="199" t="n">
        <f aca="false">IF(2*W262/(H257*K257)&lt;=6%,2*W262/(H257*K257),"H.L.L")</f>
        <v>0.008</v>
      </c>
      <c r="Y262" s="188"/>
      <c r="Z262" s="188"/>
      <c r="AA262" s="188"/>
      <c r="AB262" s="188"/>
      <c r="AC262" s="188"/>
      <c r="AD262" s="188"/>
      <c r="AE262" s="188"/>
      <c r="AF262" s="188"/>
      <c r="AG262" s="188"/>
      <c r="AH262" s="188"/>
      <c r="AI262" s="188"/>
      <c r="AJ262" s="189"/>
      <c r="AK262" s="215"/>
      <c r="AL262" s="191"/>
    </row>
    <row r="263" s="235" customFormat="true" ht="18" hidden="false" customHeight="true" outlineLevel="0" collapsed="false">
      <c r="A263" s="217" t="s">
        <v>63</v>
      </c>
      <c r="B263" s="237"/>
      <c r="C263" s="183" t="n">
        <f aca="false">'TH M,N Cột'!AG263</f>
        <v>90141.2936</v>
      </c>
      <c r="D263" s="183" t="n">
        <f aca="false">'TH M,N Cột'!AH263</f>
        <v>-175603.402</v>
      </c>
      <c r="E263" s="231" t="n">
        <f aca="false">'TH M,N Cột'!AK263</f>
        <v>23665.66</v>
      </c>
      <c r="F263" s="231" t="n">
        <f aca="false">'TH M,N Cột'!AL263</f>
        <v>-382144.93</v>
      </c>
      <c r="G263" s="218" t="n">
        <f aca="false">0.7*330</f>
        <v>231</v>
      </c>
      <c r="H263" s="218" t="n">
        <v>120</v>
      </c>
      <c r="I263" s="218" t="n">
        <v>120</v>
      </c>
      <c r="J263" s="218" t="n">
        <v>5</v>
      </c>
      <c r="K263" s="218" t="n">
        <f aca="false">I263-J263</f>
        <v>115</v>
      </c>
      <c r="L263" s="185" t="n">
        <f aca="false">ABS(C263*100)/ABS(D263)+MAX(I263/25,IF(H263&gt;=25,2,IF(H263&gt;=15,1.5,1)))</f>
        <v>56.132316215605</v>
      </c>
      <c r="M263" s="186" t="n">
        <v>0.008</v>
      </c>
      <c r="N263" s="185" t="n">
        <f aca="false">IF(L263/I263&lt;0.05,0.84,IF(L263/I263&lt;=5,0.1+0.11/(0.1+L263/I263),0.122))</f>
        <v>0.293740661307162</v>
      </c>
      <c r="O263" s="185" t="n">
        <f aca="false">MAX(1,1+(IF(C263*E263&lt;0,-ABS(E263*100),ABS(E263*100))+ABS(F263)*I263/2)/(ABS(C263*100)+ABS(D263)*I263/2))</f>
        <v>2.29385321359746</v>
      </c>
      <c r="P263" s="183" t="n">
        <f aca="false">6.4/G263^2*(N263/O263*G$2*H263*I263^3/12+V$2*M263*H263*(I263-J263)*(0.5*I263-J263)^2)</f>
        <v>161079803.437466</v>
      </c>
      <c r="Q263" s="185" t="n">
        <f aca="false">1/(1-ABS(D263)/P263)</f>
        <v>1.00109135374938</v>
      </c>
      <c r="R263" s="185" t="n">
        <f aca="false">Q263*L263+0.5*I263-J263</f>
        <v>111.193576429368</v>
      </c>
      <c r="S263" s="185" t="n">
        <f aca="false">ABS(D263)/(E$2*H263)</f>
        <v>11.2566283333333</v>
      </c>
      <c r="T263" s="183" t="str">
        <f aca="false">IF(S263&lt;=AA$2*K263,"L.T.L","L.T.B")</f>
        <v>L.T.L</v>
      </c>
      <c r="U263" s="185" t="n">
        <f aca="false">IF(T263="L.T.L",S263,MAX(IF(Q263*L263&lt;=0.2*K263,I263-(1.8+0.5*I263/K263-1.4*AA$2)*Q263*L263,1.8*(0.4*(1.25*I263-AA$2*K263)-Q263*L263)+AA$2*K263),AA$2*K263))</f>
        <v>11.2566283333333</v>
      </c>
      <c r="V263" s="187" t="n">
        <v>0.004</v>
      </c>
      <c r="W263" s="185" t="n">
        <f aca="false">MAX(IF(T263="L.T.L",IF(S263&gt;=2*J263,ABS(D263)*(R263-K263+0.5*S263)/(T$2*(K263-J263)),ABS(D263)*(R263-K263+J263)/(T$2*(K263-J263))),(ABS(D263)*R263-E$2*H263*U263*(K263-0.5*U263))/(T$2*(K263-J263))),V263*H263*K263)</f>
        <v>55.2</v>
      </c>
      <c r="X263" s="187" t="n">
        <f aca="false">IF(2*W263/(H263*K263)&lt;=6%,2*W263/(H263*K263),"H.L.L")</f>
        <v>0.008</v>
      </c>
      <c r="Y263" s="219"/>
      <c r="Z263" s="219"/>
      <c r="AA263" s="219"/>
      <c r="AB263" s="219"/>
      <c r="AC263" s="219"/>
      <c r="AD263" s="219" t="n">
        <v>12</v>
      </c>
      <c r="AE263" s="219"/>
      <c r="AF263" s="219"/>
      <c r="AG263" s="219"/>
      <c r="AH263" s="219"/>
      <c r="AI263" s="219"/>
      <c r="AJ263" s="220" t="e">
        <f aca="false">Y263*fi(Y$4)+Z263*fi(Z$4)+AA263*fi(AA$4)+AB263*fi(AB$4)+AC263*fi(AC$4)+AD263*fi(AD$4)+AE263*fi(AE$4)+AF263*fi(AF$4)+AG263*fi(AG$4)+AH263*fi(AH$4)+AI263*fi(AI$4)</f>
        <v>#NAME?</v>
      </c>
      <c r="AK263" s="215" t="n">
        <f aca="false">MAX(W263:W268)</f>
        <v>55.2</v>
      </c>
      <c r="AL263" s="191"/>
    </row>
    <row r="264" s="235" customFormat="true" ht="18" hidden="false" customHeight="true" outlineLevel="0" collapsed="false">
      <c r="A264" s="217"/>
      <c r="B264" s="237"/>
      <c r="C264" s="172" t="n">
        <f aca="false">'TH M,N Cột'!AG264</f>
        <v>76208.6156507393</v>
      </c>
      <c r="D264" s="172" t="n">
        <f aca="false">'TH M,N Cột'!AH264</f>
        <v>-516859.522</v>
      </c>
      <c r="E264" s="231" t="n">
        <f aca="false">'TH M,N Cột'!AJ264</f>
        <v>0</v>
      </c>
      <c r="F264" s="231" t="n">
        <f aca="false">'TH M,N Cột'!AK264</f>
        <v>0</v>
      </c>
      <c r="G264" s="218"/>
      <c r="H264" s="218"/>
      <c r="I264" s="218"/>
      <c r="J264" s="218"/>
      <c r="K264" s="218"/>
      <c r="L264" s="192" t="n">
        <f aca="false">ABS(C264*100)/ABS(D264)+MAX(I263/25,IF(H263&gt;=25,2,IF(H263&gt;=15,1.5,1)))</f>
        <v>19.5445509673205</v>
      </c>
      <c r="M264" s="193" t="n">
        <v>0.008</v>
      </c>
      <c r="N264" s="192" t="n">
        <f aca="false">IF(L264/I263&lt;0.05,0.84,IF(L264/I263&lt;=5,0.1+0.11/(0.1+L264/I263),0.122))</f>
        <v>0.518455790151361</v>
      </c>
      <c r="O264" s="192" t="n">
        <f aca="false">MAX(1,1+(IF(C264*E263&lt;0,-ABS(E263*100),ABS(E263*100))+ABS(F263)*I263/2)/(ABS(C264*100)+ABS(D264)*I263/2))</f>
        <v>1.65476750778937</v>
      </c>
      <c r="P264" s="172" t="n">
        <f aca="false">6.4/G263^2*(N264/O264*G$2*H263*I263^3/12+V$2*M264*H263*(I263-J263)*(0.5*I263-J263)^2)</f>
        <v>272423900.344906</v>
      </c>
      <c r="Q264" s="192" t="n">
        <f aca="false">1/(1-ABS(D264)/P264)</f>
        <v>1.00190086847489</v>
      </c>
      <c r="R264" s="192" t="n">
        <f aca="false">Q264*L264+0.5*I263-J263</f>
        <v>74.5817025881101</v>
      </c>
      <c r="S264" s="192" t="n">
        <f aca="false">ABS(D264)/(E$2*H263)</f>
        <v>33.1320206410256</v>
      </c>
      <c r="T264" s="172" t="str">
        <f aca="false">IF(S264&lt;=AA$2*K263,"L.T.L","L.T.B")</f>
        <v>L.T.L</v>
      </c>
      <c r="U264" s="192" t="n">
        <f aca="false">IF(T264="L.T.L",S264,MAX(IF(Q264*L264&lt;=0.2*K263,I263-(1.8+0.5*I263/K263-1.4*AA$2)*Q264*L264,1.8*(0.4*(1.25*I263-AA$2*K263)-Q264*L264)+AA$2*K263),AA$2*K263))</f>
        <v>33.1320206410256</v>
      </c>
      <c r="V264" s="194" t="n">
        <v>0.004</v>
      </c>
      <c r="W264" s="192" t="n">
        <f aca="false">MAX(IF(T264="L.T.L",IF(S264&gt;=2*J263,ABS(D264)*(R264-K263+0.5*S264)/(T$2*(K263-J263)),ABS(D264)*(R264-K263+J263)/(T$2*(K263-J263))),(ABS(D264)*R264-E$2*H263*U264*(K263-0.5*U264))/(T$2*(K263-J263))),V264*H263*K263)</f>
        <v>55.2</v>
      </c>
      <c r="X264" s="194" t="n">
        <f aca="false">IF(2*W264/(H263*K263)&lt;=6%,2*W264/(H263*K263),"H.L.L")</f>
        <v>0.008</v>
      </c>
      <c r="Y264" s="219"/>
      <c r="Z264" s="219"/>
      <c r="AA264" s="219"/>
      <c r="AB264" s="219"/>
      <c r="AC264" s="219"/>
      <c r="AD264" s="219"/>
      <c r="AE264" s="219"/>
      <c r="AF264" s="219"/>
      <c r="AG264" s="219"/>
      <c r="AH264" s="219"/>
      <c r="AI264" s="219"/>
      <c r="AJ264" s="220"/>
      <c r="AK264" s="215"/>
      <c r="AL264" s="191"/>
    </row>
    <row r="265" s="235" customFormat="true" ht="18" hidden="false" customHeight="true" outlineLevel="0" collapsed="false">
      <c r="A265" s="217"/>
      <c r="B265" s="237"/>
      <c r="C265" s="172" t="n">
        <f aca="false">'TH M,N Cột'!AG265</f>
        <v>50582.0184577166</v>
      </c>
      <c r="D265" s="172" t="n">
        <f aca="false">'TH M,N Cột'!AH265</f>
        <v>-716047.652</v>
      </c>
      <c r="E265" s="231" t="n">
        <f aca="false">'TH M,N Cột'!AJ265</f>
        <v>0</v>
      </c>
      <c r="F265" s="231" t="n">
        <f aca="false">'TH M,N Cột'!AK265</f>
        <v>0</v>
      </c>
      <c r="G265" s="218"/>
      <c r="H265" s="218"/>
      <c r="I265" s="218"/>
      <c r="J265" s="218"/>
      <c r="K265" s="218"/>
      <c r="L265" s="192" t="n">
        <f aca="false">ABS(C265*100)/ABS(D265)+MAX(I263/25,IF(H263&gt;=25,2,IF(H263&gt;=15,1.5,1)))</f>
        <v>11.8640575828208</v>
      </c>
      <c r="M265" s="193" t="n">
        <v>0.008</v>
      </c>
      <c r="N265" s="192" t="n">
        <f aca="false">IF(L265/I263&lt;0.05,0.84,IF(L265/I263&lt;=5,0.1+0.11/(0.1+L265/I263),0.122))</f>
        <v>0.653133093741039</v>
      </c>
      <c r="O265" s="192" t="n">
        <f aca="false">MAX(1,1+(IF(C265*E263&lt;0,-ABS(E263*100),ABS(E263*100))+ABS(F263)*I263/2)/(ABS(C265*100)+ABS(D265)*I263/2))</f>
        <v>1.52675349713806</v>
      </c>
      <c r="P265" s="172" t="n">
        <f aca="false">6.4/G263^2*(N265/O265*G$2*H263*I263^3/12+V$2*M265*H263*(I263-J263)*(0.5*I263-J263)^2)</f>
        <v>341231122.48954</v>
      </c>
      <c r="Q265" s="192" t="n">
        <f aca="false">1/(1-ABS(D265)/P265)</f>
        <v>1.00210283686366</v>
      </c>
      <c r="R265" s="192" t="n">
        <f aca="false">Q265*L265+0.5*I263-J263</f>
        <v>66.8890057604586</v>
      </c>
      <c r="S265" s="192" t="n">
        <f aca="false">ABS(D265)/(E$2*H263)</f>
        <v>45.9004905128205</v>
      </c>
      <c r="T265" s="172" t="str">
        <f aca="false">IF(S265&lt;=AA$2*K263,"L.T.L","L.T.B")</f>
        <v>L.T.L</v>
      </c>
      <c r="U265" s="192" t="n">
        <f aca="false">IF(T265="L.T.L",S265,MAX(IF(Q265*L265&lt;=0.2*K263,I263-(1.8+0.5*I263/K263-1.4*AA$2)*Q265*L265,1.8*(0.4*(1.25*I263-AA$2*K263)-Q265*L265)+AA$2*K263),AA$2*K263))</f>
        <v>45.9004905128205</v>
      </c>
      <c r="V265" s="194" t="n">
        <v>0.004</v>
      </c>
      <c r="W265" s="192" t="n">
        <f aca="false">MAX(IF(T265="L.T.L",IF(S265&gt;=2*J263,ABS(D265)*(R265-K263+0.5*S265)/(T$2*(K263-J263)),ABS(D265)*(R265-K263+J263)/(T$2*(K263-J263))),(ABS(D265)*R265-E$2*H263*U265*(K263-0.5*U265))/(T$2*(K263-J263))),V265*H263*K263)</f>
        <v>55.2</v>
      </c>
      <c r="X265" s="194" t="n">
        <f aca="false">IF(2*W265/(H263*K263)&lt;=6%,2*W265/(H263*K263),"H.L.L")</f>
        <v>0.008</v>
      </c>
      <c r="Y265" s="219"/>
      <c r="Z265" s="219"/>
      <c r="AA265" s="219"/>
      <c r="AB265" s="219"/>
      <c r="AC265" s="219"/>
      <c r="AD265" s="219"/>
      <c r="AE265" s="219"/>
      <c r="AF265" s="219"/>
      <c r="AG265" s="219"/>
      <c r="AH265" s="219"/>
      <c r="AI265" s="219"/>
      <c r="AJ265" s="220"/>
      <c r="AK265" s="215"/>
      <c r="AL265" s="191"/>
    </row>
    <row r="266" s="235" customFormat="true" ht="18" hidden="false" customHeight="true" outlineLevel="0" collapsed="false">
      <c r="A266" s="217"/>
      <c r="B266" s="221"/>
      <c r="C266" s="172" t="n">
        <f aca="false">'TH M,N Cột'!AG266</f>
        <v>134843.240986659</v>
      </c>
      <c r="D266" s="172" t="n">
        <f aca="false">'TH M,N Cột'!AH266</f>
        <v>-704167.652</v>
      </c>
      <c r="E266" s="222" t="n">
        <f aca="false">'TH M,N Cột'!AK266</f>
        <v>-24523.82</v>
      </c>
      <c r="F266" s="222" t="n">
        <f aca="false">'TH M,N Cột'!AL266</f>
        <v>-370264.93</v>
      </c>
      <c r="G266" s="218"/>
      <c r="H266" s="218"/>
      <c r="I266" s="218"/>
      <c r="J266" s="218"/>
      <c r="K266" s="218"/>
      <c r="L266" s="192" t="n">
        <f aca="false">ABS(C266*100)/ABS(D266)+MAX(I263/25,IF(H263&gt;=25,2,IF(H263&gt;=15,1.5,1)))</f>
        <v>23.9493092026697</v>
      </c>
      <c r="M266" s="193" t="n">
        <v>0.008</v>
      </c>
      <c r="N266" s="192" t="n">
        <f aca="false">IF(L266/I263&lt;0.05,0.84,IF(L266/I263&lt;=5,0.1+0.11/(0.1+L266/I263),0.122))</f>
        <v>0.467183689833454</v>
      </c>
      <c r="O266" s="192" t="n">
        <f aca="false">MAX(1,1+(IF(C266*E266&lt;0,-ABS(E266*100),ABS(E266*100))+ABS(F266)*I263/2)/(ABS(C266*100)+ABS(D266)*I263/2))</f>
        <v>1.35460182132923</v>
      </c>
      <c r="P266" s="172" t="n">
        <f aca="false">6.4/G263^2*(N266/O266*G$2*H263*I263^3/12+V$2*M266*H263*(I263-J263)*(0.5*I263-J263)^2)</f>
        <v>291402097.730833</v>
      </c>
      <c r="Q266" s="192" t="n">
        <f aca="false">1/(1-ABS(D266)/P266)</f>
        <v>1.00242233459251</v>
      </c>
      <c r="R266" s="192" t="n">
        <f aca="false">Q266*L266+0.5*I263-J263</f>
        <v>79.007322442818</v>
      </c>
      <c r="S266" s="192" t="n">
        <f aca="false">ABS(D266)/(E$2*H263)</f>
        <v>45.1389520512821</v>
      </c>
      <c r="T266" s="172" t="str">
        <f aca="false">IF(S266&lt;=AA$2*K263,"L.T.L","L.T.B")</f>
        <v>L.T.L</v>
      </c>
      <c r="U266" s="192" t="n">
        <f aca="false">IF(T266="L.T.L",S266,MAX(IF(Q266*L266&lt;=0.2*K263,I263-(1.8+0.5*I263/K263-1.4*AA$2)*Q266*L266,1.8*(0.4*(1.25*I263-AA$2*K263)-Q266*L266)+AA$2*K263),AA$2*K263))</f>
        <v>45.1389520512821</v>
      </c>
      <c r="V266" s="194" t="n">
        <v>0.004</v>
      </c>
      <c r="W266" s="192" t="n">
        <f aca="false">MAX(IF(T266="L.T.L",IF(S266&gt;=2*J263,ABS(D266)*(R266-K263+0.5*S266)/(T$2*(K263-J263)),ABS(D266)*(R266-K263+J263)/(T$2*(K263-J263))),(ABS(D266)*R266-E$2*H263*U266*(K263-0.5*U266))/(T$2*(K263-J263))),V266*H263*K263)</f>
        <v>55.2</v>
      </c>
      <c r="X266" s="194" t="n">
        <f aca="false">IF(2*W266/(H263*K263)&lt;=6%,2*W266/(H263*K263),"H.L.L")</f>
        <v>0.008</v>
      </c>
      <c r="Y266" s="219"/>
      <c r="Z266" s="219"/>
      <c r="AA266" s="219"/>
      <c r="AB266" s="219"/>
      <c r="AC266" s="219"/>
      <c r="AD266" s="219"/>
      <c r="AE266" s="219"/>
      <c r="AF266" s="219"/>
      <c r="AG266" s="219"/>
      <c r="AH266" s="219"/>
      <c r="AI266" s="219"/>
      <c r="AJ266" s="220"/>
      <c r="AK266" s="215"/>
      <c r="AL266" s="191"/>
    </row>
    <row r="267" s="235" customFormat="true" ht="18" hidden="false" customHeight="true" outlineLevel="0" collapsed="false">
      <c r="A267" s="217"/>
      <c r="B267" s="221"/>
      <c r="C267" s="172" t="n">
        <f aca="false">'TH M,N Cột'!AG267</f>
        <v>117967.881490075</v>
      </c>
      <c r="D267" s="172" t="n">
        <f aca="false">'TH M,N Cột'!AH267</f>
        <v>-365677.142</v>
      </c>
      <c r="E267" s="222" t="n">
        <f aca="false">'TH M,N Cột'!AJ267</f>
        <v>0</v>
      </c>
      <c r="F267" s="222" t="n">
        <f aca="false">'TH M,N Cột'!AK267</f>
        <v>0</v>
      </c>
      <c r="G267" s="218"/>
      <c r="H267" s="218"/>
      <c r="I267" s="218"/>
      <c r="J267" s="218"/>
      <c r="K267" s="218"/>
      <c r="L267" s="192" t="n">
        <f aca="false">ABS(C267*100)/ABS(D267)+MAX(I263/25,IF(H263&gt;=25,2,IF(H263&gt;=15,1.5,1)))</f>
        <v>37.0601190888971</v>
      </c>
      <c r="M267" s="193" t="n">
        <v>0.008</v>
      </c>
      <c r="N267" s="192" t="n">
        <f aca="false">IF(L267/I263&lt;0.05,0.84,IF(L267/I263&lt;=5,0.1+0.11/(0.1+L267/I263),0.122))</f>
        <v>0.369057642850022</v>
      </c>
      <c r="O267" s="192" t="n">
        <f aca="false">MAX(1,1+(IF(C267*E266&lt;0,-ABS(E266*100),ABS(E266*100))+ABS(F266)*I263/2)/(ABS(C267*100)+ABS(D267)*I263/2))</f>
        <v>1.58580400490935</v>
      </c>
      <c r="P267" s="172" t="n">
        <f aca="false">6.4/G263^2*(N267/O267*G$2*H263*I263^3/12+V$2*M267*H263*(I263-J263)*(0.5*I263-J263)^2)</f>
        <v>223990040.654925</v>
      </c>
      <c r="Q267" s="192" t="n">
        <f aca="false">1/(1-ABS(D267)/P267)</f>
        <v>1.00163522943679</v>
      </c>
      <c r="R267" s="192" t="n">
        <f aca="false">Q267*L267+0.5*I263-J263</f>
        <v>92.1207208865623</v>
      </c>
      <c r="S267" s="192" t="n">
        <f aca="false">ABS(D267)/(E$2*H263)</f>
        <v>23.4408424358974</v>
      </c>
      <c r="T267" s="172" t="str">
        <f aca="false">IF(S267&lt;=AA$2*K263,"L.T.L","L.T.B")</f>
        <v>L.T.L</v>
      </c>
      <c r="U267" s="192" t="n">
        <f aca="false">IF(T267="L.T.L",S267,MAX(IF(Q267*L267&lt;=0.2*K263,I263-(1.8+0.5*I263/K263-1.4*AA$2)*Q267*L267,1.8*(0.4*(1.25*I263-AA$2*K263)-Q267*L267)+AA$2*K263),AA$2*K263))</f>
        <v>23.4408424358974</v>
      </c>
      <c r="V267" s="194" t="n">
        <v>0.004</v>
      </c>
      <c r="W267" s="192" t="n">
        <f aca="false">MAX(IF(T267="L.T.L",IF(S267&gt;=2*J263,ABS(D267)*(R267-K263+0.5*S267)/(T$2*(K263-J263)),ABS(D267)*(R267-K263+J263)/(T$2*(K263-J263))),(ABS(D267)*R267-E$2*H263*U267*(K263-0.5*U267))/(T$2*(K263-J263))),V267*H263*K263)</f>
        <v>55.2</v>
      </c>
      <c r="X267" s="194" t="n">
        <f aca="false">IF(2*W267/(H263*K263)&lt;=6%,2*W267/(H263*K263),"H.L.L")</f>
        <v>0.008</v>
      </c>
      <c r="Y267" s="219"/>
      <c r="Z267" s="219"/>
      <c r="AA267" s="219"/>
      <c r="AB267" s="219"/>
      <c r="AC267" s="219"/>
      <c r="AD267" s="219"/>
      <c r="AE267" s="219"/>
      <c r="AF267" s="219"/>
      <c r="AG267" s="219"/>
      <c r="AH267" s="219"/>
      <c r="AI267" s="219"/>
      <c r="AJ267" s="220"/>
      <c r="AK267" s="215"/>
      <c r="AL267" s="191"/>
    </row>
    <row r="268" s="235" customFormat="true" ht="18" hidden="false" customHeight="true" outlineLevel="0" collapsed="false">
      <c r="A268" s="217"/>
      <c r="B268" s="221"/>
      <c r="C268" s="222" t="n">
        <f aca="false">'TH M,N Cột'!AG268</f>
        <v>134843.240986659</v>
      </c>
      <c r="D268" s="222" t="n">
        <f aca="false">'TH M,N Cột'!AH268</f>
        <v>-704167.652</v>
      </c>
      <c r="E268" s="222" t="n">
        <f aca="false">'TH M,N Cột'!AJ268</f>
        <v>0</v>
      </c>
      <c r="F268" s="222" t="n">
        <f aca="false">'TH M,N Cột'!AK268</f>
        <v>0</v>
      </c>
      <c r="G268" s="218"/>
      <c r="H268" s="218"/>
      <c r="I268" s="218"/>
      <c r="J268" s="218"/>
      <c r="K268" s="218"/>
      <c r="L268" s="223" t="n">
        <f aca="false">ABS(C268*100)/ABS(D268)+MAX(I263/25,IF(H263&gt;=25,2,IF(H263&gt;=15,1.5,1)))</f>
        <v>23.9493092026697</v>
      </c>
      <c r="M268" s="224" t="n">
        <v>0.008</v>
      </c>
      <c r="N268" s="223" t="n">
        <f aca="false">IF(L268/I263&lt;0.05,0.84,IF(L268/I263&lt;=5,0.1+0.11/(0.1+L268/I263),0.122))</f>
        <v>0.467183689833454</v>
      </c>
      <c r="O268" s="223" t="n">
        <f aca="false">MAX(1,1+(IF(C268*E266&lt;0,-ABS(E266*100),ABS(E266*100))+ABS(F266)*I263/2)/(ABS(C268*100)+ABS(D268)*I263/2))</f>
        <v>1.35460182132923</v>
      </c>
      <c r="P268" s="222" t="n">
        <f aca="false">6.4/G263^2*(N268/O268*G$2*H263*I263^3/12+V$2*M268*H263*(I263-J263)*(0.5*I263-J263)^2)</f>
        <v>291402097.730833</v>
      </c>
      <c r="Q268" s="223" t="n">
        <f aca="false">1/(1-ABS(D268)/P268)</f>
        <v>1.00242233459251</v>
      </c>
      <c r="R268" s="223" t="n">
        <f aca="false">Q268*L268+0.5*I263-J263</f>
        <v>79.007322442818</v>
      </c>
      <c r="S268" s="223" t="n">
        <f aca="false">ABS(D268)/(E$2*H263)</f>
        <v>45.1389520512821</v>
      </c>
      <c r="T268" s="222" t="str">
        <f aca="false">IF(S268&lt;=AA$2*K263,"L.T.L","L.T.B")</f>
        <v>L.T.L</v>
      </c>
      <c r="U268" s="223" t="n">
        <f aca="false">IF(T268="L.T.L",S268,MAX(IF(Q268*L268&lt;=0.2*K263,I263-(1.8+0.5*I263/K263-1.4*AA$2)*Q268*L268,1.8*(0.4*(1.25*I263-AA$2*K263)-Q268*L268)+AA$2*K263),AA$2*K263))</f>
        <v>45.1389520512821</v>
      </c>
      <c r="V268" s="225" t="n">
        <v>0.004</v>
      </c>
      <c r="W268" s="223" t="n">
        <f aca="false">MAX(IF(T268="L.T.L",IF(S268&gt;=2*J263,ABS(D268)*(R268-K263+0.5*S268)/(T$2*(K263-J263)),ABS(D268)*(R268-K263+J263)/(T$2*(K263-J263))),(ABS(D268)*R268-E$2*H263*U268*(K263-0.5*U268))/(T$2*(K263-J263))),V268*H263*K263)</f>
        <v>55.2</v>
      </c>
      <c r="X268" s="225" t="n">
        <f aca="false">IF(2*W268/(H263*K263)&lt;=6%,2*W268/(H263*K263),"H.L.L")</f>
        <v>0.008</v>
      </c>
      <c r="Y268" s="219"/>
      <c r="Z268" s="219"/>
      <c r="AA268" s="219"/>
      <c r="AB268" s="219"/>
      <c r="AC268" s="219"/>
      <c r="AD268" s="219"/>
      <c r="AE268" s="219"/>
      <c r="AF268" s="219"/>
      <c r="AG268" s="219"/>
      <c r="AH268" s="219"/>
      <c r="AI268" s="219"/>
      <c r="AJ268" s="220"/>
      <c r="AK268" s="215"/>
      <c r="AL268" s="191"/>
    </row>
    <row r="269" s="235" customFormat="true" ht="18" hidden="false" customHeight="true" outlineLevel="0" collapsed="false">
      <c r="A269" s="226" t="s">
        <v>64</v>
      </c>
      <c r="B269" s="236"/>
      <c r="C269" s="202" t="n">
        <f aca="false">'TH M,N Cột'!AG269</f>
        <v>95622.2156</v>
      </c>
      <c r="D269" s="202" t="n">
        <f aca="false">'TH M,N Cột'!AH269</f>
        <v>-269671.222</v>
      </c>
      <c r="E269" s="232" t="n">
        <f aca="false">'TH M,N Cột'!AK269</f>
        <v>-29714.48</v>
      </c>
      <c r="F269" s="232" t="n">
        <f aca="false">'TH M,N Cột'!AL269</f>
        <v>-149658.26</v>
      </c>
      <c r="G269" s="227" t="n">
        <f aca="false">0.7*330</f>
        <v>231</v>
      </c>
      <c r="H269" s="227" t="n">
        <v>120</v>
      </c>
      <c r="I269" s="227" t="n">
        <v>120</v>
      </c>
      <c r="J269" s="227" t="n">
        <v>5</v>
      </c>
      <c r="K269" s="227" t="n">
        <f aca="false">I269-J269</f>
        <v>115</v>
      </c>
      <c r="L269" s="204" t="n">
        <f aca="false">ABS(C269*100)/ABS(D269)+MAX(I269/25,IF(H269&gt;=25,2,IF(H269&gt;=15,1.5,1)))</f>
        <v>40.2588134732448</v>
      </c>
      <c r="M269" s="205" t="n">
        <v>0.008</v>
      </c>
      <c r="N269" s="204" t="n">
        <f aca="false">IF(L269/I269&lt;0.05,0.84,IF(L269/I269&lt;=5,0.1+0.11/(0.1+L269/I269),0.122))</f>
        <v>0.352588972513853</v>
      </c>
      <c r="O269" s="204" t="n">
        <f aca="false">MAX(1,1+(IF(C269*E269&lt;0,-ABS(E269*100),ABS(E269*100))+ABS(F269)*I269/2)/(ABS(C269*100)+ABS(D269)*I269/2))</f>
        <v>1.23339026104528</v>
      </c>
      <c r="P269" s="202" t="n">
        <f aca="false">6.4/G269^2*(N269/O269*G$2*H269*I269^3/12+V$2*M269*H269*(I269-J269)*(0.5*I269-J269)^2)</f>
        <v>255931218.006529</v>
      </c>
      <c r="Q269" s="204" t="n">
        <f aca="false">1/(1-ABS(D269)/P269)</f>
        <v>1.00105479774097</v>
      </c>
      <c r="R269" s="204" t="n">
        <f aca="false">Q269*L269+0.5*I269-J269</f>
        <v>95.3012783787503</v>
      </c>
      <c r="S269" s="204" t="n">
        <f aca="false">ABS(D269)/(E$2*H269)</f>
        <v>17.2866167948718</v>
      </c>
      <c r="T269" s="202" t="str">
        <f aca="false">IF(S269&lt;=AA$2*K269,"L.T.L","L.T.B")</f>
        <v>L.T.L</v>
      </c>
      <c r="U269" s="204" t="n">
        <f aca="false">IF(T269="L.T.L",S269,MAX(IF(Q269*L269&lt;=0.2*K269,I269-(1.8+0.5*I269/K269-1.4*AA$2)*Q269*L269,1.8*(0.4*(1.25*I269-AA$2*K269)-Q269*L269)+AA$2*K269),AA$2*K269))</f>
        <v>17.2866167948718</v>
      </c>
      <c r="V269" s="206" t="n">
        <v>0.004</v>
      </c>
      <c r="W269" s="204" t="n">
        <f aca="false">MAX(IF(T269="L.T.L",IF(S269&gt;=2*J269,ABS(D269)*(R269-K269+0.5*S269)/(T$2*(K269-J269)),ABS(D269)*(R269-K269+J269)/(T$2*(K269-J269))),(ABS(D269)*R269-E$2*H269*U269*(K269-0.5*U269))/(T$2*(K269-J269))),V269*H269*K269)</f>
        <v>55.2</v>
      </c>
      <c r="X269" s="206" t="n">
        <f aca="false">IF(2*W269/(H269*K269)&lt;=6%,2*W269/(H269*K269),"H.L.L")</f>
        <v>0.008</v>
      </c>
      <c r="Y269" s="228"/>
      <c r="Z269" s="228"/>
      <c r="AA269" s="228"/>
      <c r="AB269" s="228"/>
      <c r="AC269" s="228"/>
      <c r="AD269" s="228" t="n">
        <v>12</v>
      </c>
      <c r="AE269" s="228"/>
      <c r="AF269" s="228"/>
      <c r="AG269" s="228"/>
      <c r="AH269" s="228"/>
      <c r="AI269" s="228"/>
      <c r="AJ269" s="229" t="e">
        <f aca="false">Y269*fi(Y$4)+Z269*fi(Z$4)+AA269*fi(AA$4)+AB269*fi(AB$4)+AC269*fi(AC$4)+AD269*fi(AD$4)+AE269*fi(AE$4)+AF269*fi(AF$4)+AG269*fi(AG$4)+AH269*fi(AH$4)+AI269*fi(AI$4)</f>
        <v>#NAME?</v>
      </c>
      <c r="AK269" s="215" t="n">
        <f aca="false">MAX(W269:W274)</f>
        <v>55.2</v>
      </c>
      <c r="AL269" s="191"/>
    </row>
    <row r="270" s="235" customFormat="true" ht="18" hidden="false" customHeight="true" outlineLevel="0" collapsed="false">
      <c r="A270" s="226"/>
      <c r="B270" s="236"/>
      <c r="C270" s="172" t="n">
        <f aca="false">'TH M,N Cột'!AG270</f>
        <v>69906.1976</v>
      </c>
      <c r="D270" s="172" t="n">
        <f aca="false">'TH M,N Cột'!AH270</f>
        <v>-187417.682</v>
      </c>
      <c r="E270" s="232" t="n">
        <f aca="false">'TH M,N Cột'!AJ270</f>
        <v>0</v>
      </c>
      <c r="F270" s="232" t="n">
        <f aca="false">'TH M,N Cột'!AK270</f>
        <v>0</v>
      </c>
      <c r="G270" s="227"/>
      <c r="H270" s="227"/>
      <c r="I270" s="227"/>
      <c r="J270" s="227"/>
      <c r="K270" s="227"/>
      <c r="L270" s="192" t="n">
        <f aca="false">ABS(C270*100)/ABS(D270)+MAX(I269/25,IF(H269&gt;=25,2,IF(H269&gt;=15,1.5,1)))</f>
        <v>42.0996810407675</v>
      </c>
      <c r="M270" s="193" t="n">
        <v>0.008</v>
      </c>
      <c r="N270" s="192" t="n">
        <f aca="false">IF(L270/I269&lt;0.05,0.84,IF(L270/I269&lt;=5,0.1+0.11/(0.1+L270/I269),0.122))</f>
        <v>0.343994044808748</v>
      </c>
      <c r="O270" s="192" t="n">
        <f aca="false">MAX(1,1+(IF(C270*E269&lt;0,-ABS(E269*100),ABS(E269*100))+ABS(F269)*I269/2)/(ABS(C270*100)+ABS(D270)*I269/2))</f>
        <v>1.32946659384036</v>
      </c>
      <c r="P270" s="172" t="n">
        <f aca="false">6.4/G269^2*(N270/O270*G$2*H269*I269^3/12+V$2*M270*H269*(I269-J269)*(0.5*I269-J269)^2)</f>
        <v>239628913.533777</v>
      </c>
      <c r="Q270" s="192" t="n">
        <f aca="false">1/(1-ABS(D270)/P270)</f>
        <v>1.0007827284963</v>
      </c>
      <c r="R270" s="192" t="n">
        <f aca="false">Q270*L270+0.5*I269-J269</f>
        <v>97.1326336608033</v>
      </c>
      <c r="S270" s="192" t="n">
        <f aca="false">ABS(D270)/(E$2*H269)</f>
        <v>12.013953974359</v>
      </c>
      <c r="T270" s="172" t="str">
        <f aca="false">IF(S270&lt;=AA$2*K269,"L.T.L","L.T.B")</f>
        <v>L.T.L</v>
      </c>
      <c r="U270" s="192" t="n">
        <f aca="false">IF(T270="L.T.L",S270,MAX(IF(Q270*L270&lt;=0.2*K269,I269-(1.8+0.5*I269/K269-1.4*AA$2)*Q270*L270,1.8*(0.4*(1.25*I269-AA$2*K269)-Q270*L270)+AA$2*K269),AA$2*K269))</f>
        <v>12.013953974359</v>
      </c>
      <c r="V270" s="194" t="n">
        <v>0.004</v>
      </c>
      <c r="W270" s="192" t="n">
        <f aca="false">MAX(IF(T270="L.T.L",IF(S270&gt;=2*J269,ABS(D270)*(R270-K269+0.5*S270)/(T$2*(K269-J269)),ABS(D270)*(R270-K269+J269)/(T$2*(K269-J269))),(ABS(D270)*R270-E$2*H269*U270*(K269-0.5*U270))/(T$2*(K269-J269))),V270*H269*K269)</f>
        <v>55.2</v>
      </c>
      <c r="X270" s="194" t="n">
        <f aca="false">IF(2*W270/(H269*K269)&lt;=6%,2*W270/(H269*K269),"H.L.L")</f>
        <v>0.008</v>
      </c>
      <c r="Y270" s="228"/>
      <c r="Z270" s="228"/>
      <c r="AA270" s="228"/>
      <c r="AB270" s="228"/>
      <c r="AC270" s="228"/>
      <c r="AD270" s="228"/>
      <c r="AE270" s="228"/>
      <c r="AF270" s="228"/>
      <c r="AG270" s="228"/>
      <c r="AH270" s="228"/>
      <c r="AI270" s="228"/>
      <c r="AJ270" s="229"/>
      <c r="AK270" s="215"/>
      <c r="AL270" s="191"/>
    </row>
    <row r="271" s="235" customFormat="true" ht="18" hidden="false" customHeight="true" outlineLevel="0" collapsed="false">
      <c r="A271" s="226"/>
      <c r="B271" s="236"/>
      <c r="C271" s="172" t="n">
        <f aca="false">'TH M,N Cột'!AG271</f>
        <v>95622.2156</v>
      </c>
      <c r="D271" s="172" t="n">
        <f aca="false">'TH M,N Cột'!AH271</f>
        <v>-269671.222</v>
      </c>
      <c r="E271" s="232" t="n">
        <f aca="false">'TH M,N Cột'!AJ271</f>
        <v>0</v>
      </c>
      <c r="F271" s="232" t="n">
        <f aca="false">'TH M,N Cột'!AK271</f>
        <v>0</v>
      </c>
      <c r="G271" s="227"/>
      <c r="H271" s="227"/>
      <c r="I271" s="227"/>
      <c r="J271" s="227"/>
      <c r="K271" s="227"/>
      <c r="L271" s="192" t="n">
        <f aca="false">ABS(C271*100)/ABS(D271)+MAX(I269/25,IF(H269&gt;=25,2,IF(H269&gt;=15,1.5,1)))</f>
        <v>40.2588134732448</v>
      </c>
      <c r="M271" s="193" t="n">
        <v>0.008</v>
      </c>
      <c r="N271" s="192" t="n">
        <f aca="false">IF(L271/I269&lt;0.05,0.84,IF(L271/I269&lt;=5,0.1+0.11/(0.1+L271/I269),0.122))</f>
        <v>0.352588972513853</v>
      </c>
      <c r="O271" s="192" t="n">
        <f aca="false">MAX(1,1+(IF(C271*E269&lt;0,-ABS(E269*100),ABS(E269*100))+ABS(F269)*I269/2)/(ABS(C271*100)+ABS(D271)*I269/2))</f>
        <v>1.23339026104528</v>
      </c>
      <c r="P271" s="172" t="n">
        <f aca="false">6.4/G269^2*(N271/O271*G$2*H269*I269^3/12+V$2*M271*H269*(I269-J269)*(0.5*I269-J269)^2)</f>
        <v>255931218.006529</v>
      </c>
      <c r="Q271" s="192" t="n">
        <f aca="false">1/(1-ABS(D271)/P271)</f>
        <v>1.00105479774097</v>
      </c>
      <c r="R271" s="192" t="n">
        <f aca="false">Q271*L271+0.5*I269-J269</f>
        <v>95.3012783787503</v>
      </c>
      <c r="S271" s="192" t="n">
        <f aca="false">ABS(D271)/(E$2*H269)</f>
        <v>17.2866167948718</v>
      </c>
      <c r="T271" s="172" t="str">
        <f aca="false">IF(S271&lt;=AA$2*K269,"L.T.L","L.T.B")</f>
        <v>L.T.L</v>
      </c>
      <c r="U271" s="192" t="n">
        <f aca="false">IF(T271="L.T.L",S271,MAX(IF(Q271*L271&lt;=0.2*K269,I269-(1.8+0.5*I269/K269-1.4*AA$2)*Q271*L271,1.8*(0.4*(1.25*I269-AA$2*K269)-Q271*L271)+AA$2*K269),AA$2*K269))</f>
        <v>17.2866167948718</v>
      </c>
      <c r="V271" s="194" t="n">
        <v>0.004</v>
      </c>
      <c r="W271" s="192" t="n">
        <f aca="false">MAX(IF(T271="L.T.L",IF(S271&gt;=2*J269,ABS(D271)*(R271-K269+0.5*S271)/(T$2*(K269-J269)),ABS(D271)*(R271-K269+J269)/(T$2*(K269-J269))),(ABS(D271)*R271-E$2*H269*U271*(K269-0.5*U271))/(T$2*(K269-J269))),V271*H269*K269)</f>
        <v>55.2</v>
      </c>
      <c r="X271" s="194" t="n">
        <f aca="false">IF(2*W271/(H269*K269)&lt;=6%,2*W271/(H269*K269),"H.L.L")</f>
        <v>0.008</v>
      </c>
      <c r="Y271" s="228"/>
      <c r="Z271" s="228"/>
      <c r="AA271" s="228"/>
      <c r="AB271" s="228"/>
      <c r="AC271" s="228"/>
      <c r="AD271" s="228"/>
      <c r="AE271" s="228"/>
      <c r="AF271" s="228"/>
      <c r="AG271" s="228"/>
      <c r="AH271" s="228"/>
      <c r="AI271" s="228"/>
      <c r="AJ271" s="229"/>
      <c r="AK271" s="215"/>
      <c r="AL271" s="191"/>
    </row>
    <row r="272" s="235" customFormat="true" ht="18" hidden="false" customHeight="true" outlineLevel="0" collapsed="false">
      <c r="A272" s="226"/>
      <c r="B272" s="195"/>
      <c r="C272" s="172" t="n">
        <f aca="false">'TH M,N Cột'!AG272</f>
        <v>137725.1896</v>
      </c>
      <c r="D272" s="172" t="n">
        <f aca="false">'TH M,N Cột'!AH272</f>
        <v>-69348.192</v>
      </c>
      <c r="E272" s="196" t="n">
        <f aca="false">'TH M,N Cột'!AK272</f>
        <v>28901.51</v>
      </c>
      <c r="F272" s="196" t="n">
        <f aca="false">'TH M,N Cột'!AL272</f>
        <v>-137778.26</v>
      </c>
      <c r="G272" s="227"/>
      <c r="H272" s="227"/>
      <c r="I272" s="227"/>
      <c r="J272" s="227"/>
      <c r="K272" s="227"/>
      <c r="L272" s="192" t="n">
        <f aca="false">ABS(C272*100)/ABS(D272)+MAX(I269/25,IF(H269&gt;=25,2,IF(H269&gt;=15,1.5,1)))</f>
        <v>203.399538975724</v>
      </c>
      <c r="M272" s="193" t="n">
        <v>0.008</v>
      </c>
      <c r="N272" s="192" t="n">
        <f aca="false">IF(L272/I269&lt;0.05,0.84,IF(L272/I269&lt;=5,0.1+0.11/(0.1+L272/I269),0.122))</f>
        <v>0.16128146820912</v>
      </c>
      <c r="O272" s="192" t="n">
        <f aca="false">MAX(1,1+(IF(C272*E272&lt;0,-ABS(E272*100),ABS(E272*100))+ABS(F272)*I269/2)/(ABS(C272*100)+ABS(D272)*I269/2))</f>
        <v>1.62212631626553</v>
      </c>
      <c r="P272" s="172" t="n">
        <f aca="false">6.4/G269^2*(N272/O272*G$2*H269*I269^3/12+V$2*M272*H269*(I269-J269)*(0.5*I269-J269)^2)</f>
        <v>143872491.366819</v>
      </c>
      <c r="Q272" s="192" t="n">
        <f aca="false">1/(1-ABS(D272)/P272)</f>
        <v>1.00048224392367</v>
      </c>
      <c r="R272" s="192" t="n">
        <f aca="false">Q272*L272+0.5*I269-J269</f>
        <v>258.497627167471</v>
      </c>
      <c r="S272" s="192" t="n">
        <f aca="false">ABS(D272)/(E$2*H269)</f>
        <v>4.44539692307693</v>
      </c>
      <c r="T272" s="172" t="str">
        <f aca="false">IF(S272&lt;=AA$2*K269,"L.T.L","L.T.B")</f>
        <v>L.T.L</v>
      </c>
      <c r="U272" s="192" t="n">
        <f aca="false">IF(T272="L.T.L",S272,MAX(IF(Q272*L272&lt;=0.2*K269,I269-(1.8+0.5*I269/K269-1.4*AA$2)*Q272*L272,1.8*(0.4*(1.25*I269-AA$2*K269)-Q272*L272)+AA$2*K269),AA$2*K269))</f>
        <v>4.44539692307693</v>
      </c>
      <c r="V272" s="194" t="n">
        <v>0.004</v>
      </c>
      <c r="W272" s="192" t="n">
        <f aca="false">MAX(IF(T272="L.T.L",IF(S272&gt;=2*J269,ABS(D272)*(R272-K269+0.5*S272)/(T$2*(K269-J269)),ABS(D272)*(R272-K269+J269)/(T$2*(K269-J269))),(ABS(D272)*R272-E$2*H269*U272*(K269-0.5*U272))/(T$2*(K269-J269))),V272*H269*K269)</f>
        <v>55.2</v>
      </c>
      <c r="X272" s="194" t="n">
        <f aca="false">IF(2*W272/(H269*K269)&lt;=6%,2*W272/(H269*K269),"H.L.L")</f>
        <v>0.008</v>
      </c>
      <c r="Y272" s="228"/>
      <c r="Z272" s="228"/>
      <c r="AA272" s="228"/>
      <c r="AB272" s="228"/>
      <c r="AC272" s="228"/>
      <c r="AD272" s="228"/>
      <c r="AE272" s="228"/>
      <c r="AF272" s="228"/>
      <c r="AG272" s="228"/>
      <c r="AH272" s="228"/>
      <c r="AI272" s="228"/>
      <c r="AJ272" s="229"/>
      <c r="AK272" s="215"/>
      <c r="AL272" s="191"/>
    </row>
    <row r="273" s="235" customFormat="true" ht="18" hidden="false" customHeight="true" outlineLevel="0" collapsed="false">
      <c r="A273" s="226"/>
      <c r="B273" s="195"/>
      <c r="C273" s="172" t="n">
        <f aca="false">'TH M,N Cột'!AG273</f>
        <v>150019.1872</v>
      </c>
      <c r="D273" s="172" t="n">
        <f aca="false">'TH M,N Cột'!AH273</f>
        <v>-152546.922</v>
      </c>
      <c r="E273" s="196" t="n">
        <f aca="false">'TH M,N Cột'!AJ273</f>
        <v>0</v>
      </c>
      <c r="F273" s="196" t="n">
        <f aca="false">'TH M,N Cột'!AK273</f>
        <v>0</v>
      </c>
      <c r="G273" s="227"/>
      <c r="H273" s="227"/>
      <c r="I273" s="227"/>
      <c r="J273" s="227"/>
      <c r="K273" s="227"/>
      <c r="L273" s="192" t="n">
        <f aca="false">ABS(C273*100)/ABS(D273)+MAX(I269/25,IF(H269&gt;=25,2,IF(H269&gt;=15,1.5,1)))</f>
        <v>103.142978824574</v>
      </c>
      <c r="M273" s="193" t="n">
        <v>0.008</v>
      </c>
      <c r="N273" s="192" t="n">
        <f aca="false">IF(L273/I269&lt;0.05,0.84,IF(L273/I269&lt;=5,0.1+0.11/(0.1+L273/I269),0.122))</f>
        <v>0.214640077360781</v>
      </c>
      <c r="O273" s="192" t="n">
        <f aca="false">MAX(1,1+(IF(C273*E272&lt;0,-ABS(E272*100),ABS(E272*100))+ABS(F272)*I269/2)/(ABS(C273*100)+ABS(D273)*I269/2))</f>
        <v>1.46189068285846</v>
      </c>
      <c r="P273" s="172" t="n">
        <f aca="false">6.4/G269^2*(N273/O273*G$2*H269*I269^3/12+V$2*M273*H269*(I269-J269)*(0.5*I269-J269)^2)</f>
        <v>172360009.240387</v>
      </c>
      <c r="Q273" s="192" t="n">
        <f aca="false">1/(1-ABS(D273)/P273)</f>
        <v>1.00088583223948</v>
      </c>
      <c r="R273" s="192" t="n">
        <f aca="false">Q273*L273+0.5*I269-J269</f>
        <v>158.234346200493</v>
      </c>
      <c r="S273" s="192" t="n">
        <f aca="false">ABS(D273)/(E$2*H269)</f>
        <v>9.77864884615385</v>
      </c>
      <c r="T273" s="172" t="str">
        <f aca="false">IF(S273&lt;=AA$2*K269,"L.T.L","L.T.B")</f>
        <v>L.T.L</v>
      </c>
      <c r="U273" s="192" t="n">
        <f aca="false">IF(T273="L.T.L",S273,MAX(IF(Q273*L273&lt;=0.2*K269,I269-(1.8+0.5*I269/K269-1.4*AA$2)*Q273*L273,1.8*(0.4*(1.25*I269-AA$2*K269)-Q273*L273)+AA$2*K269),AA$2*K269))</f>
        <v>9.77864884615385</v>
      </c>
      <c r="V273" s="194" t="n">
        <v>0.004</v>
      </c>
      <c r="W273" s="192" t="n">
        <f aca="false">MAX(IF(T273="L.T.L",IF(S273&gt;=2*J269,ABS(D273)*(R273-K269+0.5*S273)/(T$2*(K269-J269)),ABS(D273)*(R273-K269+J269)/(T$2*(K269-J269))),(ABS(D273)*R273-E$2*H269*U273*(K269-0.5*U273))/(T$2*(K269-J269))),V273*H269*K269)</f>
        <v>55.2</v>
      </c>
      <c r="X273" s="194" t="n">
        <f aca="false">IF(2*W273/(H269*K269)&lt;=6%,2*W273/(H269*K269),"H.L.L")</f>
        <v>0.008</v>
      </c>
      <c r="Y273" s="228"/>
      <c r="Z273" s="228"/>
      <c r="AA273" s="228"/>
      <c r="AB273" s="228"/>
      <c r="AC273" s="228"/>
      <c r="AD273" s="228"/>
      <c r="AE273" s="228"/>
      <c r="AF273" s="228"/>
      <c r="AG273" s="228"/>
      <c r="AH273" s="228"/>
      <c r="AI273" s="228"/>
      <c r="AJ273" s="229"/>
      <c r="AK273" s="215"/>
      <c r="AL273" s="191"/>
    </row>
    <row r="274" s="235" customFormat="true" ht="18" hidden="false" customHeight="true" outlineLevel="0" collapsed="false">
      <c r="A274" s="226"/>
      <c r="B274" s="195"/>
      <c r="C274" s="196" t="n">
        <f aca="false">'TH M,N Cột'!AG274</f>
        <v>65717.692</v>
      </c>
      <c r="D274" s="196" t="n">
        <f aca="false">'TH M,N Cột'!AH274</f>
        <v>-257791.222</v>
      </c>
      <c r="E274" s="196" t="n">
        <f aca="false">'TH M,N Cột'!AJ274</f>
        <v>0</v>
      </c>
      <c r="F274" s="196" t="n">
        <f aca="false">'TH M,N Cột'!AK274</f>
        <v>0</v>
      </c>
      <c r="G274" s="227"/>
      <c r="H274" s="227"/>
      <c r="I274" s="227"/>
      <c r="J274" s="227"/>
      <c r="K274" s="227"/>
      <c r="L274" s="197" t="n">
        <f aca="false">ABS(C274*100)/ABS(D274)+MAX(I269/25,IF(H269&gt;=25,2,IF(H269&gt;=15,1.5,1)))</f>
        <v>30.292602692267</v>
      </c>
      <c r="M274" s="198" t="n">
        <v>0.008</v>
      </c>
      <c r="N274" s="197" t="n">
        <f aca="false">IF(L274/I269&lt;0.05,0.84,IF(L274/I269&lt;=5,0.1+0.11/(0.1+L274/I269),0.122))</f>
        <v>0.412111318758199</v>
      </c>
      <c r="O274" s="197" t="n">
        <f aca="false">MAX(1,1+(IF(C274*E272&lt;0,-ABS(E272*100),ABS(E272*100))+ABS(F272)*I269/2)/(ABS(C274*100)+ABS(D274)*I269/2))</f>
        <v>1.50622640909167</v>
      </c>
      <c r="P274" s="196" t="n">
        <f aca="false">6.4/G269^2*(N274/O274*G$2*H269*I269^3/12+V$2*M274*H269*(I269-J269)*(0.5*I269-J269)^2)</f>
        <v>248559801.378215</v>
      </c>
      <c r="Q274" s="197" t="n">
        <f aca="false">1/(1-ABS(D274)/P274)</f>
        <v>1.00103821641169</v>
      </c>
      <c r="R274" s="197" t="n">
        <f aca="false">Q274*L274+0.5*I269-J269</f>
        <v>85.3240529695349</v>
      </c>
      <c r="S274" s="197" t="n">
        <f aca="false">ABS(D274)/(E$2*H269)</f>
        <v>16.5250783333333</v>
      </c>
      <c r="T274" s="196" t="str">
        <f aca="false">IF(S274&lt;=AA$2*K269,"L.T.L","L.T.B")</f>
        <v>L.T.L</v>
      </c>
      <c r="U274" s="197" t="n">
        <f aca="false">IF(T274="L.T.L",S274,MAX(IF(Q274*L274&lt;=0.2*K269,I269-(1.8+0.5*I269/K269-1.4*AA$2)*Q274*L274,1.8*(0.4*(1.25*I269-AA$2*K269)-Q274*L274)+AA$2*K269),AA$2*K269))</f>
        <v>16.5250783333333</v>
      </c>
      <c r="V274" s="199" t="n">
        <v>0.004</v>
      </c>
      <c r="W274" s="197" t="n">
        <f aca="false">MAX(IF(T274="L.T.L",IF(S274&gt;=2*J269,ABS(D274)*(R274-K269+0.5*S274)/(T$2*(K269-J269)),ABS(D274)*(R274-K269+J269)/(T$2*(K269-J269))),(ABS(D274)*R274-E$2*H269*U274*(K269-0.5*U274))/(T$2*(K269-J269))),V274*H269*K269)</f>
        <v>55.2</v>
      </c>
      <c r="X274" s="199" t="n">
        <f aca="false">IF(2*W274/(H269*K269)&lt;=6%,2*W274/(H269*K269),"H.L.L")</f>
        <v>0.008</v>
      </c>
      <c r="Y274" s="228"/>
      <c r="Z274" s="228"/>
      <c r="AA274" s="228"/>
      <c r="AB274" s="228"/>
      <c r="AC274" s="228"/>
      <c r="AD274" s="228"/>
      <c r="AE274" s="228"/>
      <c r="AF274" s="228"/>
      <c r="AG274" s="228"/>
      <c r="AH274" s="228"/>
      <c r="AI274" s="228"/>
      <c r="AJ274" s="229"/>
      <c r="AK274" s="215"/>
      <c r="AL274" s="191"/>
    </row>
    <row r="275" s="235" customFormat="true" ht="18" hidden="false" customHeight="true" outlineLevel="0" collapsed="false">
      <c r="A275" s="200" t="s">
        <v>65</v>
      </c>
      <c r="B275" s="236"/>
      <c r="C275" s="202" t="n">
        <f aca="false">'TH M,N Cột'!AG275</f>
        <v>150758.352563513</v>
      </c>
      <c r="D275" s="183" t="n">
        <f aca="false">'TH M,N Cột'!AH275</f>
        <v>-361668.566</v>
      </c>
      <c r="E275" s="232" t="n">
        <f aca="false">'TH M,N Cột'!AK275</f>
        <v>-14721.66</v>
      </c>
      <c r="F275" s="232" t="n">
        <f aca="false">'TH M,N Cột'!AL275</f>
        <v>-231539.31</v>
      </c>
      <c r="G275" s="203" t="n">
        <f aca="false">0.7*330</f>
        <v>231</v>
      </c>
      <c r="H275" s="203" t="n">
        <v>120</v>
      </c>
      <c r="I275" s="203" t="n">
        <v>120</v>
      </c>
      <c r="J275" s="203" t="n">
        <v>5</v>
      </c>
      <c r="K275" s="203" t="n">
        <f aca="false">I275-J275</f>
        <v>115</v>
      </c>
      <c r="L275" s="204" t="n">
        <f aca="false">ABS(C275*100)/ABS(D275)+MAX(I275/25,IF(H275&gt;=25,2,IF(H275&gt;=15,1.5,1)))</f>
        <v>46.4841182054824</v>
      </c>
      <c r="M275" s="205" t="n">
        <v>0.008</v>
      </c>
      <c r="N275" s="204" t="n">
        <f aca="false">IF(L275/I275&lt;0.05,0.84,IF(L275/I275&lt;=5,0.1+0.11/(0.1+L275/I275),0.122))</f>
        <v>0.325702300129108</v>
      </c>
      <c r="O275" s="204" t="n">
        <f aca="false">MAX(1,1+(IF(C275*E275&lt;0,-ABS(E275*100),ABS(E275*100))+ABS(F275)*I275/2)/(ABS(C275*100)+ABS(D275)*I275/2))</f>
        <v>1.33772595581239</v>
      </c>
      <c r="P275" s="202" t="n">
        <f aca="false">6.4/G275^2*(N275/O275*G$2*H275*I275^3/12+V$2*M275*H275*(I275-J275)*(0.5*I275-J275)^2)</f>
        <v>230450367.388105</v>
      </c>
      <c r="Q275" s="204" t="n">
        <f aca="false">1/(1-ABS(D275)/P275)</f>
        <v>1.00157186584066</v>
      </c>
      <c r="R275" s="204" t="n">
        <f aca="false">Q275*L275+0.5*I275-J275</f>
        <v>101.557185003023</v>
      </c>
      <c r="S275" s="204" t="n">
        <f aca="false">ABS(D275)/(E$2*H275)</f>
        <v>23.1838824358974</v>
      </c>
      <c r="T275" s="202" t="str">
        <f aca="false">IF(S275&lt;=AA$2*K275,"L.T.L","L.T.B")</f>
        <v>L.T.L</v>
      </c>
      <c r="U275" s="204" t="n">
        <f aca="false">IF(T275="L.T.L",S275,MAX(IF(Q275*L275&lt;=0.2*K275,I275-(1.8+0.5*I275/K275-1.4*AA$2)*Q275*L275,1.8*(0.4*(1.25*I275-AA$2*K275)-Q275*L275)+AA$2*K275),AA$2*K275))</f>
        <v>23.1838824358974</v>
      </c>
      <c r="V275" s="206" t="n">
        <v>0.004</v>
      </c>
      <c r="W275" s="204" t="n">
        <f aca="false">MAX(IF(T275="L.T.L",IF(S275&gt;=2*J275,ABS(D275)*(R275-K275+0.5*S275)/(T$2*(K275-J275)),ABS(D275)*(R275-K275+J275)/(T$2*(K275-J275))),(ABS(D275)*R275-E$2*H275*U275*(K275-0.5*U275))/(T$2*(K275-J275))),V275*H275*K275)</f>
        <v>55.2</v>
      </c>
      <c r="X275" s="206" t="n">
        <f aca="false">IF(2*W275/(H275*K275)&lt;=6%,2*W275/(H275*K275),"H.L.L")</f>
        <v>0.008</v>
      </c>
      <c r="Y275" s="207"/>
      <c r="Z275" s="207"/>
      <c r="AA275" s="207"/>
      <c r="AB275" s="207"/>
      <c r="AC275" s="207"/>
      <c r="AD275" s="207" t="n">
        <v>12</v>
      </c>
      <c r="AE275" s="207"/>
      <c r="AF275" s="207"/>
      <c r="AG275" s="207"/>
      <c r="AH275" s="207"/>
      <c r="AI275" s="207"/>
      <c r="AJ275" s="208" t="e">
        <f aca="false">Y275*fi(Y$4)+Z275*fi(Z$4)+AA275*fi(AA$4)+AB275*fi(AB$4)+AC275*fi(AC$4)+AD275*fi(AD$4)+AE275*fi(AE$4)+AF275*fi(AF$4)+AG275*fi(AG$4)+AH275*fi(AH$4)+AI275*fi(AI$4)</f>
        <v>#NAME?</v>
      </c>
      <c r="AK275" s="215" t="n">
        <f aca="false">MAX(W275:W280)</f>
        <v>55.2</v>
      </c>
      <c r="AL275" s="191"/>
    </row>
    <row r="276" s="235" customFormat="true" ht="18" hidden="false" customHeight="true" outlineLevel="0" collapsed="false">
      <c r="A276" s="200"/>
      <c r="B276" s="236"/>
      <c r="C276" s="172" t="n">
        <f aca="false">'TH M,N Cột'!AG276</f>
        <v>70789.0100351068</v>
      </c>
      <c r="D276" s="172" t="n">
        <f aca="false">'TH M,N Cột'!AH276</f>
        <v>-297311.996</v>
      </c>
      <c r="E276" s="232" t="n">
        <f aca="false">'TH M,N Cột'!AJ276</f>
        <v>0</v>
      </c>
      <c r="F276" s="232" t="n">
        <f aca="false">'TH M,N Cột'!AK276</f>
        <v>0</v>
      </c>
      <c r="G276" s="203"/>
      <c r="H276" s="203"/>
      <c r="I276" s="203"/>
      <c r="J276" s="203"/>
      <c r="K276" s="203"/>
      <c r="L276" s="192" t="n">
        <f aca="false">ABS(C276*100)/ABS(D276)+MAX(I275/25,IF(H275&gt;=25,2,IF(H275&gt;=15,1.5,1)))</f>
        <v>28.6096716538497</v>
      </c>
      <c r="M276" s="193" t="n">
        <v>0.008</v>
      </c>
      <c r="N276" s="192" t="n">
        <f aca="false">IF(L276/I275&lt;0.05,0.84,IF(L276/I275&lt;=5,0.1+0.11/(0.1+L276/I275),0.122))</f>
        <v>0.425045720943392</v>
      </c>
      <c r="O276" s="192" t="n">
        <f aca="false">MAX(1,1+(IF(C276*E275&lt;0,-ABS(E275*100),ABS(E275*100))+ABS(F275)*I275/2)/(ABS(C276*100)+ABS(D276)*I275/2))</f>
        <v>1.49845018181624</v>
      </c>
      <c r="P276" s="172" t="n">
        <f aca="false">6.4/G275^2*(N276/O276*G$2*H275*I275^3/12+V$2*M276*H275*(I275-J275)*(0.5*I275-J275)^2)</f>
        <v>254601215.502745</v>
      </c>
      <c r="Q276" s="192" t="n">
        <f aca="false">1/(1-ABS(D276)/P276)</f>
        <v>1.00116912085068</v>
      </c>
      <c r="R276" s="192" t="n">
        <f aca="false">Q276*L276+0.5*I275-J275</f>
        <v>83.6431198175115</v>
      </c>
      <c r="S276" s="192" t="n">
        <f aca="false">ABS(D276)/(E$2*H275)</f>
        <v>19.0584612820513</v>
      </c>
      <c r="T276" s="172" t="str">
        <f aca="false">IF(S276&lt;=AA$2*K275,"L.T.L","L.T.B")</f>
        <v>L.T.L</v>
      </c>
      <c r="U276" s="192" t="n">
        <f aca="false">IF(T276="L.T.L",S276,MAX(IF(Q276*L276&lt;=0.2*K275,I275-(1.8+0.5*I275/K275-1.4*AA$2)*Q276*L276,1.8*(0.4*(1.25*I275-AA$2*K275)-Q276*L276)+AA$2*K275),AA$2*K275))</f>
        <v>19.0584612820513</v>
      </c>
      <c r="V276" s="194" t="n">
        <v>0.004</v>
      </c>
      <c r="W276" s="192" t="n">
        <f aca="false">MAX(IF(T276="L.T.L",IF(S276&gt;=2*J275,ABS(D276)*(R276-K275+0.5*S276)/(T$2*(K275-J275)),ABS(D276)*(R276-K275+J275)/(T$2*(K275-J275))),(ABS(D276)*R276-E$2*H275*U276*(K275-0.5*U276))/(T$2*(K275-J275))),V276*H275*K275)</f>
        <v>55.2</v>
      </c>
      <c r="X276" s="194" t="n">
        <f aca="false">IF(2*W276/(H275*K275)&lt;=6%,2*W276/(H275*K275),"H.L.L")</f>
        <v>0.008</v>
      </c>
      <c r="Y276" s="207"/>
      <c r="Z276" s="207"/>
      <c r="AA276" s="207"/>
      <c r="AB276" s="207"/>
      <c r="AC276" s="207"/>
      <c r="AD276" s="207"/>
      <c r="AE276" s="207"/>
      <c r="AF276" s="207"/>
      <c r="AG276" s="207"/>
      <c r="AH276" s="207"/>
      <c r="AI276" s="207"/>
      <c r="AJ276" s="208"/>
      <c r="AK276" s="215"/>
      <c r="AL276" s="191"/>
    </row>
    <row r="277" s="235" customFormat="true" ht="18" hidden="false" customHeight="true" outlineLevel="0" collapsed="false">
      <c r="A277" s="200"/>
      <c r="B277" s="236"/>
      <c r="C277" s="172" t="n">
        <f aca="false">'TH M,N Cột'!AG277</f>
        <v>150758.352563513</v>
      </c>
      <c r="D277" s="172" t="n">
        <f aca="false">'TH M,N Cột'!AH277</f>
        <v>-361668.566</v>
      </c>
      <c r="E277" s="232" t="n">
        <f aca="false">'TH M,N Cột'!AJ277</f>
        <v>0</v>
      </c>
      <c r="F277" s="232" t="n">
        <f aca="false">'TH M,N Cột'!AK277</f>
        <v>0</v>
      </c>
      <c r="G277" s="203"/>
      <c r="H277" s="203"/>
      <c r="I277" s="203"/>
      <c r="J277" s="203"/>
      <c r="K277" s="203"/>
      <c r="L277" s="192" t="n">
        <f aca="false">ABS(C277*100)/ABS(D277)+MAX(I275/25,IF(H275&gt;=25,2,IF(H275&gt;=15,1.5,1)))</f>
        <v>46.4841182054824</v>
      </c>
      <c r="M277" s="193" t="n">
        <v>0.008</v>
      </c>
      <c r="N277" s="192" t="n">
        <f aca="false">IF(L277/I275&lt;0.05,0.84,IF(L277/I275&lt;=5,0.1+0.11/(0.1+L277/I275),0.122))</f>
        <v>0.325702300129108</v>
      </c>
      <c r="O277" s="192" t="n">
        <f aca="false">MAX(1,1+(IF(C277*E275&lt;0,-ABS(E275*100),ABS(E275*100))+ABS(F275)*I275/2)/(ABS(C277*100)+ABS(D277)*I275/2))</f>
        <v>1.33772595581239</v>
      </c>
      <c r="P277" s="172" t="n">
        <f aca="false">6.4/G275^2*(N277/O277*G$2*H275*I275^3/12+V$2*M277*H275*(I275-J275)*(0.5*I275-J275)^2)</f>
        <v>230450367.388105</v>
      </c>
      <c r="Q277" s="192" t="n">
        <f aca="false">1/(1-ABS(D277)/P277)</f>
        <v>1.00157186584066</v>
      </c>
      <c r="R277" s="192" t="n">
        <f aca="false">Q277*L277+0.5*I275-J275</f>
        <v>101.557185003023</v>
      </c>
      <c r="S277" s="192" t="n">
        <f aca="false">ABS(D277)/(E$2*H275)</f>
        <v>23.1838824358974</v>
      </c>
      <c r="T277" s="172" t="str">
        <f aca="false">IF(S277&lt;=AA$2*K275,"L.T.L","L.T.B")</f>
        <v>L.T.L</v>
      </c>
      <c r="U277" s="192" t="n">
        <f aca="false">IF(T277="L.T.L",S277,MAX(IF(Q277*L277&lt;=0.2*K275,I275-(1.8+0.5*I275/K275-1.4*AA$2)*Q277*L277,1.8*(0.4*(1.25*I275-AA$2*K275)-Q277*L277)+AA$2*K275),AA$2*K275))</f>
        <v>23.1838824358974</v>
      </c>
      <c r="V277" s="194" t="n">
        <v>0.004</v>
      </c>
      <c r="W277" s="192" t="n">
        <f aca="false">MAX(IF(T277="L.T.L",IF(S277&gt;=2*J275,ABS(D277)*(R277-K275+0.5*S277)/(T$2*(K275-J275)),ABS(D277)*(R277-K275+J275)/(T$2*(K275-J275))),(ABS(D277)*R277-E$2*H275*U277*(K275-0.5*U277))/(T$2*(K275-J275))),V277*H275*K275)</f>
        <v>55.2</v>
      </c>
      <c r="X277" s="194" t="n">
        <f aca="false">IF(2*W277/(H275*K275)&lt;=6%,2*W277/(H275*K275),"H.L.L")</f>
        <v>0.008</v>
      </c>
      <c r="Y277" s="207"/>
      <c r="Z277" s="207"/>
      <c r="AA277" s="207"/>
      <c r="AB277" s="207"/>
      <c r="AC277" s="207"/>
      <c r="AD277" s="207"/>
      <c r="AE277" s="207"/>
      <c r="AF277" s="207"/>
      <c r="AG277" s="207"/>
      <c r="AH277" s="207"/>
      <c r="AI277" s="207"/>
      <c r="AJ277" s="208"/>
      <c r="AK277" s="215"/>
      <c r="AL277" s="191"/>
    </row>
    <row r="278" s="235" customFormat="true" ht="18" hidden="false" customHeight="true" outlineLevel="0" collapsed="false">
      <c r="A278" s="200"/>
      <c r="B278" s="211"/>
      <c r="C278" s="172" t="n">
        <f aca="false">'TH M,N Cột'!AG278</f>
        <v>191842.2636</v>
      </c>
      <c r="D278" s="172" t="n">
        <f aca="false">'TH M,N Cột'!AH278</f>
        <v>-167805.016</v>
      </c>
      <c r="E278" s="178" t="n">
        <f aca="false">'TH M,N Cột'!AK278</f>
        <v>15939.78</v>
      </c>
      <c r="F278" s="178" t="n">
        <f aca="false">'TH M,N Cột'!AL278</f>
        <v>-219659.31</v>
      </c>
      <c r="G278" s="203"/>
      <c r="H278" s="203"/>
      <c r="I278" s="203"/>
      <c r="J278" s="203"/>
      <c r="K278" s="203"/>
      <c r="L278" s="192" t="n">
        <f aca="false">ABS(C278*100)/ABS(D278)+MAX(I275/25,IF(H275&gt;=25,2,IF(H275&gt;=15,1.5,1)))</f>
        <v>119.124510776245</v>
      </c>
      <c r="M278" s="193" t="n">
        <v>0.008</v>
      </c>
      <c r="N278" s="192" t="n">
        <f aca="false">IF(L278/I275&lt;0.05,0.84,IF(L278/I275&lt;=5,0.1+0.11/(0.1+L278/I275),0.122))</f>
        <v>0.200667677780891</v>
      </c>
      <c r="O278" s="192" t="n">
        <f aca="false">MAX(1,1+(IF(C278*E278&lt;0,-ABS(E278*100),ABS(E278*100))+ABS(F278)*I275/2)/(ABS(C278*100)+ABS(D278)*I275/2))</f>
        <v>1.50503453730301</v>
      </c>
      <c r="P278" s="172" t="n">
        <f aca="false">6.4/G275^2*(N278/O278*G$2*H275*I275^3/12+V$2*M278*H275*(I275-J275)*(0.5*I275-J275)^2)</f>
        <v>164250479.119598</v>
      </c>
      <c r="Q278" s="192" t="n">
        <f aca="false">1/(1-ABS(D278)/P278)</f>
        <v>1.00102268577055</v>
      </c>
      <c r="R278" s="192" t="n">
        <f aca="false">Q278*L278+0.5*I275-J275</f>
        <v>174.24633771834</v>
      </c>
      <c r="S278" s="192" t="n">
        <f aca="false">ABS(D278)/(E$2*H275)</f>
        <v>10.7567317948718</v>
      </c>
      <c r="T278" s="172" t="str">
        <f aca="false">IF(S278&lt;=AA$2*K275,"L.T.L","L.T.B")</f>
        <v>L.T.L</v>
      </c>
      <c r="U278" s="192" t="n">
        <f aca="false">IF(T278="L.T.L",S278,MAX(IF(Q278*L278&lt;=0.2*K275,I275-(1.8+0.5*I275/K275-1.4*AA$2)*Q278*L278,1.8*(0.4*(1.25*I275-AA$2*K275)-Q278*L278)+AA$2*K275),AA$2*K275))</f>
        <v>10.7567317948718</v>
      </c>
      <c r="V278" s="194" t="n">
        <v>0.004</v>
      </c>
      <c r="W278" s="192" t="n">
        <f aca="false">MAX(IF(T278="L.T.L",IF(S278&gt;=2*J275,ABS(D278)*(R278-K275+0.5*S278)/(T$2*(K275-J275)),ABS(D278)*(R278-K275+J275)/(T$2*(K275-J275))),(ABS(D278)*R278-E$2*H275*U278*(K275-0.5*U278))/(T$2*(K275-J275))),V278*H275*K275)</f>
        <v>55.2</v>
      </c>
      <c r="X278" s="194" t="n">
        <f aca="false">IF(2*W278/(H275*K275)&lt;=6%,2*W278/(H275*K275),"H.L.L")</f>
        <v>0.008</v>
      </c>
      <c r="Y278" s="207"/>
      <c r="Z278" s="207"/>
      <c r="AA278" s="207"/>
      <c r="AB278" s="207"/>
      <c r="AC278" s="207"/>
      <c r="AD278" s="207"/>
      <c r="AE278" s="207"/>
      <c r="AF278" s="207"/>
      <c r="AG278" s="207"/>
      <c r="AH278" s="207"/>
      <c r="AI278" s="207"/>
      <c r="AJ278" s="208"/>
      <c r="AK278" s="215"/>
      <c r="AL278" s="191"/>
    </row>
    <row r="279" s="235" customFormat="true" ht="18" hidden="false" customHeight="true" outlineLevel="0" collapsed="false">
      <c r="A279" s="200"/>
      <c r="B279" s="211"/>
      <c r="C279" s="172" t="n">
        <f aca="false">'TH M,N Cột'!AG279</f>
        <v>147223.154</v>
      </c>
      <c r="D279" s="172" t="n">
        <f aca="false">'TH M,N Cột'!AH279</f>
        <v>-232718.876</v>
      </c>
      <c r="E279" s="178" t="n">
        <f aca="false">'TH M,N Cột'!AJ279</f>
        <v>0</v>
      </c>
      <c r="F279" s="178" t="n">
        <f aca="false">'TH M,N Cột'!AK279</f>
        <v>0</v>
      </c>
      <c r="G279" s="203"/>
      <c r="H279" s="203"/>
      <c r="I279" s="203"/>
      <c r="J279" s="203"/>
      <c r="K279" s="203"/>
      <c r="L279" s="192" t="n">
        <f aca="false">ABS(C279*100)/ABS(D279)+MAX(I275/25,IF(H275&gt;=25,2,IF(H275&gt;=15,1.5,1)))</f>
        <v>68.0622314659169</v>
      </c>
      <c r="M279" s="193" t="n">
        <v>0.008</v>
      </c>
      <c r="N279" s="192" t="n">
        <f aca="false">IF(L279/I275&lt;0.05,0.84,IF(L279/I275&lt;=5,0.1+0.11/(0.1+L279/I275),0.122))</f>
        <v>0.264871747368412</v>
      </c>
      <c r="O279" s="192" t="n">
        <f aca="false">MAX(1,1+(IF(C279*E278&lt;0,-ABS(E278*100),ABS(E278*100))+ABS(F278)*I275/2)/(ABS(C279*100)+ABS(D279)*I275/2))</f>
        <v>1.51501850766287</v>
      </c>
      <c r="P279" s="172" t="n">
        <f aca="false">6.4/G275^2*(N279/O279*G$2*H275*I275^3/12+V$2*M279*H275*(I275-J275)*(0.5*I275-J275)^2)</f>
        <v>189193168.96513</v>
      </c>
      <c r="Q279" s="192" t="n">
        <f aca="false">1/(1-ABS(D279)/P279)</f>
        <v>1.00123157452202</v>
      </c>
      <c r="R279" s="192" t="n">
        <f aca="false">Q279*L279+0.5*I275-J275</f>
        <v>123.146055176102</v>
      </c>
      <c r="S279" s="192" t="n">
        <f aca="false">ABS(D279)/(E$2*H275)</f>
        <v>14.9178766666667</v>
      </c>
      <c r="T279" s="172" t="str">
        <f aca="false">IF(S279&lt;=AA$2*K275,"L.T.L","L.T.B")</f>
        <v>L.T.L</v>
      </c>
      <c r="U279" s="192" t="n">
        <f aca="false">IF(T279="L.T.L",S279,MAX(IF(Q279*L279&lt;=0.2*K275,I275-(1.8+0.5*I275/K275-1.4*AA$2)*Q279*L279,1.8*(0.4*(1.25*I275-AA$2*K275)-Q279*L279)+AA$2*K275),AA$2*K275))</f>
        <v>14.9178766666667</v>
      </c>
      <c r="V279" s="194" t="n">
        <v>0.004</v>
      </c>
      <c r="W279" s="192" t="n">
        <f aca="false">MAX(IF(T279="L.T.L",IF(S279&gt;=2*J275,ABS(D279)*(R279-K275+0.5*S279)/(T$2*(K275-J275)),ABS(D279)*(R279-K275+J275)/(T$2*(K275-J275))),(ABS(D279)*R279-E$2*H275*U279*(K275-0.5*U279))/(T$2*(K275-J275))),V279*H275*K275)</f>
        <v>55.2</v>
      </c>
      <c r="X279" s="194" t="n">
        <f aca="false">IF(2*W279/(H275*K275)&lt;=6%,2*W279/(H275*K275),"H.L.L")</f>
        <v>0.008</v>
      </c>
      <c r="Y279" s="207"/>
      <c r="Z279" s="207"/>
      <c r="AA279" s="207"/>
      <c r="AB279" s="207"/>
      <c r="AC279" s="207"/>
      <c r="AD279" s="207"/>
      <c r="AE279" s="207"/>
      <c r="AF279" s="207"/>
      <c r="AG279" s="207"/>
      <c r="AH279" s="207"/>
      <c r="AI279" s="207"/>
      <c r="AJ279" s="208"/>
      <c r="AK279" s="215"/>
      <c r="AL279" s="191"/>
    </row>
    <row r="280" s="235" customFormat="true" ht="18" hidden="false" customHeight="true" outlineLevel="0" collapsed="false">
      <c r="A280" s="200"/>
      <c r="B280" s="211"/>
      <c r="C280" s="178" t="n">
        <f aca="false">'TH M,N Cột'!AG280</f>
        <v>175763.644972976</v>
      </c>
      <c r="D280" s="196" t="n">
        <f aca="false">'TH M,N Cột'!AH280</f>
        <v>-349788.566</v>
      </c>
      <c r="E280" s="178" t="n">
        <f aca="false">'TH M,N Cột'!AJ280</f>
        <v>0</v>
      </c>
      <c r="F280" s="178" t="n">
        <f aca="false">'TH M,N Cột'!AK280</f>
        <v>0</v>
      </c>
      <c r="G280" s="203"/>
      <c r="H280" s="203"/>
      <c r="I280" s="203"/>
      <c r="J280" s="203"/>
      <c r="K280" s="203"/>
      <c r="L280" s="212" t="n">
        <f aca="false">ABS(C280*100)/ABS(D280)+MAX(I275/25,IF(H275&gt;=25,2,IF(H275&gt;=15,1.5,1)))</f>
        <v>55.0485392770031</v>
      </c>
      <c r="M280" s="213" t="n">
        <v>0.008</v>
      </c>
      <c r="N280" s="212" t="n">
        <f aca="false">IF(L280/I275&lt;0.05,0.84,IF(L280/I275&lt;=5,0.1+0.11/(0.1+L280/I275),0.122))</f>
        <v>0.296872297925325</v>
      </c>
      <c r="O280" s="212" t="n">
        <f aca="false">MAX(1,1+(IF(C280*E278&lt;0,-ABS(E278*100),ABS(E278*100))+ABS(F278)*I275/2)/(ABS(C280*100)+ABS(D280)*I275/2))</f>
        <v>1.38309459032439</v>
      </c>
      <c r="P280" s="178" t="n">
        <f aca="false">6.4/G275^2*(N280/O280*G$2*H275*I275^3/12+V$2*M280*H275*(I275-J275)*(0.5*I275-J275)^2)</f>
        <v>213121958.729191</v>
      </c>
      <c r="Q280" s="212" t="n">
        <f aca="false">1/(1-ABS(D280)/P280)</f>
        <v>1.001643958257</v>
      </c>
      <c r="R280" s="212" t="n">
        <f aca="false">Q280*L280+0.5*I275-J275</f>
        <v>110.139036777683</v>
      </c>
      <c r="S280" s="212" t="n">
        <f aca="false">ABS(D280)/(E$2*H275)</f>
        <v>22.422343974359</v>
      </c>
      <c r="T280" s="178" t="str">
        <f aca="false">IF(S280&lt;=AA$2*K275,"L.T.L","L.T.B")</f>
        <v>L.T.L</v>
      </c>
      <c r="U280" s="212" t="n">
        <f aca="false">IF(T280="L.T.L",S280,MAX(IF(Q280*L280&lt;=0.2*K275,I275-(1.8+0.5*I275/K275-1.4*AA$2)*Q280*L280,1.8*(0.4*(1.25*I275-AA$2*K275)-Q280*L280)+AA$2*K275),AA$2*K275))</f>
        <v>22.422343974359</v>
      </c>
      <c r="V280" s="214" t="n">
        <v>0.004</v>
      </c>
      <c r="W280" s="212" t="n">
        <f aca="false">MAX(IF(T280="L.T.L",IF(S280&gt;=2*J275,ABS(D280)*(R280-K275+0.5*S280)/(T$2*(K275-J275)),ABS(D280)*(R280-K275+J275)/(T$2*(K275-J275))),(ABS(D280)*R280-E$2*H275*U280*(K275-0.5*U280))/(T$2*(K275-J275))),V280*H275*K275)</f>
        <v>55.2</v>
      </c>
      <c r="X280" s="214" t="n">
        <f aca="false">IF(2*W280/(H275*K275)&lt;=6%,2*W280/(H275*K275),"H.L.L")</f>
        <v>0.008</v>
      </c>
      <c r="Y280" s="207"/>
      <c r="Z280" s="207"/>
      <c r="AA280" s="207"/>
      <c r="AB280" s="207"/>
      <c r="AC280" s="207"/>
      <c r="AD280" s="207"/>
      <c r="AE280" s="207"/>
      <c r="AF280" s="207"/>
      <c r="AG280" s="207"/>
      <c r="AH280" s="207"/>
      <c r="AI280" s="207"/>
      <c r="AJ280" s="208"/>
      <c r="AK280" s="215"/>
      <c r="AL280" s="191"/>
    </row>
    <row r="281" s="235" customFormat="true" ht="18" hidden="false" customHeight="true" outlineLevel="0" collapsed="false">
      <c r="A281" s="181" t="s">
        <v>66</v>
      </c>
      <c r="B281" s="237"/>
      <c r="C281" s="183" t="n">
        <f aca="false">'TH M,N Cột'!AG281</f>
        <v>133730.8512</v>
      </c>
      <c r="D281" s="183" t="n">
        <f aca="false">'TH M,N Cột'!AH281</f>
        <v>-259181.602</v>
      </c>
      <c r="E281" s="231" t="n">
        <f aca="false">'TH M,N Cột'!AK281</f>
        <v>3744.48</v>
      </c>
      <c r="F281" s="231" t="n">
        <f aca="false">'TH M,N Cột'!AL281</f>
        <v>-216616.67</v>
      </c>
      <c r="G281" s="184" t="n">
        <f aca="false">0.7*330</f>
        <v>231</v>
      </c>
      <c r="H281" s="184" t="n">
        <v>120</v>
      </c>
      <c r="I281" s="184" t="n">
        <v>120</v>
      </c>
      <c r="J281" s="184" t="n">
        <v>5</v>
      </c>
      <c r="K281" s="184" t="n">
        <f aca="false">I281-J281</f>
        <v>115</v>
      </c>
      <c r="L281" s="185" t="n">
        <f aca="false">ABS(C281*100)/ABS(D281)+MAX(I281/25,IF(H281&gt;=25,2,IF(H281&gt;=15,1.5,1)))</f>
        <v>56.3973549696633</v>
      </c>
      <c r="M281" s="186" t="n">
        <v>0.008</v>
      </c>
      <c r="N281" s="185" t="n">
        <f aca="false">IF(L281/I281&lt;0.05,0.84,IF(L281/I281&lt;=5,0.1+0.11/(0.1+L281/I281),0.122))</f>
        <v>0.292989919067114</v>
      </c>
      <c r="O281" s="185" t="n">
        <f aca="false">MAX(1,1+(IF(C281*E281&lt;0,-ABS(E281*100),ABS(E281*100))+ABS(F281)*I281/2)/(ABS(C281*100)+ABS(D281)*I281/2))</f>
        <v>1.46229625475998</v>
      </c>
      <c r="P281" s="183" t="n">
        <f aca="false">6.4/G281^2*(N281/O281*G$2*H281*I281^3/12+V$2*M281*H281*(I281-J281)*(0.5*I281-J281)^2)</f>
        <v>204538843.543252</v>
      </c>
      <c r="Q281" s="185" t="n">
        <f aca="false">1/(1-ABS(D281)/P281)</f>
        <v>1.00126875871801</v>
      </c>
      <c r="R281" s="185" t="n">
        <f aca="false">Q281*L281+0.5*I281-J281</f>
        <v>111.468909605454</v>
      </c>
      <c r="S281" s="185" t="n">
        <f aca="false">ABS(D281)/(E$2*H281)</f>
        <v>16.6142052564103</v>
      </c>
      <c r="T281" s="183" t="str">
        <f aca="false">IF(S281&lt;=AA$2*K281,"L.T.L","L.T.B")</f>
        <v>L.T.L</v>
      </c>
      <c r="U281" s="185" t="n">
        <f aca="false">IF(T281="L.T.L",S281,MAX(IF(Q281*L281&lt;=0.2*K281,I281-(1.8+0.5*I281/K281-1.4*AA$2)*Q281*L281,1.8*(0.4*(1.25*I281-AA$2*K281)-Q281*L281)+AA$2*K281),AA$2*K281))</f>
        <v>16.6142052564103</v>
      </c>
      <c r="V281" s="187" t="n">
        <v>0.004</v>
      </c>
      <c r="W281" s="185" t="n">
        <f aca="false">MAX(IF(T281="L.T.L",IF(S281&gt;=2*J281,ABS(D281)*(R281-K281+0.5*S281)/(T$2*(K281-J281)),ABS(D281)*(R281-K281+J281)/(T$2*(K281-J281))),(ABS(D281)*R281-E$2*H281*U281*(K281-0.5*U281))/(T$2*(K281-J281))),V281*H281*K281)</f>
        <v>55.2</v>
      </c>
      <c r="X281" s="187" t="n">
        <f aca="false">IF(2*W281/(H281*K281)&lt;=6%,2*W281/(H281*K281),"H.L.L")</f>
        <v>0.008</v>
      </c>
      <c r="Y281" s="188"/>
      <c r="Z281" s="188"/>
      <c r="AA281" s="188"/>
      <c r="AB281" s="188"/>
      <c r="AC281" s="188"/>
      <c r="AD281" s="188" t="n">
        <v>12</v>
      </c>
      <c r="AE281" s="188"/>
      <c r="AF281" s="188"/>
      <c r="AG281" s="188"/>
      <c r="AH281" s="188"/>
      <c r="AI281" s="188"/>
      <c r="AJ281" s="189" t="e">
        <f aca="false">Y281*fi(Y$4)+Z281*fi(Z$4)+AA281*fi(AA$4)+AB281*fi(AB$4)+AC281*fi(AC$4)+AD281*fi(AD$4)+AE281*fi(AE$4)+AF281*fi(AF$4)+AG281*fi(AG$4)+AH281*fi(AH$4)+AI281*fi(AI$4)</f>
        <v>#NAME?</v>
      </c>
      <c r="AK281" s="215" t="n">
        <f aca="false">MAX(W281:W286)</f>
        <v>55.2</v>
      </c>
      <c r="AL281" s="191"/>
    </row>
    <row r="282" s="235" customFormat="true" ht="18" hidden="false" customHeight="true" outlineLevel="0" collapsed="false">
      <c r="A282" s="181"/>
      <c r="B282" s="237"/>
      <c r="C282" s="172" t="n">
        <f aca="false">'TH M,N Cột'!AG282</f>
        <v>141033.8188</v>
      </c>
      <c r="D282" s="172" t="n">
        <f aca="false">'TH M,N Cột'!AH282</f>
        <v>-243243.102</v>
      </c>
      <c r="E282" s="231" t="n">
        <f aca="false">'TH M,N Cột'!AJ282</f>
        <v>0</v>
      </c>
      <c r="F282" s="231" t="n">
        <f aca="false">'TH M,N Cột'!AK282</f>
        <v>0</v>
      </c>
      <c r="G282" s="184"/>
      <c r="H282" s="184"/>
      <c r="I282" s="184"/>
      <c r="J282" s="184"/>
      <c r="K282" s="184"/>
      <c r="L282" s="192" t="n">
        <f aca="false">ABS(C282*100)/ABS(D282)+MAX(I281/25,IF(H281&gt;=25,2,IF(H281&gt;=15,1.5,1)))</f>
        <v>62.7806036185149</v>
      </c>
      <c r="M282" s="193" t="n">
        <v>0.008</v>
      </c>
      <c r="N282" s="192" t="n">
        <f aca="false">IF(L282/I281&lt;0.05,0.84,IF(L282/I281&lt;=5,0.1+0.11/(0.1+L282/I281),0.122))</f>
        <v>0.276516360677407</v>
      </c>
      <c r="O282" s="192" t="n">
        <f aca="false">MAX(1,1+(IF(C282*E281&lt;0,-ABS(E281*100),ABS(E281*100))+ABS(F281)*I281/2)/(ABS(C282*100)+ABS(D282)*I281/2))</f>
        <v>1.4659371074635</v>
      </c>
      <c r="P282" s="172" t="n">
        <f aca="false">6.4/G281^2*(N282/O282*G$2*H281*I281^3/12+V$2*M282*H281*(I281-J281)*(0.5*I281-J281)^2)</f>
        <v>197485616.426892</v>
      </c>
      <c r="Q282" s="192" t="n">
        <f aca="false">1/(1-ABS(D282)/P282)</f>
        <v>1.00123321930222</v>
      </c>
      <c r="R282" s="192" t="n">
        <f aca="false">Q282*L282+0.5*I281-J281</f>
        <v>117.858025870702</v>
      </c>
      <c r="S282" s="192" t="n">
        <f aca="false">ABS(D282)/(E$2*H281)</f>
        <v>15.5925065384615</v>
      </c>
      <c r="T282" s="172" t="str">
        <f aca="false">IF(S282&lt;=AA$2*K281,"L.T.L","L.T.B")</f>
        <v>L.T.L</v>
      </c>
      <c r="U282" s="192" t="n">
        <f aca="false">IF(T282="L.T.L",S282,MAX(IF(Q282*L282&lt;=0.2*K281,I281-(1.8+0.5*I281/K281-1.4*AA$2)*Q282*L282,1.8*(0.4*(1.25*I281-AA$2*K281)-Q282*L282)+AA$2*K281),AA$2*K281))</f>
        <v>15.5925065384615</v>
      </c>
      <c r="V282" s="194" t="n">
        <v>0.004</v>
      </c>
      <c r="W282" s="192" t="n">
        <f aca="false">MAX(IF(T282="L.T.L",IF(S282&gt;=2*J281,ABS(D282)*(R282-K281+0.5*S282)/(T$2*(K281-J281)),ABS(D282)*(R282-K281+J281)/(T$2*(K281-J281))),(ABS(D282)*R282-E$2*H281*U282*(K281-0.5*U282))/(T$2*(K281-J281))),V282*H281*K281)</f>
        <v>55.2</v>
      </c>
      <c r="X282" s="194" t="n">
        <f aca="false">IF(2*W282/(H281*K281)&lt;=6%,2*W282/(H281*K281),"H.L.L")</f>
        <v>0.008</v>
      </c>
      <c r="Y282" s="188"/>
      <c r="Z282" s="188"/>
      <c r="AA282" s="188"/>
      <c r="AB282" s="188"/>
      <c r="AC282" s="188"/>
      <c r="AD282" s="188"/>
      <c r="AE282" s="188"/>
      <c r="AF282" s="188"/>
      <c r="AG282" s="188"/>
      <c r="AH282" s="188"/>
      <c r="AI282" s="188"/>
      <c r="AJ282" s="189"/>
      <c r="AK282" s="215"/>
      <c r="AL282" s="191"/>
    </row>
    <row r="283" s="235" customFormat="true" ht="18" hidden="false" customHeight="true" outlineLevel="0" collapsed="false">
      <c r="A283" s="181"/>
      <c r="B283" s="237"/>
      <c r="C283" s="172" t="n">
        <f aca="false">'TH M,N Cột'!AG283</f>
        <v>6826.164</v>
      </c>
      <c r="D283" s="172" t="n">
        <f aca="false">'TH M,N Cột'!AH283</f>
        <v>-278518.682</v>
      </c>
      <c r="E283" s="231" t="n">
        <f aca="false">'TH M,N Cột'!AJ283</f>
        <v>0</v>
      </c>
      <c r="F283" s="231" t="n">
        <f aca="false">'TH M,N Cột'!AK283</f>
        <v>0</v>
      </c>
      <c r="G283" s="184"/>
      <c r="H283" s="184"/>
      <c r="I283" s="184"/>
      <c r="J283" s="184"/>
      <c r="K283" s="184"/>
      <c r="L283" s="192" t="n">
        <f aca="false">ABS(C283*100)/ABS(D283)+MAX(I281/25,IF(H281&gt;=25,2,IF(H281&gt;=15,1.5,1)))</f>
        <v>7.25088191247437</v>
      </c>
      <c r="M283" s="193" t="n">
        <v>0.008</v>
      </c>
      <c r="N283" s="192" t="n">
        <f aca="false">IF(L283/I281&lt;0.05,0.84,IF(L283/I281&lt;=5,0.1+0.11/(0.1+L283/I281),0.122))</f>
        <v>0.785682872089436</v>
      </c>
      <c r="O283" s="192" t="n">
        <f aca="false">MAX(1,1+(IF(C283*E281&lt;0,-ABS(E281*100),ABS(E281*100))+ABS(F281)*I281/2)/(ABS(C283*100)+ABS(D283)*I281/2))</f>
        <v>1.76875072642525</v>
      </c>
      <c r="P283" s="172" t="n">
        <f aca="false">6.4/G281^2*(N283/O283*G$2*H281*I281^3/12+V$2*M283*H281*(I281-J281)*(0.5*I281-J281)^2)</f>
        <v>351094086.475376</v>
      </c>
      <c r="Q283" s="192" t="n">
        <f aca="false">1/(1-ABS(D283)/P283)</f>
        <v>1.00079391768088</v>
      </c>
      <c r="R283" s="192" t="n">
        <f aca="false">Q283*L283+0.5*I281-J281</f>
        <v>62.2566385158267</v>
      </c>
      <c r="S283" s="192" t="n">
        <f aca="false">ABS(D283)/(E$2*H281)</f>
        <v>17.8537616666667</v>
      </c>
      <c r="T283" s="172" t="str">
        <f aca="false">IF(S283&lt;=AA$2*K281,"L.T.L","L.T.B")</f>
        <v>L.T.L</v>
      </c>
      <c r="U283" s="192" t="n">
        <f aca="false">IF(T283="L.T.L",S283,MAX(IF(Q283*L283&lt;=0.2*K281,I281-(1.8+0.5*I281/K281-1.4*AA$2)*Q283*L283,1.8*(0.4*(1.25*I281-AA$2*K281)-Q283*L283)+AA$2*K281),AA$2*K281))</f>
        <v>17.8537616666667</v>
      </c>
      <c r="V283" s="194" t="n">
        <v>0.004</v>
      </c>
      <c r="W283" s="192" t="n">
        <f aca="false">MAX(IF(T283="L.T.L",IF(S283&gt;=2*J281,ABS(D283)*(R283-K281+0.5*S283)/(T$2*(K281-J281)),ABS(D283)*(R283-K281+J281)/(T$2*(K281-J281))),(ABS(D283)*R283-E$2*H281*U283*(K281-0.5*U283))/(T$2*(K281-J281))),V283*H281*K281)</f>
        <v>55.2</v>
      </c>
      <c r="X283" s="194" t="n">
        <f aca="false">IF(2*W283/(H281*K281)&lt;=6%,2*W283/(H281*K281),"H.L.L")</f>
        <v>0.008</v>
      </c>
      <c r="Y283" s="188"/>
      <c r="Z283" s="188"/>
      <c r="AA283" s="188"/>
      <c r="AB283" s="188"/>
      <c r="AC283" s="188"/>
      <c r="AD283" s="188"/>
      <c r="AE283" s="188"/>
      <c r="AF283" s="188"/>
      <c r="AG283" s="188"/>
      <c r="AH283" s="188"/>
      <c r="AI283" s="188"/>
      <c r="AJ283" s="189"/>
      <c r="AK283" s="215"/>
      <c r="AL283" s="191"/>
    </row>
    <row r="284" s="235" customFormat="true" ht="18" hidden="false" customHeight="true" outlineLevel="0" collapsed="false">
      <c r="A284" s="181"/>
      <c r="B284" s="195"/>
      <c r="C284" s="172" t="n">
        <f aca="false">'TH M,N Cột'!AG284</f>
        <v>175614.0412</v>
      </c>
      <c r="D284" s="172" t="n">
        <f aca="false">'TH M,N Cột'!AH284</f>
        <v>-231363.102</v>
      </c>
      <c r="E284" s="196" t="n">
        <f aca="false">'TH M,N Cột'!AK284</f>
        <v>-2424.62</v>
      </c>
      <c r="F284" s="196" t="n">
        <f aca="false">'TH M,N Cột'!AL284</f>
        <v>-204736.67</v>
      </c>
      <c r="G284" s="184"/>
      <c r="H284" s="184"/>
      <c r="I284" s="184"/>
      <c r="J284" s="184"/>
      <c r="K284" s="184"/>
      <c r="L284" s="192" t="n">
        <f aca="false">ABS(C284*100)/ABS(D284)+MAX(I281/25,IF(H281&gt;=25,2,IF(H281&gt;=15,1.5,1)))</f>
        <v>80.7040830979177</v>
      </c>
      <c r="M284" s="193" t="n">
        <v>0.008</v>
      </c>
      <c r="N284" s="192" t="n">
        <f aca="false">IF(L284/I281&lt;0.05,0.84,IF(L284/I281&lt;=5,0.1+0.11/(0.1+L284/I281),0.122))</f>
        <v>0.242388550308595</v>
      </c>
      <c r="O284" s="192" t="n">
        <f aca="false">MAX(1,1+(IF(C284*E284&lt;0,-ABS(E284*100),ABS(E284*100))+ABS(F284)*I281/2)/(ABS(C284*100)+ABS(D284)*I281/2))</f>
        <v>1.38296808014987</v>
      </c>
      <c r="P284" s="172" t="n">
        <f aca="false">6.4/G281^2*(N284/O284*G$2*H281*I281^3/12+V$2*M284*H281*(I281-J281)*(0.5*I281-J281)^2)</f>
        <v>189455348.36196</v>
      </c>
      <c r="Q284" s="192" t="n">
        <f aca="false">1/(1-ABS(D284)/P284)</f>
        <v>1.00122269437293</v>
      </c>
      <c r="R284" s="192" t="n">
        <f aca="false">Q284*L284+0.5*I281-J281</f>
        <v>135.802759526194</v>
      </c>
      <c r="S284" s="192" t="n">
        <f aca="false">ABS(D284)/(E$2*H281)</f>
        <v>14.8309680769231</v>
      </c>
      <c r="T284" s="172" t="str">
        <f aca="false">IF(S284&lt;=AA$2*K281,"L.T.L","L.T.B")</f>
        <v>L.T.L</v>
      </c>
      <c r="U284" s="192" t="n">
        <f aca="false">IF(T284="L.T.L",S284,MAX(IF(Q284*L284&lt;=0.2*K281,I281-(1.8+0.5*I281/K281-1.4*AA$2)*Q284*L284,1.8*(0.4*(1.25*I281-AA$2*K281)-Q284*L284)+AA$2*K281),AA$2*K281))</f>
        <v>14.8309680769231</v>
      </c>
      <c r="V284" s="194" t="n">
        <v>0.004</v>
      </c>
      <c r="W284" s="192" t="n">
        <f aca="false">MAX(IF(T284="L.T.L",IF(S284&gt;=2*J281,ABS(D284)*(R284-K281+0.5*S284)/(T$2*(K281-J281)),ABS(D284)*(R284-K281+J281)/(T$2*(K281-J281))),(ABS(D284)*R284-E$2*H281*U284*(K281-0.5*U284))/(T$2*(K281-J281))),V284*H281*K281)</f>
        <v>55.2</v>
      </c>
      <c r="X284" s="194" t="n">
        <f aca="false">IF(2*W284/(H281*K281)&lt;=6%,2*W284/(H281*K281),"H.L.L")</f>
        <v>0.008</v>
      </c>
      <c r="Y284" s="188"/>
      <c r="Z284" s="188"/>
      <c r="AA284" s="188"/>
      <c r="AB284" s="188"/>
      <c r="AC284" s="188"/>
      <c r="AD284" s="188"/>
      <c r="AE284" s="188"/>
      <c r="AF284" s="188"/>
      <c r="AG284" s="188"/>
      <c r="AH284" s="188"/>
      <c r="AI284" s="188"/>
      <c r="AJ284" s="189"/>
      <c r="AK284" s="215"/>
      <c r="AL284" s="191"/>
    </row>
    <row r="285" s="235" customFormat="true" ht="18" hidden="false" customHeight="true" outlineLevel="0" collapsed="false">
      <c r="A285" s="181"/>
      <c r="B285" s="195"/>
      <c r="C285" s="172" t="n">
        <f aca="false">'TH M,N Cột'!AG285</f>
        <v>67560.258</v>
      </c>
      <c r="D285" s="172" t="n">
        <f aca="false">'TH M,N Cột'!AH285</f>
        <v>-266638.682</v>
      </c>
      <c r="E285" s="196" t="n">
        <f aca="false">'TH M,N Cột'!AJ285</f>
        <v>0</v>
      </c>
      <c r="F285" s="196" t="n">
        <f aca="false">'TH M,N Cột'!AK285</f>
        <v>0</v>
      </c>
      <c r="G285" s="184"/>
      <c r="H285" s="184"/>
      <c r="I285" s="184"/>
      <c r="J285" s="184"/>
      <c r="K285" s="184"/>
      <c r="L285" s="192" t="n">
        <f aca="false">ABS(C285*100)/ABS(D285)+MAX(I281/25,IF(H281&gt;=25,2,IF(H281&gt;=15,1.5,1)))</f>
        <v>30.1377557574336</v>
      </c>
      <c r="M285" s="193" t="n">
        <v>0.008</v>
      </c>
      <c r="N285" s="192" t="n">
        <f aca="false">IF(L285/I281&lt;0.05,0.84,IF(L285/I281&lt;=5,0.1+0.11/(0.1+L285/I281),0.122))</f>
        <v>0.413258258840028</v>
      </c>
      <c r="O285" s="192" t="n">
        <f aca="false">MAX(1,1+(IF(C285*E284&lt;0,-ABS(E284*100),ABS(E284*100))+ABS(F284)*I281/2)/(ABS(C285*100)+ABS(D285)*I281/2))</f>
        <v>1.52920606107386</v>
      </c>
      <c r="P285" s="172" t="n">
        <f aca="false">6.4/G281^2*(N285/O285*G$2*H281*I281^3/12+V$2*M285*H281*(I281-J281)*(0.5*I281-J281)^2)</f>
        <v>246539437.438189</v>
      </c>
      <c r="Q285" s="192" t="n">
        <f aca="false">1/(1-ABS(D285)/P285)</f>
        <v>1.00108269643804</v>
      </c>
      <c r="R285" s="192" t="n">
        <f aca="false">Q285*L285+0.5*I281-J281</f>
        <v>85.1703857982427</v>
      </c>
      <c r="S285" s="192" t="n">
        <f aca="false">ABS(D285)/(E$2*H281)</f>
        <v>17.0922232051282</v>
      </c>
      <c r="T285" s="172" t="str">
        <f aca="false">IF(S285&lt;=AA$2*K281,"L.T.L","L.T.B")</f>
        <v>L.T.L</v>
      </c>
      <c r="U285" s="192" t="n">
        <f aca="false">IF(T285="L.T.L",S285,MAX(IF(Q285*L285&lt;=0.2*K281,I281-(1.8+0.5*I281/K281-1.4*AA$2)*Q285*L285,1.8*(0.4*(1.25*I281-AA$2*K281)-Q285*L285)+AA$2*K281),AA$2*K281))</f>
        <v>17.0922232051282</v>
      </c>
      <c r="V285" s="194" t="n">
        <v>0.004</v>
      </c>
      <c r="W285" s="192" t="n">
        <f aca="false">MAX(IF(T285="L.T.L",IF(S285&gt;=2*J281,ABS(D285)*(R285-K281+0.5*S285)/(T$2*(K281-J281)),ABS(D285)*(R285-K281+J281)/(T$2*(K281-J281))),(ABS(D285)*R285-E$2*H281*U285*(K281-0.5*U285))/(T$2*(K281-J281))),V285*H281*K281)</f>
        <v>55.2</v>
      </c>
      <c r="X285" s="194" t="n">
        <f aca="false">IF(2*W285/(H281*K281)&lt;=6%,2*W285/(H281*K281),"H.L.L")</f>
        <v>0.008</v>
      </c>
      <c r="Y285" s="188"/>
      <c r="Z285" s="188"/>
      <c r="AA285" s="188"/>
      <c r="AB285" s="188"/>
      <c r="AC285" s="188"/>
      <c r="AD285" s="188"/>
      <c r="AE285" s="188"/>
      <c r="AF285" s="188"/>
      <c r="AG285" s="188"/>
      <c r="AH285" s="188"/>
      <c r="AI285" s="188"/>
      <c r="AJ285" s="189"/>
      <c r="AK285" s="215"/>
      <c r="AL285" s="191"/>
    </row>
    <row r="286" s="235" customFormat="true" ht="18" hidden="false" customHeight="true" outlineLevel="0" collapsed="false">
      <c r="A286" s="181"/>
      <c r="B286" s="195"/>
      <c r="C286" s="196" t="n">
        <f aca="false">'TH M,N Cột'!AG286</f>
        <v>67560.258</v>
      </c>
      <c r="D286" s="196" t="n">
        <f aca="false">'TH M,N Cột'!AH286</f>
        <v>-266638.682</v>
      </c>
      <c r="E286" s="196" t="n">
        <f aca="false">'TH M,N Cột'!AJ286</f>
        <v>0</v>
      </c>
      <c r="F286" s="196" t="n">
        <f aca="false">'TH M,N Cột'!AK286</f>
        <v>0</v>
      </c>
      <c r="G286" s="184"/>
      <c r="H286" s="184"/>
      <c r="I286" s="184"/>
      <c r="J286" s="184"/>
      <c r="K286" s="184"/>
      <c r="L286" s="197" t="n">
        <f aca="false">ABS(C286*100)/ABS(D286)+MAX(I281/25,IF(H281&gt;=25,2,IF(H281&gt;=15,1.5,1)))</f>
        <v>30.1377557574336</v>
      </c>
      <c r="M286" s="198" t="n">
        <v>0.008</v>
      </c>
      <c r="N286" s="197" t="n">
        <f aca="false">IF(L286/I281&lt;0.05,0.84,IF(L286/I281&lt;=5,0.1+0.11/(0.1+L286/I281),0.122))</f>
        <v>0.413258258840028</v>
      </c>
      <c r="O286" s="197" t="n">
        <f aca="false">MAX(1,1+(IF(C286*E284&lt;0,-ABS(E284*100),ABS(E284*100))+ABS(F284)*I281/2)/(ABS(C286*100)+ABS(D286)*I281/2))</f>
        <v>1.52920606107386</v>
      </c>
      <c r="P286" s="196" t="n">
        <f aca="false">6.4/G281^2*(N286/O286*G$2*H281*I281^3/12+V$2*M286*H281*(I281-J281)*(0.5*I281-J281)^2)</f>
        <v>246539437.438189</v>
      </c>
      <c r="Q286" s="197" t="n">
        <f aca="false">1/(1-ABS(D286)/P286)</f>
        <v>1.00108269643804</v>
      </c>
      <c r="R286" s="197" t="n">
        <f aca="false">Q286*L286+0.5*I281-J281</f>
        <v>85.1703857982427</v>
      </c>
      <c r="S286" s="197" t="n">
        <f aca="false">ABS(D286)/(E$2*H281)</f>
        <v>17.0922232051282</v>
      </c>
      <c r="T286" s="196" t="str">
        <f aca="false">IF(S286&lt;=AA$2*K281,"L.T.L","L.T.B")</f>
        <v>L.T.L</v>
      </c>
      <c r="U286" s="197" t="n">
        <f aca="false">IF(T286="L.T.L",S286,MAX(IF(Q286*L286&lt;=0.2*K281,I281-(1.8+0.5*I281/K281-1.4*AA$2)*Q286*L286,1.8*(0.4*(1.25*I281-AA$2*K281)-Q286*L286)+AA$2*K281),AA$2*K281))</f>
        <v>17.0922232051282</v>
      </c>
      <c r="V286" s="199" t="n">
        <v>0.004</v>
      </c>
      <c r="W286" s="197" t="n">
        <f aca="false">MAX(IF(T286="L.T.L",IF(S286&gt;=2*J281,ABS(D286)*(R286-K281+0.5*S286)/(T$2*(K281-J281)),ABS(D286)*(R286-K281+J281)/(T$2*(K281-J281))),(ABS(D286)*R286-E$2*H281*U286*(K281-0.5*U286))/(T$2*(K281-J281))),V286*H281*K281)</f>
        <v>55.2</v>
      </c>
      <c r="X286" s="199" t="n">
        <f aca="false">IF(2*W286/(H281*K281)&lt;=6%,2*W286/(H281*K281),"H.L.L")</f>
        <v>0.008</v>
      </c>
      <c r="Y286" s="188"/>
      <c r="Z286" s="188"/>
      <c r="AA286" s="188"/>
      <c r="AB286" s="188"/>
      <c r="AC286" s="188"/>
      <c r="AD286" s="188"/>
      <c r="AE286" s="188"/>
      <c r="AF286" s="188"/>
      <c r="AG286" s="188"/>
      <c r="AH286" s="188"/>
      <c r="AI286" s="188"/>
      <c r="AJ286" s="189"/>
      <c r="AK286" s="215"/>
      <c r="AL286" s="191"/>
    </row>
    <row r="287" s="235" customFormat="true" ht="18" hidden="false" customHeight="true" outlineLevel="0" collapsed="false">
      <c r="A287" s="217" t="s">
        <v>67</v>
      </c>
      <c r="B287" s="237"/>
      <c r="C287" s="183" t="n">
        <f aca="false">'TH M,N Cột'!AG287</f>
        <v>148671.265208515</v>
      </c>
      <c r="D287" s="183" t="n">
        <f aca="false">'TH M,N Cột'!AH287</f>
        <v>-323134.902</v>
      </c>
      <c r="E287" s="231" t="n">
        <f aca="false">'TH M,N Cột'!AK287</f>
        <v>-18750.39</v>
      </c>
      <c r="F287" s="231" t="n">
        <f aca="false">'TH M,N Cột'!AL287</f>
        <v>-226311.36</v>
      </c>
      <c r="G287" s="218" t="n">
        <f aca="false">0.7*330</f>
        <v>231</v>
      </c>
      <c r="H287" s="218" t="n">
        <v>120</v>
      </c>
      <c r="I287" s="218" t="n">
        <v>120</v>
      </c>
      <c r="J287" s="218" t="n">
        <v>5</v>
      </c>
      <c r="K287" s="218" t="n">
        <f aca="false">I287-J287</f>
        <v>115</v>
      </c>
      <c r="L287" s="185" t="n">
        <f aca="false">ABS(C287*100)/ABS(D287)+MAX(I287/25,IF(H287&gt;=25,2,IF(H287&gt;=15,1.5,1)))</f>
        <v>50.8090396575344</v>
      </c>
      <c r="M287" s="186" t="n">
        <v>0.008</v>
      </c>
      <c r="N287" s="185" t="n">
        <f aca="false">IF(L287/I287&lt;0.05,0.84,IF(L287/I287&lt;=5,0.1+0.11/(0.1+L287/I287),0.122))</f>
        <v>0.310160831497709</v>
      </c>
      <c r="O287" s="185" t="n">
        <f aca="false">MAX(1,1+(IF(C287*E287&lt;0,-ABS(E287*100),ABS(E287*100))+ABS(F287)*I287/2)/(ABS(C287*100)+ABS(D287)*I287/2))</f>
        <v>1.34166011431387</v>
      </c>
      <c r="P287" s="183" t="n">
        <f aca="false">6.4/G287^2*(N287/O287*G$2*H287*I287^3/12+V$2*M287*H287*(I287-J287)*(0.5*I287-J287)^2)</f>
        <v>223059052.298161</v>
      </c>
      <c r="Q287" s="185" t="n">
        <f aca="false">1/(1-ABS(D287)/P287)</f>
        <v>1.00145075345628</v>
      </c>
      <c r="R287" s="185" t="n">
        <f aca="false">Q287*L287+0.5*I287-J287</f>
        <v>105.882751047428</v>
      </c>
      <c r="S287" s="185" t="n">
        <f aca="false">ABS(D287)/(E$2*H287)</f>
        <v>20.7137757692308</v>
      </c>
      <c r="T287" s="183" t="str">
        <f aca="false">IF(S287&lt;=AA$2*K287,"L.T.L","L.T.B")</f>
        <v>L.T.L</v>
      </c>
      <c r="U287" s="185" t="n">
        <f aca="false">IF(T287="L.T.L",S287,MAX(IF(Q287*L287&lt;=0.2*K287,I287-(1.8+0.5*I287/K287-1.4*AA$2)*Q287*L287,1.8*(0.4*(1.25*I287-AA$2*K287)-Q287*L287)+AA$2*K287),AA$2*K287))</f>
        <v>20.7137757692308</v>
      </c>
      <c r="V287" s="187" t="n">
        <v>0.004</v>
      </c>
      <c r="W287" s="185" t="n">
        <f aca="false">MAX(IF(T287="L.T.L",IF(S287&gt;=2*J287,ABS(D287)*(R287-K287+0.5*S287)/(T$2*(K287-J287)),ABS(D287)*(R287-K287+J287)/(T$2*(K287-J287))),(ABS(D287)*R287-E$2*H287*U287*(K287-0.5*U287))/(T$2*(K287-J287))),V287*H287*K287)</f>
        <v>55.2</v>
      </c>
      <c r="X287" s="187" t="n">
        <f aca="false">IF(2*W287/(H287*K287)&lt;=6%,2*W287/(H287*K287),"H.L.L")</f>
        <v>0.008</v>
      </c>
      <c r="Y287" s="219"/>
      <c r="Z287" s="219"/>
      <c r="AA287" s="219"/>
      <c r="AB287" s="219"/>
      <c r="AC287" s="219"/>
      <c r="AD287" s="219" t="n">
        <v>12</v>
      </c>
      <c r="AE287" s="219"/>
      <c r="AF287" s="219"/>
      <c r="AG287" s="219"/>
      <c r="AH287" s="219"/>
      <c r="AI287" s="219"/>
      <c r="AJ287" s="220" t="e">
        <f aca="false">Y287*fi(Y$4)+Z287*fi(Z$4)+AA287*fi(AA$4)+AB287*fi(AB$4)+AC287*fi(AC$4)+AD287*fi(AD$4)+AE287*fi(AE$4)+AF287*fi(AF$4)+AG287*fi(AG$4)+AH287*fi(AH$4)+AI287*fi(AI$4)</f>
        <v>#NAME?</v>
      </c>
      <c r="AK287" s="215" t="n">
        <f aca="false">MAX(W287:W292)</f>
        <v>55.2</v>
      </c>
      <c r="AL287" s="191"/>
    </row>
    <row r="288" s="235" customFormat="true" ht="18" hidden="false" customHeight="true" outlineLevel="0" collapsed="false">
      <c r="A288" s="217"/>
      <c r="B288" s="237"/>
      <c r="C288" s="172" t="n">
        <f aca="false">'TH M,N Cột'!AG288</f>
        <v>71674.5474625208</v>
      </c>
      <c r="D288" s="172" t="n">
        <f aca="false">'TH M,N Cột'!AH288</f>
        <v>-304865.332</v>
      </c>
      <c r="E288" s="231" t="n">
        <f aca="false">'TH M,N Cột'!AJ288</f>
        <v>0</v>
      </c>
      <c r="F288" s="231" t="n">
        <f aca="false">'TH M,N Cột'!AK288</f>
        <v>0</v>
      </c>
      <c r="G288" s="218"/>
      <c r="H288" s="218"/>
      <c r="I288" s="218"/>
      <c r="J288" s="218"/>
      <c r="K288" s="218"/>
      <c r="L288" s="192" t="n">
        <f aca="false">ABS(C288*100)/ABS(D288)+MAX(I287/25,IF(H287&gt;=25,2,IF(H287&gt;=15,1.5,1)))</f>
        <v>28.3102322039427</v>
      </c>
      <c r="M288" s="193" t="n">
        <v>0.008</v>
      </c>
      <c r="N288" s="192" t="n">
        <f aca="false">IF(L288/I287&lt;0.05,0.84,IF(L288/I287&lt;=5,0.1+0.11/(0.1+L288/I287),0.122))</f>
        <v>0.427460281876246</v>
      </c>
      <c r="O288" s="192" t="n">
        <f aca="false">MAX(1,1+(IF(C288*E287&lt;0,-ABS(E287*100),ABS(E287*100))+ABS(F287)*I287/2)/(ABS(C288*100)+ABS(D288)*I287/2))</f>
        <v>1.45969874568498</v>
      </c>
      <c r="P288" s="172" t="n">
        <f aca="false">6.4/G287^2*(N288/O288*G$2*H287*I287^3/12+V$2*M288*H287*(I287-J287)*(0.5*I287-J287)^2)</f>
        <v>260121424.586533</v>
      </c>
      <c r="Q288" s="192" t="n">
        <f aca="false">1/(1-ABS(D288)/P288)</f>
        <v>1.00117338684214</v>
      </c>
      <c r="R288" s="192" t="n">
        <f aca="false">Q288*L288+0.5*I287-J287</f>
        <v>83.3434510579088</v>
      </c>
      <c r="S288" s="192" t="n">
        <f aca="false">ABS(D288)/(E$2*H287)</f>
        <v>19.5426494871795</v>
      </c>
      <c r="T288" s="172" t="str">
        <f aca="false">IF(S288&lt;=AA$2*K287,"L.T.L","L.T.B")</f>
        <v>L.T.L</v>
      </c>
      <c r="U288" s="192" t="n">
        <f aca="false">IF(T288="L.T.L",S288,MAX(IF(Q288*L288&lt;=0.2*K287,I287-(1.8+0.5*I287/K287-1.4*AA$2)*Q288*L288,1.8*(0.4*(1.25*I287-AA$2*K287)-Q288*L288)+AA$2*K287),AA$2*K287))</f>
        <v>19.5426494871795</v>
      </c>
      <c r="V288" s="194" t="n">
        <v>0.004</v>
      </c>
      <c r="W288" s="192" t="n">
        <f aca="false">MAX(IF(T288="L.T.L",IF(S288&gt;=2*J287,ABS(D288)*(R288-K287+0.5*S288)/(T$2*(K287-J287)),ABS(D288)*(R288-K287+J287)/(T$2*(K287-J287))),(ABS(D288)*R288-E$2*H287*U288*(K287-0.5*U288))/(T$2*(K287-J287))),V288*H287*K287)</f>
        <v>55.2</v>
      </c>
      <c r="X288" s="194" t="n">
        <f aca="false">IF(2*W288/(H287*K287)&lt;=6%,2*W288/(H287*K287),"H.L.L")</f>
        <v>0.008</v>
      </c>
      <c r="Y288" s="219"/>
      <c r="Z288" s="219"/>
      <c r="AA288" s="219"/>
      <c r="AB288" s="219"/>
      <c r="AC288" s="219"/>
      <c r="AD288" s="219"/>
      <c r="AE288" s="219"/>
      <c r="AF288" s="219"/>
      <c r="AG288" s="219"/>
      <c r="AH288" s="219"/>
      <c r="AI288" s="219"/>
      <c r="AJ288" s="220"/>
      <c r="AK288" s="215"/>
      <c r="AL288" s="191"/>
    </row>
    <row r="289" s="235" customFormat="true" ht="18" hidden="false" customHeight="true" outlineLevel="0" collapsed="false">
      <c r="A289" s="217"/>
      <c r="B289" s="237"/>
      <c r="C289" s="172" t="n">
        <f aca="false">'TH M,N Cột'!AG289</f>
        <v>148671.265208515</v>
      </c>
      <c r="D289" s="172" t="n">
        <f aca="false">'TH M,N Cột'!AH289</f>
        <v>-323134.902</v>
      </c>
      <c r="E289" s="231" t="n">
        <f aca="false">'TH M,N Cột'!AJ289</f>
        <v>0</v>
      </c>
      <c r="F289" s="231" t="n">
        <f aca="false">'TH M,N Cột'!AK289</f>
        <v>0</v>
      </c>
      <c r="G289" s="218"/>
      <c r="H289" s="218"/>
      <c r="I289" s="218"/>
      <c r="J289" s="218"/>
      <c r="K289" s="218"/>
      <c r="L289" s="192" t="n">
        <f aca="false">ABS(C289*100)/ABS(D289)+MAX(I287/25,IF(H287&gt;=25,2,IF(H287&gt;=15,1.5,1)))</f>
        <v>50.8090396575344</v>
      </c>
      <c r="M289" s="193" t="n">
        <v>0.008</v>
      </c>
      <c r="N289" s="192" t="n">
        <f aca="false">IF(L289/I287&lt;0.05,0.84,IF(L289/I287&lt;=5,0.1+0.11/(0.1+L289/I287),0.122))</f>
        <v>0.310160831497709</v>
      </c>
      <c r="O289" s="192" t="n">
        <f aca="false">MAX(1,1+(IF(C289*E287&lt;0,-ABS(E287*100),ABS(E287*100))+ABS(F287)*I287/2)/(ABS(C289*100)+ABS(D289)*I287/2))</f>
        <v>1.34166011431387</v>
      </c>
      <c r="P289" s="172" t="n">
        <f aca="false">6.4/G287^2*(N289/O289*G$2*H287*I287^3/12+V$2*M289*H287*(I287-J287)*(0.5*I287-J287)^2)</f>
        <v>223059052.298161</v>
      </c>
      <c r="Q289" s="192" t="n">
        <f aca="false">1/(1-ABS(D289)/P289)</f>
        <v>1.00145075345628</v>
      </c>
      <c r="R289" s="192" t="n">
        <f aca="false">Q289*L289+0.5*I287-J287</f>
        <v>105.882751047428</v>
      </c>
      <c r="S289" s="192" t="n">
        <f aca="false">ABS(D289)/(E$2*H287)</f>
        <v>20.7137757692308</v>
      </c>
      <c r="T289" s="172" t="str">
        <f aca="false">IF(S289&lt;=AA$2*K287,"L.T.L","L.T.B")</f>
        <v>L.T.L</v>
      </c>
      <c r="U289" s="192" t="n">
        <f aca="false">IF(T289="L.T.L",S289,MAX(IF(Q289*L289&lt;=0.2*K287,I287-(1.8+0.5*I287/K287-1.4*AA$2)*Q289*L289,1.8*(0.4*(1.25*I287-AA$2*K287)-Q289*L289)+AA$2*K287),AA$2*K287))</f>
        <v>20.7137757692308</v>
      </c>
      <c r="V289" s="194" t="n">
        <v>0.004</v>
      </c>
      <c r="W289" s="192" t="n">
        <f aca="false">MAX(IF(T289="L.T.L",IF(S289&gt;=2*J287,ABS(D289)*(R289-K287+0.5*S289)/(T$2*(K287-J287)),ABS(D289)*(R289-K287+J287)/(T$2*(K287-J287))),(ABS(D289)*R289-E$2*H287*U289*(K287-0.5*U289))/(T$2*(K287-J287))),V289*H287*K287)</f>
        <v>55.2</v>
      </c>
      <c r="X289" s="194" t="n">
        <f aca="false">IF(2*W289/(H287*K287)&lt;=6%,2*W289/(H287*K287),"H.L.L")</f>
        <v>0.008</v>
      </c>
      <c r="Y289" s="219"/>
      <c r="Z289" s="219"/>
      <c r="AA289" s="219"/>
      <c r="AB289" s="219"/>
      <c r="AC289" s="219"/>
      <c r="AD289" s="219"/>
      <c r="AE289" s="219"/>
      <c r="AF289" s="219"/>
      <c r="AG289" s="219"/>
      <c r="AH289" s="219"/>
      <c r="AI289" s="219"/>
      <c r="AJ289" s="220"/>
      <c r="AK289" s="215"/>
      <c r="AL289" s="191"/>
    </row>
    <row r="290" s="235" customFormat="true" ht="18" hidden="false" customHeight="true" outlineLevel="0" collapsed="false">
      <c r="A290" s="217"/>
      <c r="B290" s="221"/>
      <c r="C290" s="172" t="n">
        <f aca="false">'TH M,N Cột'!AG290</f>
        <v>188942.7484</v>
      </c>
      <c r="D290" s="172" t="n">
        <f aca="false">'TH M,N Cột'!AH290</f>
        <v>-198393.212</v>
      </c>
      <c r="E290" s="222" t="n">
        <f aca="false">'TH M,N Cột'!AK290</f>
        <v>19743.75</v>
      </c>
      <c r="F290" s="222" t="n">
        <f aca="false">'TH M,N Cột'!AL290</f>
        <v>-214431.36</v>
      </c>
      <c r="G290" s="218"/>
      <c r="H290" s="218"/>
      <c r="I290" s="218"/>
      <c r="J290" s="218"/>
      <c r="K290" s="218"/>
      <c r="L290" s="192" t="n">
        <f aca="false">ABS(C290*100)/ABS(D290)+MAX(I287/25,IF(H287&gt;=25,2,IF(H287&gt;=15,1.5,1)))</f>
        <v>100.036498514879</v>
      </c>
      <c r="M290" s="193" t="n">
        <v>0.008</v>
      </c>
      <c r="N290" s="192" t="n">
        <f aca="false">IF(L290/I287&lt;0.05,0.84,IF(L290/I287&lt;=5,0.1+0.11/(0.1+L290/I287),0.122))</f>
        <v>0.217818748130968</v>
      </c>
      <c r="O290" s="192" t="n">
        <f aca="false">MAX(1,1+(IF(C290*E290&lt;0,-ABS(E290*100),ABS(E290*100))+ABS(F290)*I287/2)/(ABS(C290*100)+ABS(D290)*I287/2))</f>
        <v>1.48185987458672</v>
      </c>
      <c r="P290" s="172" t="n">
        <f aca="false">6.4/G287^2*(N290/O290*G$2*H287*I287^3/12+V$2*M290*H287*(I287-J287)*(0.5*I287-J287)^2)</f>
        <v>172460077.919312</v>
      </c>
      <c r="Q290" s="192" t="n">
        <f aca="false">1/(1-ABS(D290)/P290)</f>
        <v>1.00115169668947</v>
      </c>
      <c r="R290" s="192" t="n">
        <f aca="false">Q290*L290+0.5*I287-J287</f>
        <v>155.151710219044</v>
      </c>
      <c r="S290" s="192" t="n">
        <f aca="false">ABS(D290)/(E$2*H287)</f>
        <v>12.7175135897436</v>
      </c>
      <c r="T290" s="172" t="str">
        <f aca="false">IF(S290&lt;=AA$2*K287,"L.T.L","L.T.B")</f>
        <v>L.T.L</v>
      </c>
      <c r="U290" s="192" t="n">
        <f aca="false">IF(T290="L.T.L",S290,MAX(IF(Q290*L290&lt;=0.2*K287,I287-(1.8+0.5*I287/K287-1.4*AA$2)*Q290*L290,1.8*(0.4*(1.25*I287-AA$2*K287)-Q290*L290)+AA$2*K287),AA$2*K287))</f>
        <v>12.7175135897436</v>
      </c>
      <c r="V290" s="194" t="n">
        <v>0.004</v>
      </c>
      <c r="W290" s="192" t="n">
        <f aca="false">MAX(IF(T290="L.T.L",IF(S290&gt;=2*J287,ABS(D290)*(R290-K287+0.5*S290)/(T$2*(K287-J287)),ABS(D290)*(R290-K287+J287)/(T$2*(K287-J287))),(ABS(D290)*R290-E$2*H287*U290*(K287-0.5*U290))/(T$2*(K287-J287))),V290*H287*K287)</f>
        <v>55.2</v>
      </c>
      <c r="X290" s="194" t="n">
        <f aca="false">IF(2*W290/(H287*K287)&lt;=6%,2*W290/(H287*K287),"H.L.L")</f>
        <v>0.008</v>
      </c>
      <c r="Y290" s="219"/>
      <c r="Z290" s="219"/>
      <c r="AA290" s="219"/>
      <c r="AB290" s="219"/>
      <c r="AC290" s="219"/>
      <c r="AD290" s="219"/>
      <c r="AE290" s="219"/>
      <c r="AF290" s="219"/>
      <c r="AG290" s="219"/>
      <c r="AH290" s="219"/>
      <c r="AI290" s="219"/>
      <c r="AJ290" s="220"/>
      <c r="AK290" s="215"/>
      <c r="AL290" s="191"/>
    </row>
    <row r="291" s="235" customFormat="true" ht="18" hidden="false" customHeight="true" outlineLevel="0" collapsed="false">
      <c r="A291" s="217"/>
      <c r="B291" s="221"/>
      <c r="C291" s="172" t="n">
        <f aca="false">'TH M,N Cột'!AG291</f>
        <v>124971.3032</v>
      </c>
      <c r="D291" s="172" t="n">
        <f aca="false">'TH M,N Cột'!AH291</f>
        <v>-216713.012</v>
      </c>
      <c r="E291" s="222" t="n">
        <f aca="false">'TH M,N Cột'!AJ291</f>
        <v>0</v>
      </c>
      <c r="F291" s="222" t="n">
        <f aca="false">'TH M,N Cột'!AK291</f>
        <v>0</v>
      </c>
      <c r="G291" s="218"/>
      <c r="H291" s="218"/>
      <c r="I291" s="218"/>
      <c r="J291" s="218"/>
      <c r="K291" s="218"/>
      <c r="L291" s="192" t="n">
        <f aca="false">ABS(C291*100)/ABS(D291)+MAX(I287/25,IF(H287&gt;=25,2,IF(H287&gt;=15,1.5,1)))</f>
        <v>62.4667280135445</v>
      </c>
      <c r="M291" s="193" t="n">
        <v>0.008</v>
      </c>
      <c r="N291" s="192" t="n">
        <f aca="false">IF(L291/I287&lt;0.05,0.84,IF(L291/I287&lt;=5,0.1+0.11/(0.1+L291/I287),0.122))</f>
        <v>0.277260373217944</v>
      </c>
      <c r="O291" s="192" t="n">
        <f aca="false">MAX(1,1+(IF(C291*E290&lt;0,-ABS(E290*100),ABS(E290*100))+ABS(F290)*I287/2)/(ABS(C291*100)+ABS(D291)*I287/2))</f>
        <v>1.58197287734538</v>
      </c>
      <c r="P291" s="172" t="n">
        <f aca="false">6.4/G287^2*(N291/O291*G$2*H287*I287^3/12+V$2*M291*H287*(I287-J287)*(0.5*I287-J287)^2)</f>
        <v>189452637.910717</v>
      </c>
      <c r="Q291" s="192" t="n">
        <f aca="false">1/(1-ABS(D291)/P291)</f>
        <v>1.00114520016279</v>
      </c>
      <c r="R291" s="192" t="n">
        <f aca="false">Q291*L291+0.5*I287-J287</f>
        <v>117.538264920635</v>
      </c>
      <c r="S291" s="192" t="n">
        <f aca="false">ABS(D291)/(E$2*H287)</f>
        <v>13.8918597435897</v>
      </c>
      <c r="T291" s="172" t="str">
        <f aca="false">IF(S291&lt;=AA$2*K287,"L.T.L","L.T.B")</f>
        <v>L.T.L</v>
      </c>
      <c r="U291" s="192" t="n">
        <f aca="false">IF(T291="L.T.L",S291,MAX(IF(Q291*L291&lt;=0.2*K287,I287-(1.8+0.5*I287/K287-1.4*AA$2)*Q291*L291,1.8*(0.4*(1.25*I287-AA$2*K287)-Q291*L291)+AA$2*K287),AA$2*K287))</f>
        <v>13.8918597435897</v>
      </c>
      <c r="V291" s="194" t="n">
        <v>0.004</v>
      </c>
      <c r="W291" s="192" t="n">
        <f aca="false">MAX(IF(T291="L.T.L",IF(S291&gt;=2*J287,ABS(D291)*(R291-K287+0.5*S291)/(T$2*(K287-J287)),ABS(D291)*(R291-K287+J287)/(T$2*(K287-J287))),(ABS(D291)*R291-E$2*H287*U291*(K287-0.5*U291))/(T$2*(K287-J287))),V291*H287*K287)</f>
        <v>55.2</v>
      </c>
      <c r="X291" s="194" t="n">
        <f aca="false">IF(2*W291/(H287*K287)&lt;=6%,2*W291/(H287*K287),"H.L.L")</f>
        <v>0.008</v>
      </c>
      <c r="Y291" s="219"/>
      <c r="Z291" s="219"/>
      <c r="AA291" s="219"/>
      <c r="AB291" s="219"/>
      <c r="AC291" s="219"/>
      <c r="AD291" s="219"/>
      <c r="AE291" s="219"/>
      <c r="AF291" s="219"/>
      <c r="AG291" s="219"/>
      <c r="AH291" s="219"/>
      <c r="AI291" s="219"/>
      <c r="AJ291" s="220"/>
      <c r="AK291" s="215"/>
      <c r="AL291" s="191"/>
    </row>
    <row r="292" s="235" customFormat="true" ht="18" hidden="false" customHeight="true" outlineLevel="0" collapsed="false">
      <c r="A292" s="217"/>
      <c r="B292" s="221"/>
      <c r="C292" s="222" t="n">
        <f aca="false">'TH M,N Cột'!AG292</f>
        <v>152229.011855923</v>
      </c>
      <c r="D292" s="222" t="n">
        <f aca="false">'TH M,N Cột'!AH292</f>
        <v>-311254.902</v>
      </c>
      <c r="E292" s="222" t="n">
        <f aca="false">'TH M,N Cột'!AJ292</f>
        <v>0</v>
      </c>
      <c r="F292" s="222" t="n">
        <f aca="false">'TH M,N Cột'!AK292</f>
        <v>0</v>
      </c>
      <c r="G292" s="218"/>
      <c r="H292" s="218"/>
      <c r="I292" s="218"/>
      <c r="J292" s="218"/>
      <c r="K292" s="218"/>
      <c r="L292" s="223" t="n">
        <f aca="false">ABS(C292*100)/ABS(D292)+MAX(I287/25,IF(H287&gt;=25,2,IF(H287&gt;=15,1.5,1)))</f>
        <v>53.7081491978953</v>
      </c>
      <c r="M292" s="224" t="n">
        <v>0.008</v>
      </c>
      <c r="N292" s="223" t="n">
        <f aca="false">IF(L292/I287&lt;0.05,0.84,IF(L292/I287&lt;=5,0.1+0.11/(0.1+L292/I287),0.122))</f>
        <v>0.30088832452494</v>
      </c>
      <c r="O292" s="223" t="n">
        <f aca="false">MAX(1,1+(IF(C292*E290&lt;0,-ABS(E290*100),ABS(E290*100))+ABS(F290)*I287/2)/(ABS(C292*100)+ABS(D292)*I287/2))</f>
        <v>1.43778898747308</v>
      </c>
      <c r="P292" s="222" t="n">
        <f aca="false">6.4/G287^2*(N292/O292*G$2*H287*I287^3/12+V$2*M292*H287*(I287-J287)*(0.5*I287-J287)^2)</f>
        <v>209893226.569786</v>
      </c>
      <c r="Q292" s="223" t="n">
        <f aca="false">1/(1-ABS(D292)/P292)</f>
        <v>1.00148512250134</v>
      </c>
      <c r="R292" s="223" t="n">
        <f aca="false">Q292*L292+0.5*I287-J287</f>
        <v>108.787912378775</v>
      </c>
      <c r="S292" s="223" t="n">
        <f aca="false">ABS(D292)/(E$2*H287)</f>
        <v>19.9522373076923</v>
      </c>
      <c r="T292" s="222" t="str">
        <f aca="false">IF(S292&lt;=AA$2*K287,"L.T.L","L.T.B")</f>
        <v>L.T.L</v>
      </c>
      <c r="U292" s="223" t="n">
        <f aca="false">IF(T292="L.T.L",S292,MAX(IF(Q292*L292&lt;=0.2*K287,I287-(1.8+0.5*I287/K287-1.4*AA$2)*Q292*L292,1.8*(0.4*(1.25*I287-AA$2*K287)-Q292*L292)+AA$2*K287),AA$2*K287))</f>
        <v>19.9522373076923</v>
      </c>
      <c r="V292" s="225" t="n">
        <v>0.004</v>
      </c>
      <c r="W292" s="223" t="n">
        <f aca="false">MAX(IF(T292="L.T.L",IF(S292&gt;=2*J287,ABS(D292)*(R292-K287+0.5*S292)/(T$2*(K287-J287)),ABS(D292)*(R292-K287+J287)/(T$2*(K287-J287))),(ABS(D292)*R292-E$2*H287*U292*(K287-0.5*U292))/(T$2*(K287-J287))),V292*H287*K287)</f>
        <v>55.2</v>
      </c>
      <c r="X292" s="225" t="n">
        <f aca="false">IF(2*W292/(H287*K287)&lt;=6%,2*W292/(H287*K287),"H.L.L")</f>
        <v>0.008</v>
      </c>
      <c r="Y292" s="219"/>
      <c r="Z292" s="219"/>
      <c r="AA292" s="219"/>
      <c r="AB292" s="219"/>
      <c r="AC292" s="219"/>
      <c r="AD292" s="219"/>
      <c r="AE292" s="219"/>
      <c r="AF292" s="219"/>
      <c r="AG292" s="219"/>
      <c r="AH292" s="219"/>
      <c r="AI292" s="219"/>
      <c r="AJ292" s="220"/>
      <c r="AK292" s="215"/>
      <c r="AL292" s="191"/>
    </row>
    <row r="293" s="235" customFormat="true" ht="18" hidden="false" customHeight="true" outlineLevel="0" collapsed="false">
      <c r="A293" s="226" t="s">
        <v>68</v>
      </c>
      <c r="B293" s="236"/>
      <c r="C293" s="202" t="n">
        <f aca="false">'TH M,N Cột'!AG293</f>
        <v>88480.652</v>
      </c>
      <c r="D293" s="202" t="n">
        <f aca="false">'TH M,N Cột'!AH293</f>
        <v>-85360.578</v>
      </c>
      <c r="E293" s="232" t="n">
        <f aca="false">'TH M,N Cột'!AK293</f>
        <v>24211.64</v>
      </c>
      <c r="F293" s="232" t="n">
        <f aca="false">'TH M,N Cột'!AL293</f>
        <v>-179343.97</v>
      </c>
      <c r="G293" s="227" t="n">
        <f aca="false">0.7*330</f>
        <v>231</v>
      </c>
      <c r="H293" s="227" t="n">
        <v>120</v>
      </c>
      <c r="I293" s="227" t="n">
        <v>120</v>
      </c>
      <c r="J293" s="227" t="n">
        <v>5</v>
      </c>
      <c r="K293" s="227" t="n">
        <f aca="false">I293-J293</f>
        <v>115</v>
      </c>
      <c r="L293" s="204" t="n">
        <f aca="false">ABS(C293*100)/ABS(D293)+MAX(I293/25,IF(H293&gt;=25,2,IF(H293&gt;=15,1.5,1)))</f>
        <v>108.455169720149</v>
      </c>
      <c r="M293" s="205" t="n">
        <v>0.008</v>
      </c>
      <c r="N293" s="204" t="n">
        <f aca="false">IF(L293/I293&lt;0.05,0.84,IF(L293/I293&lt;=5,0.1+0.11/(0.1+L293/I293),0.122))</f>
        <v>0.209584337730521</v>
      </c>
      <c r="O293" s="204" t="n">
        <f aca="false">MAX(1,1+(IF(C293*E293&lt;0,-ABS(E293*100),ABS(E293*100))+ABS(F293)*I293/2)/(ABS(C293*100)+ABS(D293)*I293/2))</f>
        <v>1.94359952706443</v>
      </c>
      <c r="P293" s="202" t="n">
        <f aca="false">6.4/G293^2*(N293/O293*G$2*H293*I293^3/12+V$2*M293*H293*(I293-J293)*(0.5*I293-J293)^2)</f>
        <v>148925445.052785</v>
      </c>
      <c r="Q293" s="204" t="n">
        <f aca="false">1/(1-ABS(D293)/P293)</f>
        <v>1.00057350530471</v>
      </c>
      <c r="R293" s="204" t="n">
        <f aca="false">Q293*L293+0.5*I293-J293</f>
        <v>163.517369335307</v>
      </c>
      <c r="S293" s="204" t="n">
        <f aca="false">ABS(D293)/(E$2*H293)</f>
        <v>5.47183192307692</v>
      </c>
      <c r="T293" s="202" t="str">
        <f aca="false">IF(S293&lt;=AA$2*K293,"L.T.L","L.T.B")</f>
        <v>L.T.L</v>
      </c>
      <c r="U293" s="204" t="n">
        <f aca="false">IF(T293="L.T.L",S293,MAX(IF(Q293*L293&lt;=0.2*K293,I293-(1.8+0.5*I293/K293-1.4*AA$2)*Q293*L293,1.8*(0.4*(1.25*I293-AA$2*K293)-Q293*L293)+AA$2*K293),AA$2*K293))</f>
        <v>5.47183192307692</v>
      </c>
      <c r="V293" s="206" t="n">
        <v>0.004</v>
      </c>
      <c r="W293" s="204" t="n">
        <f aca="false">MAX(IF(T293="L.T.L",IF(S293&gt;=2*J293,ABS(D293)*(R293-K293+0.5*S293)/(T$2*(K293-J293)),ABS(D293)*(R293-K293+J293)/(T$2*(K293-J293))),(ABS(D293)*R293-E$2*H293*U293*(K293-0.5*U293))/(T$2*(K293-J293))),V293*H293*K293)</f>
        <v>55.2</v>
      </c>
      <c r="X293" s="206" t="n">
        <f aca="false">IF(2*W293/(H293*K293)&lt;=6%,2*W293/(H293*K293),"H.L.L")</f>
        <v>0.008</v>
      </c>
      <c r="Y293" s="228"/>
      <c r="Z293" s="228"/>
      <c r="AA293" s="228"/>
      <c r="AB293" s="228"/>
      <c r="AC293" s="228"/>
      <c r="AD293" s="228" t="n">
        <v>12</v>
      </c>
      <c r="AE293" s="228"/>
      <c r="AF293" s="228"/>
      <c r="AG293" s="228"/>
      <c r="AH293" s="228"/>
      <c r="AI293" s="228"/>
      <c r="AJ293" s="229" t="e">
        <f aca="false">Y293*fi(Y$4)+Z293*fi(Z$4)+AA293*fi(AA$4)+AB293*fi(AB$4)+AC293*fi(AC$4)+AD293*fi(AD$4)+AE293*fi(AE$4)+AF293*fi(AF$4)+AG293*fi(AG$4)+AH293*fi(AH$4)+AI293*fi(AI$4)</f>
        <v>#NAME?</v>
      </c>
      <c r="AK293" s="215" t="n">
        <f aca="false">MAX(W293:W298)</f>
        <v>55.2</v>
      </c>
      <c r="AL293" s="191"/>
    </row>
    <row r="294" s="235" customFormat="true" ht="18" hidden="false" customHeight="true" outlineLevel="0" collapsed="false">
      <c r="A294" s="226"/>
      <c r="B294" s="236"/>
      <c r="C294" s="172" t="n">
        <f aca="false">'TH M,N Cột'!AG294</f>
        <v>63857.2956</v>
      </c>
      <c r="D294" s="172" t="n">
        <f aca="false">'TH M,N Cột'!AH294</f>
        <v>-247309.748</v>
      </c>
      <c r="E294" s="232" t="n">
        <f aca="false">'TH M,N Cột'!AJ294</f>
        <v>0</v>
      </c>
      <c r="F294" s="232" t="n">
        <f aca="false">'TH M,N Cột'!AK294</f>
        <v>0</v>
      </c>
      <c r="G294" s="227"/>
      <c r="H294" s="227"/>
      <c r="I294" s="227"/>
      <c r="J294" s="227"/>
      <c r="K294" s="227"/>
      <c r="L294" s="192" t="n">
        <f aca="false">ABS(C294*100)/ABS(D294)+MAX(I293/25,IF(H293&gt;=25,2,IF(H293&gt;=15,1.5,1)))</f>
        <v>30.6207758151126</v>
      </c>
      <c r="M294" s="193" t="n">
        <v>0.008</v>
      </c>
      <c r="N294" s="192" t="n">
        <f aca="false">IF(L294/I293&lt;0.05,0.84,IF(L294/I293&lt;=5,0.1+0.11/(0.1+L294/I293),0.122))</f>
        <v>0.409708111773026</v>
      </c>
      <c r="O294" s="192" t="n">
        <f aca="false">MAX(1,1+(IF(C294*E293&lt;0,-ABS(E293*100),ABS(E293*100))+ABS(F293)*I293/2)/(ABS(C294*100)+ABS(D294)*I293/2))</f>
        <v>1.62107081184008</v>
      </c>
      <c r="P294" s="172" t="n">
        <f aca="false">6.4/G293^2*(N294/O294*G$2*H293*I293^3/12+V$2*M294*H293*(I293-J293)*(0.5*I293-J293)^2)</f>
        <v>236018676.278137</v>
      </c>
      <c r="Q294" s="192" t="n">
        <f aca="false">1/(1-ABS(D294)/P294)</f>
        <v>1.00104893885818</v>
      </c>
      <c r="R294" s="192" t="n">
        <f aca="false">Q294*L294+0.5*I293-J293</f>
        <v>85.6528951367328</v>
      </c>
      <c r="S294" s="192" t="n">
        <f aca="false">ABS(D294)/(E$2*H293)</f>
        <v>15.853188974359</v>
      </c>
      <c r="T294" s="172" t="str">
        <f aca="false">IF(S294&lt;=AA$2*K293,"L.T.L","L.T.B")</f>
        <v>L.T.L</v>
      </c>
      <c r="U294" s="192" t="n">
        <f aca="false">IF(T294="L.T.L",S294,MAX(IF(Q294*L294&lt;=0.2*K293,I293-(1.8+0.5*I293/K293-1.4*AA$2)*Q294*L294,1.8*(0.4*(1.25*I293-AA$2*K293)-Q294*L294)+AA$2*K293),AA$2*K293))</f>
        <v>15.853188974359</v>
      </c>
      <c r="V294" s="194" t="n">
        <v>0.004</v>
      </c>
      <c r="W294" s="192" t="n">
        <f aca="false">MAX(IF(T294="L.T.L",IF(S294&gt;=2*J293,ABS(D294)*(R294-K293+0.5*S294)/(T$2*(K293-J293)),ABS(D294)*(R294-K293+J293)/(T$2*(K293-J293))),(ABS(D294)*R294-E$2*H293*U294*(K293-0.5*U294))/(T$2*(K293-J293))),V294*H293*K293)</f>
        <v>55.2</v>
      </c>
      <c r="X294" s="194" t="n">
        <f aca="false">IF(2*W294/(H293*K293)&lt;=6%,2*W294/(H293*K293),"H.L.L")</f>
        <v>0.008</v>
      </c>
      <c r="Y294" s="228"/>
      <c r="Z294" s="228"/>
      <c r="AA294" s="228"/>
      <c r="AB294" s="228"/>
      <c r="AC294" s="228"/>
      <c r="AD294" s="228"/>
      <c r="AE294" s="228"/>
      <c r="AF294" s="228"/>
      <c r="AG294" s="228"/>
      <c r="AH294" s="228"/>
      <c r="AI294" s="228"/>
      <c r="AJ294" s="229"/>
      <c r="AK294" s="215"/>
      <c r="AL294" s="191"/>
    </row>
    <row r="295" s="235" customFormat="true" ht="18" hidden="false" customHeight="true" outlineLevel="0" collapsed="false">
      <c r="A295" s="226"/>
      <c r="B295" s="236"/>
      <c r="C295" s="172" t="n">
        <f aca="false">'TH M,N Cột'!AG295</f>
        <v>43453.6103359868</v>
      </c>
      <c r="D295" s="172" t="n">
        <f aca="false">'TH M,N Cột'!AH295</f>
        <v>-334846.238</v>
      </c>
      <c r="E295" s="232" t="n">
        <f aca="false">'TH M,N Cột'!AJ295</f>
        <v>0</v>
      </c>
      <c r="F295" s="232" t="n">
        <f aca="false">'TH M,N Cột'!AK295</f>
        <v>0</v>
      </c>
      <c r="G295" s="227"/>
      <c r="H295" s="227"/>
      <c r="I295" s="227"/>
      <c r="J295" s="227"/>
      <c r="K295" s="227"/>
      <c r="L295" s="192" t="n">
        <f aca="false">ABS(C295*100)/ABS(D295)+MAX(I293/25,IF(H293&gt;=25,2,IF(H293&gt;=15,1.5,1)))</f>
        <v>17.7771833769226</v>
      </c>
      <c r="M295" s="193" t="n">
        <v>0.008</v>
      </c>
      <c r="N295" s="192" t="n">
        <f aca="false">IF(L295/I293&lt;0.05,0.84,IF(L295/I293&lt;=5,0.1+0.11/(0.1+L295/I293),0.122))</f>
        <v>0.543292430748505</v>
      </c>
      <c r="O295" s="192" t="n">
        <f aca="false">MAX(1,1+(IF(C295*E293&lt;0,-ABS(E293*100),ABS(E293*100))+ABS(F293)*I293/2)/(ABS(C295*100)+ABS(D295)*I293/2))</f>
        <v>1.53943891007447</v>
      </c>
      <c r="P295" s="172" t="n">
        <f aca="false">6.4/G293^2*(N295/O295*G$2*H293*I293^3/12+V$2*M295*H293*(I293-J293)*(0.5*I293-J293)^2)</f>
        <v>296228095.920041</v>
      </c>
      <c r="Q295" s="192" t="n">
        <f aca="false">1/(1-ABS(D295)/P295)</f>
        <v>1.0011316454105</v>
      </c>
      <c r="R295" s="192" t="n">
        <f aca="false">Q295*L295+0.5*I293-J293</f>
        <v>72.7973008449027</v>
      </c>
      <c r="S295" s="192" t="n">
        <f aca="false">ABS(D295)/(E$2*H293)</f>
        <v>21.4645024358974</v>
      </c>
      <c r="T295" s="172" t="str">
        <f aca="false">IF(S295&lt;=AA$2*K293,"L.T.L","L.T.B")</f>
        <v>L.T.L</v>
      </c>
      <c r="U295" s="192" t="n">
        <f aca="false">IF(T295="L.T.L",S295,MAX(IF(Q295*L295&lt;=0.2*K293,I293-(1.8+0.5*I293/K293-1.4*AA$2)*Q295*L295,1.8*(0.4*(1.25*I293-AA$2*K293)-Q295*L295)+AA$2*K293),AA$2*K293))</f>
        <v>21.4645024358974</v>
      </c>
      <c r="V295" s="194" t="n">
        <v>0.004</v>
      </c>
      <c r="W295" s="192" t="n">
        <f aca="false">MAX(IF(T295="L.T.L",IF(S295&gt;=2*J293,ABS(D295)*(R295-K293+0.5*S295)/(T$2*(K293-J293)),ABS(D295)*(R295-K293+J293)/(T$2*(K293-J293))),(ABS(D295)*R295-E$2*H293*U295*(K293-0.5*U295))/(T$2*(K293-J293))),V295*H293*K293)</f>
        <v>55.2</v>
      </c>
      <c r="X295" s="194" t="n">
        <f aca="false">IF(2*W295/(H293*K293)&lt;=6%,2*W295/(H293*K293),"H.L.L")</f>
        <v>0.008</v>
      </c>
      <c r="Y295" s="228"/>
      <c r="Z295" s="228"/>
      <c r="AA295" s="228"/>
      <c r="AB295" s="228"/>
      <c r="AC295" s="228"/>
      <c r="AD295" s="228"/>
      <c r="AE295" s="228"/>
      <c r="AF295" s="228"/>
      <c r="AG295" s="228"/>
      <c r="AH295" s="228"/>
      <c r="AI295" s="228"/>
      <c r="AJ295" s="229"/>
      <c r="AK295" s="215"/>
      <c r="AL295" s="191"/>
    </row>
    <row r="296" s="235" customFormat="true" ht="18" hidden="false" customHeight="true" outlineLevel="0" collapsed="false">
      <c r="A296" s="226"/>
      <c r="B296" s="195"/>
      <c r="C296" s="172" t="n">
        <f aca="false">'TH M,N Cột'!AG296</f>
        <v>126869.022308241</v>
      </c>
      <c r="D296" s="172" t="n">
        <f aca="false">'TH M,N Cột'!AH296</f>
        <v>-322966.238</v>
      </c>
      <c r="E296" s="196" t="n">
        <f aca="false">'TH M,N Cột'!AK296</f>
        <v>-23914.11</v>
      </c>
      <c r="F296" s="196" t="n">
        <f aca="false">'TH M,N Cột'!AL296</f>
        <v>-167463.97</v>
      </c>
      <c r="G296" s="227"/>
      <c r="H296" s="227"/>
      <c r="I296" s="227"/>
      <c r="J296" s="227"/>
      <c r="K296" s="227"/>
      <c r="L296" s="192" t="n">
        <f aca="false">ABS(C296*100)/ABS(D296)+MAX(I293/25,IF(H293&gt;=25,2,IF(H293&gt;=15,1.5,1)))</f>
        <v>44.0824411287971</v>
      </c>
      <c r="M296" s="193" t="n">
        <v>0.008</v>
      </c>
      <c r="N296" s="192" t="n">
        <f aca="false">IF(L296/I293&lt;0.05,0.84,IF(L296/I293&lt;=5,0.1+0.11/(0.1+L296/I293),0.122))</f>
        <v>0.335367785965046</v>
      </c>
      <c r="O296" s="192" t="n">
        <f aca="false">MAX(1,1+(IF(C296*E296&lt;0,-ABS(E296*100),ABS(E296*100))+ABS(F296)*I293/2)/(ABS(C296*100)+ABS(D296)*I293/2))</f>
        <v>1.2387792511041</v>
      </c>
      <c r="P296" s="172" t="n">
        <f aca="false">6.4/G293^2*(N296/O296*G$2*H293*I293^3/12+V$2*M296*H293*(I293-J293)*(0.5*I293-J293)^2)</f>
        <v>246828379.37049</v>
      </c>
      <c r="Q296" s="192" t="n">
        <f aca="false">1/(1-ABS(D296)/P296)</f>
        <v>1.00131017909058</v>
      </c>
      <c r="R296" s="192" t="n">
        <f aca="false">Q296*L296+0.5*I293-J293</f>
        <v>99.1401970214256</v>
      </c>
      <c r="S296" s="192" t="n">
        <f aca="false">ABS(D296)/(E$2*H293)</f>
        <v>20.702963974359</v>
      </c>
      <c r="T296" s="172" t="str">
        <f aca="false">IF(S296&lt;=AA$2*K293,"L.T.L","L.T.B")</f>
        <v>L.T.L</v>
      </c>
      <c r="U296" s="192" t="n">
        <f aca="false">IF(T296="L.T.L",S296,MAX(IF(Q296*L296&lt;=0.2*K293,I293-(1.8+0.5*I293/K293-1.4*AA$2)*Q296*L296,1.8*(0.4*(1.25*I293-AA$2*K293)-Q296*L296)+AA$2*K293),AA$2*K293))</f>
        <v>20.702963974359</v>
      </c>
      <c r="V296" s="194" t="n">
        <v>0.004</v>
      </c>
      <c r="W296" s="192" t="n">
        <f aca="false">MAX(IF(T296="L.T.L",IF(S296&gt;=2*J293,ABS(D296)*(R296-K293+0.5*S296)/(T$2*(K293-J293)),ABS(D296)*(R296-K293+J293)/(T$2*(K293-J293))),(ABS(D296)*R296-E$2*H293*U296*(K293-0.5*U296))/(T$2*(K293-J293))),V296*H293*K293)</f>
        <v>55.2</v>
      </c>
      <c r="X296" s="194" t="n">
        <f aca="false">IF(2*W296/(H293*K293)&lt;=6%,2*W296/(H293*K293),"H.L.L")</f>
        <v>0.008</v>
      </c>
      <c r="Y296" s="228"/>
      <c r="Z296" s="228"/>
      <c r="AA296" s="228"/>
      <c r="AB296" s="228"/>
      <c r="AC296" s="228"/>
      <c r="AD296" s="228"/>
      <c r="AE296" s="228"/>
      <c r="AF296" s="228"/>
      <c r="AG296" s="228"/>
      <c r="AH296" s="228"/>
      <c r="AI296" s="228"/>
      <c r="AJ296" s="229"/>
      <c r="AK296" s="215"/>
      <c r="AL296" s="191"/>
    </row>
    <row r="297" s="235" customFormat="true" ht="18" hidden="false" customHeight="true" outlineLevel="0" collapsed="false">
      <c r="A297" s="226"/>
      <c r="B297" s="195"/>
      <c r="C297" s="172" t="n">
        <f aca="false">'TH M,N Cột'!AG297</f>
        <v>107408.1168</v>
      </c>
      <c r="D297" s="172" t="n">
        <f aca="false">'TH M,N Cột'!AH297</f>
        <v>-162334.158</v>
      </c>
      <c r="E297" s="196" t="n">
        <f aca="false">'TH M,N Cột'!AJ297</f>
        <v>0</v>
      </c>
      <c r="F297" s="196" t="n">
        <f aca="false">'TH M,N Cột'!AK297</f>
        <v>0</v>
      </c>
      <c r="G297" s="227"/>
      <c r="H297" s="227"/>
      <c r="I297" s="227"/>
      <c r="J297" s="227"/>
      <c r="K297" s="227"/>
      <c r="L297" s="192" t="n">
        <f aca="false">ABS(C297*100)/ABS(D297)+MAX(I293/25,IF(H293&gt;=25,2,IF(H293&gt;=15,1.5,1)))</f>
        <v>70.9648282304209</v>
      </c>
      <c r="M297" s="193" t="n">
        <v>0.008</v>
      </c>
      <c r="N297" s="192" t="n">
        <f aca="false">IF(L297/I293&lt;0.05,0.84,IF(L297/I293&lt;=5,0.1+0.11/(0.1+L297/I293),0.122))</f>
        <v>0.25910356571027</v>
      </c>
      <c r="O297" s="192" t="n">
        <f aca="false">MAX(1,1+(IF(C297*E296&lt;0,-ABS(E296*100),ABS(E296*100))+ABS(F296)*I293/2)/(ABS(C297*100)+ABS(D297)*I293/2))</f>
        <v>1.37383326512429</v>
      </c>
      <c r="P297" s="172" t="n">
        <f aca="false">6.4/G293^2*(N297/O297*G$2*H293*I293^3/12+V$2*M297*H293*(I293-J293)*(0.5*I293-J293)^2)</f>
        <v>197468354.106006</v>
      </c>
      <c r="Q297" s="192" t="n">
        <f aca="false">1/(1-ABS(D297)/P297)</f>
        <v>1.00082275319345</v>
      </c>
      <c r="R297" s="192" t="n">
        <f aca="false">Q297*L297+0.5*I293-J293</f>
        <v>126.02321476947</v>
      </c>
      <c r="S297" s="192" t="n">
        <f aca="false">ABS(D297)/(E$2*H293)</f>
        <v>10.4060357692308</v>
      </c>
      <c r="T297" s="172" t="str">
        <f aca="false">IF(S297&lt;=AA$2*K293,"L.T.L","L.T.B")</f>
        <v>L.T.L</v>
      </c>
      <c r="U297" s="192" t="n">
        <f aca="false">IF(T297="L.T.L",S297,MAX(IF(Q297*L297&lt;=0.2*K293,I293-(1.8+0.5*I293/K293-1.4*AA$2)*Q297*L297,1.8*(0.4*(1.25*I293-AA$2*K293)-Q297*L297)+AA$2*K293),AA$2*K293))</f>
        <v>10.4060357692308</v>
      </c>
      <c r="V297" s="194" t="n">
        <v>0.004</v>
      </c>
      <c r="W297" s="192" t="n">
        <f aca="false">MAX(IF(T297="L.T.L",IF(S297&gt;=2*J293,ABS(D297)*(R297-K293+0.5*S297)/(T$2*(K293-J293)),ABS(D297)*(R297-K293+J293)/(T$2*(K293-J293))),(ABS(D297)*R297-E$2*H293*U297*(K293-0.5*U297))/(T$2*(K293-J293))),V297*H293*K293)</f>
        <v>55.2</v>
      </c>
      <c r="X297" s="194" t="n">
        <f aca="false">IF(2*W297/(H293*K293)&lt;=6%,2*W297/(H293*K293),"H.L.L")</f>
        <v>0.008</v>
      </c>
      <c r="Y297" s="228"/>
      <c r="Z297" s="228"/>
      <c r="AA297" s="228"/>
      <c r="AB297" s="228"/>
      <c r="AC297" s="228"/>
      <c r="AD297" s="228"/>
      <c r="AE297" s="228"/>
      <c r="AF297" s="228"/>
      <c r="AG297" s="228"/>
      <c r="AH297" s="228"/>
      <c r="AI297" s="228"/>
      <c r="AJ297" s="229"/>
      <c r="AK297" s="215"/>
      <c r="AL297" s="191"/>
    </row>
    <row r="298" s="235" customFormat="true" ht="18" hidden="false" customHeight="true" outlineLevel="0" collapsed="false">
      <c r="A298" s="226"/>
      <c r="B298" s="195"/>
      <c r="C298" s="196" t="n">
        <f aca="false">'TH M,N Cột'!AG298</f>
        <v>126869.022308241</v>
      </c>
      <c r="D298" s="196" t="n">
        <f aca="false">'TH M,N Cột'!AH298</f>
        <v>-322966.238</v>
      </c>
      <c r="E298" s="196" t="n">
        <f aca="false">'TH M,N Cột'!AJ298</f>
        <v>0</v>
      </c>
      <c r="F298" s="196" t="n">
        <f aca="false">'TH M,N Cột'!AK298</f>
        <v>0</v>
      </c>
      <c r="G298" s="227"/>
      <c r="H298" s="227"/>
      <c r="I298" s="227"/>
      <c r="J298" s="227"/>
      <c r="K298" s="227"/>
      <c r="L298" s="197" t="n">
        <f aca="false">ABS(C298*100)/ABS(D298)+MAX(I293/25,IF(H293&gt;=25,2,IF(H293&gt;=15,1.5,1)))</f>
        <v>44.0824411287971</v>
      </c>
      <c r="M298" s="198" t="n">
        <v>0.008</v>
      </c>
      <c r="N298" s="197" t="n">
        <f aca="false">IF(L298/I293&lt;0.05,0.84,IF(L298/I293&lt;=5,0.1+0.11/(0.1+L298/I293),0.122))</f>
        <v>0.335367785965046</v>
      </c>
      <c r="O298" s="197" t="n">
        <f aca="false">MAX(1,1+(IF(C298*E296&lt;0,-ABS(E296*100),ABS(E296*100))+ABS(F296)*I293/2)/(ABS(C298*100)+ABS(D298)*I293/2))</f>
        <v>1.2387792511041</v>
      </c>
      <c r="P298" s="196" t="n">
        <f aca="false">6.4/G293^2*(N298/O298*G$2*H293*I293^3/12+V$2*M298*H293*(I293-J293)*(0.5*I293-J293)^2)</f>
        <v>246828379.37049</v>
      </c>
      <c r="Q298" s="197" t="n">
        <f aca="false">1/(1-ABS(D298)/P298)</f>
        <v>1.00131017909058</v>
      </c>
      <c r="R298" s="197" t="n">
        <f aca="false">Q298*L298+0.5*I293-J293</f>
        <v>99.1401970214256</v>
      </c>
      <c r="S298" s="197" t="n">
        <f aca="false">ABS(D298)/(E$2*H293)</f>
        <v>20.702963974359</v>
      </c>
      <c r="T298" s="196" t="str">
        <f aca="false">IF(S298&lt;=AA$2*K293,"L.T.L","L.T.B")</f>
        <v>L.T.L</v>
      </c>
      <c r="U298" s="197" t="n">
        <f aca="false">IF(T298="L.T.L",S298,MAX(IF(Q298*L298&lt;=0.2*K293,I293-(1.8+0.5*I293/K293-1.4*AA$2)*Q298*L298,1.8*(0.4*(1.25*I293-AA$2*K293)-Q298*L298)+AA$2*K293),AA$2*K293))</f>
        <v>20.702963974359</v>
      </c>
      <c r="V298" s="199" t="n">
        <v>0.004</v>
      </c>
      <c r="W298" s="197" t="n">
        <f aca="false">MAX(IF(T298="L.T.L",IF(S298&gt;=2*J293,ABS(D298)*(R298-K293+0.5*S298)/(T$2*(K293-J293)),ABS(D298)*(R298-K293+J293)/(T$2*(K293-J293))),(ABS(D298)*R298-E$2*H293*U298*(K293-0.5*U298))/(T$2*(K293-J293))),V298*H293*K293)</f>
        <v>55.2</v>
      </c>
      <c r="X298" s="199" t="n">
        <f aca="false">IF(2*W298/(H293*K293)&lt;=6%,2*W298/(H293*K293),"H.L.L")</f>
        <v>0.008</v>
      </c>
      <c r="Y298" s="228"/>
      <c r="Z298" s="228"/>
      <c r="AA298" s="228"/>
      <c r="AB298" s="228"/>
      <c r="AC298" s="228"/>
      <c r="AD298" s="228"/>
      <c r="AE298" s="228"/>
      <c r="AF298" s="228"/>
      <c r="AG298" s="228"/>
      <c r="AH298" s="228"/>
      <c r="AI298" s="228"/>
      <c r="AJ298" s="229"/>
      <c r="AK298" s="215"/>
      <c r="AL298" s="191"/>
    </row>
    <row r="299" s="235" customFormat="true" ht="18" hidden="false" customHeight="true" outlineLevel="0" collapsed="false">
      <c r="A299" s="238"/>
      <c r="B299" s="239"/>
      <c r="E299" s="240"/>
      <c r="F299" s="240"/>
      <c r="L299" s="241"/>
      <c r="M299" s="242"/>
      <c r="N299" s="241"/>
      <c r="O299" s="241"/>
      <c r="Q299" s="241"/>
      <c r="R299" s="241"/>
      <c r="S299" s="241"/>
      <c r="U299" s="241"/>
      <c r="V299" s="243"/>
      <c r="W299" s="241"/>
      <c r="X299" s="243"/>
      <c r="Y299" s="244"/>
      <c r="Z299" s="244"/>
      <c r="AA299" s="244"/>
      <c r="AB299" s="244"/>
      <c r="AC299" s="244"/>
      <c r="AD299" s="244"/>
      <c r="AE299" s="244"/>
      <c r="AF299" s="244"/>
      <c r="AG299" s="244"/>
      <c r="AH299" s="244"/>
      <c r="AI299" s="244"/>
      <c r="AJ299" s="241"/>
      <c r="AK299" s="241"/>
      <c r="AL299" s="191"/>
    </row>
    <row r="300" s="235" customFormat="true" ht="18" hidden="false" customHeight="true" outlineLevel="0" collapsed="false">
      <c r="A300" s="238"/>
      <c r="B300" s="239"/>
      <c r="E300" s="240"/>
      <c r="F300" s="240"/>
      <c r="L300" s="241"/>
      <c r="M300" s="242"/>
      <c r="N300" s="241"/>
      <c r="O300" s="241"/>
      <c r="Q300" s="241"/>
      <c r="R300" s="241"/>
      <c r="S300" s="241"/>
      <c r="U300" s="241"/>
      <c r="V300" s="243"/>
      <c r="W300" s="241"/>
      <c r="X300" s="243"/>
      <c r="Y300" s="244"/>
      <c r="Z300" s="244"/>
      <c r="AA300" s="244"/>
      <c r="AB300" s="244"/>
      <c r="AC300" s="244"/>
      <c r="AD300" s="244"/>
      <c r="AE300" s="244"/>
      <c r="AF300" s="244"/>
      <c r="AG300" s="244"/>
      <c r="AH300" s="244"/>
      <c r="AI300" s="244"/>
      <c r="AJ300" s="241"/>
      <c r="AK300" s="241"/>
      <c r="AL300" s="191"/>
    </row>
    <row r="301" s="235" customFormat="true" ht="18" hidden="false" customHeight="true" outlineLevel="0" collapsed="false">
      <c r="A301" s="238"/>
      <c r="B301" s="239"/>
      <c r="E301" s="240"/>
      <c r="F301" s="240"/>
      <c r="L301" s="241"/>
      <c r="M301" s="242"/>
      <c r="N301" s="241"/>
      <c r="O301" s="241"/>
      <c r="Q301" s="241"/>
      <c r="R301" s="241"/>
      <c r="S301" s="241"/>
      <c r="U301" s="241"/>
      <c r="V301" s="243"/>
      <c r="W301" s="241"/>
      <c r="X301" s="243"/>
      <c r="Y301" s="244"/>
      <c r="Z301" s="244"/>
      <c r="AA301" s="244"/>
      <c r="AB301" s="244"/>
      <c r="AC301" s="244"/>
      <c r="AD301" s="244"/>
      <c r="AE301" s="244"/>
      <c r="AF301" s="244"/>
      <c r="AG301" s="244"/>
      <c r="AH301" s="244"/>
      <c r="AI301" s="244"/>
      <c r="AJ301" s="241"/>
      <c r="AK301" s="241"/>
      <c r="AL301" s="191"/>
    </row>
    <row r="302" s="235" customFormat="true" ht="18" hidden="false" customHeight="true" outlineLevel="0" collapsed="false">
      <c r="A302" s="238"/>
      <c r="B302" s="239"/>
      <c r="L302" s="241"/>
      <c r="M302" s="242"/>
      <c r="N302" s="241"/>
      <c r="O302" s="241"/>
      <c r="Q302" s="241"/>
      <c r="R302" s="241"/>
      <c r="S302" s="241"/>
      <c r="U302" s="241"/>
      <c r="V302" s="243"/>
      <c r="W302" s="241"/>
      <c r="X302" s="243"/>
      <c r="Y302" s="244"/>
      <c r="Z302" s="244"/>
      <c r="AA302" s="244"/>
      <c r="AB302" s="244"/>
      <c r="AC302" s="244"/>
      <c r="AD302" s="244"/>
      <c r="AE302" s="244"/>
      <c r="AF302" s="244"/>
      <c r="AG302" s="244"/>
      <c r="AH302" s="244"/>
      <c r="AI302" s="244"/>
      <c r="AJ302" s="241"/>
      <c r="AK302" s="241"/>
      <c r="AL302" s="191"/>
    </row>
    <row r="303" s="235" customFormat="true" ht="18" hidden="false" customHeight="true" outlineLevel="0" collapsed="false">
      <c r="A303" s="238"/>
      <c r="B303" s="239"/>
      <c r="L303" s="241"/>
      <c r="M303" s="242"/>
      <c r="N303" s="241"/>
      <c r="O303" s="241"/>
      <c r="Q303" s="241"/>
      <c r="R303" s="241"/>
      <c r="S303" s="241"/>
      <c r="U303" s="241"/>
      <c r="V303" s="243"/>
      <c r="W303" s="241"/>
      <c r="X303" s="243"/>
      <c r="Y303" s="244"/>
      <c r="Z303" s="244"/>
      <c r="AA303" s="244"/>
      <c r="AB303" s="244"/>
      <c r="AC303" s="244"/>
      <c r="AD303" s="244"/>
      <c r="AE303" s="244"/>
      <c r="AF303" s="244"/>
      <c r="AG303" s="244"/>
      <c r="AH303" s="244"/>
      <c r="AI303" s="244"/>
      <c r="AJ303" s="241"/>
      <c r="AK303" s="241"/>
      <c r="AL303" s="191"/>
    </row>
    <row r="304" s="235" customFormat="true" ht="18" hidden="false" customHeight="true" outlineLevel="0" collapsed="false">
      <c r="A304" s="238"/>
      <c r="B304" s="239"/>
      <c r="L304" s="241"/>
      <c r="M304" s="242"/>
      <c r="N304" s="241"/>
      <c r="O304" s="241"/>
      <c r="Q304" s="241"/>
      <c r="R304" s="241"/>
      <c r="S304" s="241"/>
      <c r="U304" s="241"/>
      <c r="V304" s="243"/>
      <c r="W304" s="241"/>
      <c r="X304" s="243"/>
      <c r="Y304" s="244"/>
      <c r="Z304" s="244"/>
      <c r="AA304" s="244"/>
      <c r="AB304" s="244"/>
      <c r="AC304" s="244"/>
      <c r="AD304" s="244"/>
      <c r="AE304" s="244"/>
      <c r="AF304" s="244"/>
      <c r="AG304" s="244"/>
      <c r="AH304" s="244"/>
      <c r="AI304" s="244"/>
      <c r="AJ304" s="241"/>
      <c r="AK304" s="241"/>
      <c r="AL304" s="191"/>
    </row>
    <row r="305" s="235" customFormat="true" ht="18" hidden="false" customHeight="true" outlineLevel="0" collapsed="false">
      <c r="A305" s="238"/>
      <c r="B305" s="239"/>
      <c r="E305" s="240"/>
      <c r="F305" s="240"/>
      <c r="L305" s="241"/>
      <c r="M305" s="242"/>
      <c r="N305" s="241"/>
      <c r="O305" s="241"/>
      <c r="Q305" s="241"/>
      <c r="R305" s="241"/>
      <c r="S305" s="241"/>
      <c r="U305" s="241"/>
      <c r="V305" s="243"/>
      <c r="W305" s="241"/>
      <c r="X305" s="243"/>
      <c r="Y305" s="244"/>
      <c r="Z305" s="244"/>
      <c r="AA305" s="244"/>
      <c r="AB305" s="244"/>
      <c r="AC305" s="244"/>
      <c r="AD305" s="244"/>
      <c r="AE305" s="244"/>
      <c r="AF305" s="244"/>
      <c r="AG305" s="244"/>
      <c r="AH305" s="244"/>
      <c r="AI305" s="244"/>
      <c r="AJ305" s="241"/>
      <c r="AK305" s="241"/>
      <c r="AL305" s="191"/>
    </row>
    <row r="306" s="235" customFormat="true" ht="18" hidden="false" customHeight="true" outlineLevel="0" collapsed="false">
      <c r="A306" s="238"/>
      <c r="B306" s="239"/>
      <c r="E306" s="240"/>
      <c r="F306" s="240"/>
      <c r="L306" s="241"/>
      <c r="M306" s="242"/>
      <c r="N306" s="241"/>
      <c r="O306" s="241"/>
      <c r="Q306" s="241"/>
      <c r="R306" s="241"/>
      <c r="S306" s="241"/>
      <c r="U306" s="241"/>
      <c r="V306" s="243"/>
      <c r="W306" s="241"/>
      <c r="X306" s="243"/>
      <c r="Y306" s="244"/>
      <c r="Z306" s="244"/>
      <c r="AA306" s="244"/>
      <c r="AB306" s="244"/>
      <c r="AC306" s="244"/>
      <c r="AD306" s="244"/>
      <c r="AE306" s="244"/>
      <c r="AF306" s="244"/>
      <c r="AG306" s="244"/>
      <c r="AH306" s="244"/>
      <c r="AI306" s="244"/>
      <c r="AJ306" s="241"/>
      <c r="AK306" s="241"/>
      <c r="AL306" s="191"/>
    </row>
    <row r="307" s="235" customFormat="true" ht="18" hidden="false" customHeight="true" outlineLevel="0" collapsed="false">
      <c r="A307" s="238"/>
      <c r="B307" s="239"/>
      <c r="E307" s="240"/>
      <c r="F307" s="240"/>
      <c r="L307" s="241"/>
      <c r="M307" s="242"/>
      <c r="N307" s="241"/>
      <c r="O307" s="241"/>
      <c r="Q307" s="241"/>
      <c r="R307" s="241"/>
      <c r="S307" s="241"/>
      <c r="U307" s="241"/>
      <c r="V307" s="243"/>
      <c r="W307" s="241"/>
      <c r="X307" s="243"/>
      <c r="Y307" s="244"/>
      <c r="Z307" s="244"/>
      <c r="AA307" s="244"/>
      <c r="AB307" s="244"/>
      <c r="AC307" s="244"/>
      <c r="AD307" s="244"/>
      <c r="AE307" s="244"/>
      <c r="AF307" s="244"/>
      <c r="AG307" s="244"/>
      <c r="AH307" s="244"/>
      <c r="AI307" s="244"/>
      <c r="AJ307" s="241"/>
      <c r="AK307" s="241"/>
      <c r="AL307" s="191"/>
    </row>
    <row r="308" s="235" customFormat="true" ht="18" hidden="false" customHeight="true" outlineLevel="0" collapsed="false">
      <c r="A308" s="238"/>
      <c r="B308" s="239"/>
      <c r="L308" s="241"/>
      <c r="M308" s="242"/>
      <c r="N308" s="241"/>
      <c r="O308" s="241"/>
      <c r="Q308" s="241"/>
      <c r="R308" s="241"/>
      <c r="S308" s="241"/>
      <c r="U308" s="241"/>
      <c r="V308" s="243"/>
      <c r="W308" s="241"/>
      <c r="X308" s="243"/>
      <c r="Y308" s="244"/>
      <c r="Z308" s="244"/>
      <c r="AA308" s="244"/>
      <c r="AB308" s="244"/>
      <c r="AC308" s="244"/>
      <c r="AD308" s="244"/>
      <c r="AE308" s="244"/>
      <c r="AF308" s="244"/>
      <c r="AG308" s="244"/>
      <c r="AH308" s="244"/>
      <c r="AI308" s="244"/>
      <c r="AJ308" s="241"/>
      <c r="AK308" s="241"/>
      <c r="AL308" s="191"/>
    </row>
    <row r="309" s="235" customFormat="true" ht="18" hidden="false" customHeight="true" outlineLevel="0" collapsed="false">
      <c r="A309" s="238"/>
      <c r="B309" s="239"/>
      <c r="L309" s="241"/>
      <c r="M309" s="242"/>
      <c r="N309" s="241"/>
      <c r="O309" s="241"/>
      <c r="Q309" s="241"/>
      <c r="R309" s="241"/>
      <c r="S309" s="241"/>
      <c r="U309" s="241"/>
      <c r="V309" s="243"/>
      <c r="W309" s="241"/>
      <c r="X309" s="243"/>
      <c r="Y309" s="244"/>
      <c r="Z309" s="244"/>
      <c r="AA309" s="244"/>
      <c r="AB309" s="244"/>
      <c r="AC309" s="244"/>
      <c r="AD309" s="244"/>
      <c r="AE309" s="244"/>
      <c r="AF309" s="244"/>
      <c r="AG309" s="244"/>
      <c r="AH309" s="244"/>
      <c r="AI309" s="244"/>
      <c r="AJ309" s="241"/>
      <c r="AK309" s="241"/>
      <c r="AL309" s="191"/>
    </row>
    <row r="310" s="235" customFormat="true" ht="18" hidden="false" customHeight="true" outlineLevel="0" collapsed="false">
      <c r="A310" s="238"/>
      <c r="B310" s="239"/>
      <c r="L310" s="241"/>
      <c r="M310" s="242"/>
      <c r="N310" s="241"/>
      <c r="O310" s="241"/>
      <c r="Q310" s="241"/>
      <c r="R310" s="241"/>
      <c r="S310" s="241"/>
      <c r="U310" s="241"/>
      <c r="V310" s="243"/>
      <c r="W310" s="241"/>
      <c r="X310" s="243"/>
      <c r="Y310" s="244"/>
      <c r="Z310" s="244"/>
      <c r="AA310" s="244"/>
      <c r="AB310" s="244"/>
      <c r="AC310" s="244"/>
      <c r="AD310" s="244"/>
      <c r="AE310" s="244"/>
      <c r="AF310" s="244"/>
      <c r="AG310" s="244"/>
      <c r="AH310" s="244"/>
      <c r="AI310" s="244"/>
      <c r="AJ310" s="241"/>
      <c r="AK310" s="241"/>
      <c r="AL310" s="191"/>
    </row>
    <row r="311" s="235" customFormat="true" ht="18" hidden="false" customHeight="true" outlineLevel="0" collapsed="false">
      <c r="A311" s="238"/>
      <c r="B311" s="239"/>
      <c r="E311" s="240"/>
      <c r="F311" s="240"/>
      <c r="L311" s="241"/>
      <c r="M311" s="242"/>
      <c r="N311" s="241"/>
      <c r="O311" s="241"/>
      <c r="Q311" s="241"/>
      <c r="R311" s="241"/>
      <c r="S311" s="241"/>
      <c r="U311" s="241"/>
      <c r="V311" s="243"/>
      <c r="W311" s="241"/>
      <c r="X311" s="243"/>
      <c r="Y311" s="244"/>
      <c r="Z311" s="244"/>
      <c r="AA311" s="244"/>
      <c r="AB311" s="244"/>
      <c r="AC311" s="244"/>
      <c r="AD311" s="244"/>
      <c r="AE311" s="244"/>
      <c r="AF311" s="244"/>
      <c r="AG311" s="244"/>
      <c r="AH311" s="244"/>
      <c r="AI311" s="244"/>
      <c r="AJ311" s="241"/>
      <c r="AK311" s="241"/>
      <c r="AL311" s="191"/>
    </row>
    <row r="312" s="235" customFormat="true" ht="18" hidden="false" customHeight="true" outlineLevel="0" collapsed="false">
      <c r="A312" s="238"/>
      <c r="B312" s="239"/>
      <c r="E312" s="240"/>
      <c r="F312" s="240"/>
      <c r="L312" s="241"/>
      <c r="M312" s="242"/>
      <c r="N312" s="241"/>
      <c r="O312" s="241"/>
      <c r="Q312" s="241"/>
      <c r="R312" s="241"/>
      <c r="S312" s="241"/>
      <c r="U312" s="241"/>
      <c r="V312" s="243"/>
      <c r="W312" s="241"/>
      <c r="X312" s="243"/>
      <c r="Y312" s="244"/>
      <c r="Z312" s="244"/>
      <c r="AA312" s="244"/>
      <c r="AB312" s="244"/>
      <c r="AC312" s="244"/>
      <c r="AD312" s="244"/>
      <c r="AE312" s="244"/>
      <c r="AF312" s="244"/>
      <c r="AG312" s="244"/>
      <c r="AH312" s="244"/>
      <c r="AI312" s="244"/>
      <c r="AJ312" s="241"/>
      <c r="AK312" s="241"/>
      <c r="AL312" s="191"/>
    </row>
    <row r="313" s="235" customFormat="true" ht="18" hidden="false" customHeight="true" outlineLevel="0" collapsed="false">
      <c r="A313" s="238"/>
      <c r="B313" s="239"/>
      <c r="E313" s="240"/>
      <c r="F313" s="240"/>
      <c r="L313" s="241"/>
      <c r="M313" s="242"/>
      <c r="N313" s="241"/>
      <c r="O313" s="241"/>
      <c r="Q313" s="241"/>
      <c r="R313" s="241"/>
      <c r="S313" s="241"/>
      <c r="U313" s="241"/>
      <c r="V313" s="243"/>
      <c r="W313" s="241"/>
      <c r="X313" s="243"/>
      <c r="Y313" s="244"/>
      <c r="Z313" s="244"/>
      <c r="AA313" s="244"/>
      <c r="AB313" s="244"/>
      <c r="AC313" s="244"/>
      <c r="AD313" s="244"/>
      <c r="AE313" s="244"/>
      <c r="AF313" s="244"/>
      <c r="AG313" s="244"/>
      <c r="AH313" s="244"/>
      <c r="AI313" s="244"/>
      <c r="AJ313" s="241"/>
      <c r="AK313" s="241"/>
      <c r="AL313" s="191"/>
    </row>
    <row r="314" s="235" customFormat="true" ht="18" hidden="false" customHeight="true" outlineLevel="0" collapsed="false">
      <c r="A314" s="238"/>
      <c r="B314" s="239"/>
      <c r="L314" s="241"/>
      <c r="M314" s="242"/>
      <c r="N314" s="241"/>
      <c r="O314" s="241"/>
      <c r="Q314" s="241"/>
      <c r="R314" s="241"/>
      <c r="S314" s="241"/>
      <c r="U314" s="241"/>
      <c r="V314" s="243"/>
      <c r="W314" s="241"/>
      <c r="X314" s="243"/>
      <c r="Y314" s="244"/>
      <c r="Z314" s="244"/>
      <c r="AA314" s="244"/>
      <c r="AB314" s="244"/>
      <c r="AC314" s="244"/>
      <c r="AD314" s="244"/>
      <c r="AE314" s="244"/>
      <c r="AF314" s="244"/>
      <c r="AG314" s="244"/>
      <c r="AH314" s="244"/>
      <c r="AI314" s="244"/>
      <c r="AJ314" s="241"/>
      <c r="AK314" s="241"/>
      <c r="AL314" s="191"/>
    </row>
    <row r="315" s="235" customFormat="true" ht="18" hidden="false" customHeight="true" outlineLevel="0" collapsed="false">
      <c r="A315" s="238"/>
      <c r="B315" s="239"/>
      <c r="L315" s="241"/>
      <c r="M315" s="242"/>
      <c r="N315" s="241"/>
      <c r="O315" s="241"/>
      <c r="Q315" s="241"/>
      <c r="R315" s="241"/>
      <c r="S315" s="241"/>
      <c r="U315" s="241"/>
      <c r="V315" s="243"/>
      <c r="W315" s="241"/>
      <c r="X315" s="243"/>
      <c r="Y315" s="244"/>
      <c r="Z315" s="244"/>
      <c r="AA315" s="244"/>
      <c r="AB315" s="244"/>
      <c r="AC315" s="244"/>
      <c r="AD315" s="244"/>
      <c r="AE315" s="244"/>
      <c r="AF315" s="244"/>
      <c r="AG315" s="244"/>
      <c r="AH315" s="244"/>
      <c r="AI315" s="244"/>
      <c r="AJ315" s="241"/>
      <c r="AK315" s="241"/>
      <c r="AL315" s="191"/>
    </row>
    <row r="316" s="235" customFormat="true" ht="18" hidden="false" customHeight="true" outlineLevel="0" collapsed="false">
      <c r="A316" s="238"/>
      <c r="B316" s="239"/>
      <c r="L316" s="241"/>
      <c r="M316" s="242"/>
      <c r="N316" s="241"/>
      <c r="O316" s="241"/>
      <c r="Q316" s="241"/>
      <c r="R316" s="241"/>
      <c r="S316" s="241"/>
      <c r="U316" s="241"/>
      <c r="V316" s="243"/>
      <c r="W316" s="241"/>
      <c r="X316" s="243"/>
      <c r="Y316" s="244"/>
      <c r="Z316" s="244"/>
      <c r="AA316" s="244"/>
      <c r="AB316" s="244"/>
      <c r="AC316" s="244"/>
      <c r="AD316" s="244"/>
      <c r="AE316" s="244"/>
      <c r="AF316" s="244"/>
      <c r="AG316" s="244"/>
      <c r="AH316" s="244"/>
      <c r="AI316" s="244"/>
      <c r="AJ316" s="241"/>
      <c r="AK316" s="241"/>
      <c r="AL316" s="191"/>
    </row>
    <row r="317" s="235" customFormat="true" ht="18" hidden="false" customHeight="true" outlineLevel="0" collapsed="false">
      <c r="A317" s="238"/>
      <c r="B317" s="239"/>
      <c r="E317" s="240"/>
      <c r="F317" s="240"/>
      <c r="L317" s="241"/>
      <c r="M317" s="242"/>
      <c r="N317" s="241"/>
      <c r="O317" s="241"/>
      <c r="Q317" s="241"/>
      <c r="R317" s="241"/>
      <c r="S317" s="241"/>
      <c r="U317" s="241"/>
      <c r="V317" s="243"/>
      <c r="W317" s="241"/>
      <c r="X317" s="243"/>
      <c r="Y317" s="244"/>
      <c r="Z317" s="244"/>
      <c r="AA317" s="244"/>
      <c r="AB317" s="244"/>
      <c r="AC317" s="244"/>
      <c r="AD317" s="244"/>
      <c r="AE317" s="244"/>
      <c r="AF317" s="244"/>
      <c r="AG317" s="244"/>
      <c r="AH317" s="244"/>
      <c r="AI317" s="244"/>
      <c r="AJ317" s="241"/>
      <c r="AK317" s="241"/>
      <c r="AL317" s="191"/>
    </row>
    <row r="318" s="235" customFormat="true" ht="18" hidden="false" customHeight="true" outlineLevel="0" collapsed="false">
      <c r="A318" s="238"/>
      <c r="B318" s="239"/>
      <c r="E318" s="240"/>
      <c r="F318" s="240"/>
      <c r="L318" s="241"/>
      <c r="M318" s="242"/>
      <c r="N318" s="241"/>
      <c r="O318" s="241"/>
      <c r="Q318" s="241"/>
      <c r="R318" s="241"/>
      <c r="S318" s="241"/>
      <c r="U318" s="241"/>
      <c r="V318" s="243"/>
      <c r="W318" s="241"/>
      <c r="X318" s="243"/>
      <c r="Y318" s="244"/>
      <c r="Z318" s="244"/>
      <c r="AA318" s="244"/>
      <c r="AB318" s="244"/>
      <c r="AC318" s="244"/>
      <c r="AD318" s="244"/>
      <c r="AE318" s="244"/>
      <c r="AF318" s="244"/>
      <c r="AG318" s="244"/>
      <c r="AH318" s="244"/>
      <c r="AI318" s="244"/>
      <c r="AJ318" s="241"/>
      <c r="AK318" s="241"/>
      <c r="AL318" s="191"/>
    </row>
    <row r="319" s="235" customFormat="true" ht="18" hidden="false" customHeight="true" outlineLevel="0" collapsed="false">
      <c r="A319" s="238"/>
      <c r="B319" s="239"/>
      <c r="E319" s="240"/>
      <c r="F319" s="240"/>
      <c r="L319" s="241"/>
      <c r="M319" s="242"/>
      <c r="N319" s="241"/>
      <c r="O319" s="241"/>
      <c r="Q319" s="241"/>
      <c r="R319" s="241"/>
      <c r="S319" s="241"/>
      <c r="U319" s="241"/>
      <c r="V319" s="243"/>
      <c r="W319" s="241"/>
      <c r="X319" s="243"/>
      <c r="Y319" s="244"/>
      <c r="Z319" s="244"/>
      <c r="AA319" s="244"/>
      <c r="AB319" s="244"/>
      <c r="AC319" s="244"/>
      <c r="AD319" s="244"/>
      <c r="AE319" s="244"/>
      <c r="AF319" s="244"/>
      <c r="AG319" s="244"/>
      <c r="AH319" s="244"/>
      <c r="AI319" s="244"/>
      <c r="AJ319" s="241"/>
      <c r="AK319" s="241"/>
      <c r="AL319" s="191"/>
    </row>
    <row r="320" s="235" customFormat="true" ht="18" hidden="false" customHeight="true" outlineLevel="0" collapsed="false">
      <c r="A320" s="238"/>
      <c r="B320" s="239"/>
      <c r="L320" s="241"/>
      <c r="M320" s="242"/>
      <c r="N320" s="241"/>
      <c r="O320" s="241"/>
      <c r="Q320" s="241"/>
      <c r="R320" s="241"/>
      <c r="S320" s="241"/>
      <c r="U320" s="241"/>
      <c r="V320" s="243"/>
      <c r="W320" s="241"/>
      <c r="X320" s="243"/>
      <c r="Y320" s="244"/>
      <c r="Z320" s="244"/>
      <c r="AA320" s="244"/>
      <c r="AB320" s="244"/>
      <c r="AC320" s="244"/>
      <c r="AD320" s="244"/>
      <c r="AE320" s="244"/>
      <c r="AF320" s="244"/>
      <c r="AG320" s="244"/>
      <c r="AH320" s="244"/>
      <c r="AI320" s="244"/>
      <c r="AJ320" s="241"/>
      <c r="AK320" s="241"/>
      <c r="AL320" s="191"/>
    </row>
    <row r="321" s="235" customFormat="true" ht="18" hidden="false" customHeight="true" outlineLevel="0" collapsed="false">
      <c r="A321" s="238"/>
      <c r="B321" s="239"/>
      <c r="L321" s="241"/>
      <c r="M321" s="242"/>
      <c r="N321" s="241"/>
      <c r="O321" s="241"/>
      <c r="Q321" s="241"/>
      <c r="R321" s="241"/>
      <c r="S321" s="241"/>
      <c r="U321" s="241"/>
      <c r="V321" s="243"/>
      <c r="W321" s="241"/>
      <c r="X321" s="243"/>
      <c r="Y321" s="244"/>
      <c r="Z321" s="244"/>
      <c r="AA321" s="244"/>
      <c r="AB321" s="244"/>
      <c r="AC321" s="244"/>
      <c r="AD321" s="244"/>
      <c r="AE321" s="244"/>
      <c r="AF321" s="244"/>
      <c r="AG321" s="244"/>
      <c r="AH321" s="244"/>
      <c r="AI321" s="244"/>
      <c r="AJ321" s="241"/>
      <c r="AK321" s="241"/>
      <c r="AL321" s="191"/>
    </row>
    <row r="322" s="235" customFormat="true" ht="18" hidden="false" customHeight="true" outlineLevel="0" collapsed="false">
      <c r="A322" s="238"/>
      <c r="B322" s="239"/>
      <c r="L322" s="241"/>
      <c r="M322" s="242"/>
      <c r="N322" s="241"/>
      <c r="O322" s="241"/>
      <c r="Q322" s="241"/>
      <c r="R322" s="241"/>
      <c r="S322" s="241"/>
      <c r="U322" s="241"/>
      <c r="V322" s="243"/>
      <c r="W322" s="241"/>
      <c r="X322" s="243"/>
      <c r="Y322" s="244"/>
      <c r="Z322" s="244"/>
      <c r="AA322" s="244"/>
      <c r="AB322" s="244"/>
      <c r="AC322" s="244"/>
      <c r="AD322" s="244"/>
      <c r="AE322" s="244"/>
      <c r="AF322" s="244"/>
      <c r="AG322" s="244"/>
      <c r="AH322" s="244"/>
      <c r="AI322" s="244"/>
      <c r="AJ322" s="241"/>
      <c r="AK322" s="241"/>
      <c r="AL322" s="191"/>
    </row>
    <row r="323" s="235" customFormat="true" ht="18" hidden="false" customHeight="true" outlineLevel="0" collapsed="false">
      <c r="A323" s="238"/>
      <c r="B323" s="239"/>
      <c r="E323" s="240"/>
      <c r="F323" s="240"/>
      <c r="L323" s="241"/>
      <c r="M323" s="242"/>
      <c r="N323" s="241"/>
      <c r="O323" s="241"/>
      <c r="Q323" s="241"/>
      <c r="R323" s="241"/>
      <c r="S323" s="241"/>
      <c r="U323" s="241"/>
      <c r="V323" s="243"/>
      <c r="W323" s="241"/>
      <c r="X323" s="243"/>
      <c r="Y323" s="244"/>
      <c r="Z323" s="244"/>
      <c r="AA323" s="244"/>
      <c r="AB323" s="244"/>
      <c r="AC323" s="244"/>
      <c r="AD323" s="244"/>
      <c r="AE323" s="244"/>
      <c r="AF323" s="244"/>
      <c r="AG323" s="244"/>
      <c r="AH323" s="244"/>
      <c r="AI323" s="244"/>
      <c r="AJ323" s="241"/>
      <c r="AK323" s="241"/>
      <c r="AL323" s="191"/>
    </row>
    <row r="324" s="235" customFormat="true" ht="18" hidden="false" customHeight="true" outlineLevel="0" collapsed="false">
      <c r="A324" s="238"/>
      <c r="B324" s="239"/>
      <c r="E324" s="240"/>
      <c r="F324" s="240"/>
      <c r="L324" s="241"/>
      <c r="M324" s="242"/>
      <c r="N324" s="241"/>
      <c r="O324" s="241"/>
      <c r="Q324" s="241"/>
      <c r="R324" s="241"/>
      <c r="S324" s="241"/>
      <c r="U324" s="241"/>
      <c r="V324" s="243"/>
      <c r="W324" s="241"/>
      <c r="X324" s="243"/>
      <c r="Y324" s="244"/>
      <c r="Z324" s="244"/>
      <c r="AA324" s="244"/>
      <c r="AB324" s="244"/>
      <c r="AC324" s="244"/>
      <c r="AD324" s="244"/>
      <c r="AE324" s="244"/>
      <c r="AF324" s="244"/>
      <c r="AG324" s="244"/>
      <c r="AH324" s="244"/>
      <c r="AI324" s="244"/>
      <c r="AJ324" s="241"/>
      <c r="AK324" s="241"/>
      <c r="AL324" s="191"/>
    </row>
    <row r="325" s="235" customFormat="true" ht="18" hidden="false" customHeight="true" outlineLevel="0" collapsed="false">
      <c r="A325" s="238"/>
      <c r="B325" s="239"/>
      <c r="E325" s="240"/>
      <c r="F325" s="240"/>
      <c r="L325" s="241"/>
      <c r="M325" s="242"/>
      <c r="N325" s="241"/>
      <c r="O325" s="241"/>
      <c r="Q325" s="241"/>
      <c r="R325" s="241"/>
      <c r="S325" s="241"/>
      <c r="U325" s="241"/>
      <c r="V325" s="243"/>
      <c r="W325" s="241"/>
      <c r="X325" s="243"/>
      <c r="Y325" s="244"/>
      <c r="Z325" s="244"/>
      <c r="AA325" s="244"/>
      <c r="AB325" s="244"/>
      <c r="AC325" s="244"/>
      <c r="AD325" s="244"/>
      <c r="AE325" s="244"/>
      <c r="AF325" s="244"/>
      <c r="AG325" s="244"/>
      <c r="AH325" s="244"/>
      <c r="AI325" s="244"/>
      <c r="AJ325" s="241"/>
      <c r="AK325" s="241"/>
      <c r="AL325" s="191"/>
    </row>
    <row r="326" s="235" customFormat="true" ht="18" hidden="false" customHeight="true" outlineLevel="0" collapsed="false">
      <c r="A326" s="238"/>
      <c r="B326" s="239"/>
      <c r="L326" s="241"/>
      <c r="M326" s="242"/>
      <c r="N326" s="241"/>
      <c r="O326" s="241"/>
      <c r="Q326" s="241"/>
      <c r="R326" s="241"/>
      <c r="S326" s="241"/>
      <c r="U326" s="241"/>
      <c r="V326" s="243"/>
      <c r="W326" s="241"/>
      <c r="X326" s="243"/>
      <c r="Y326" s="244"/>
      <c r="Z326" s="244"/>
      <c r="AA326" s="244"/>
      <c r="AB326" s="244"/>
      <c r="AC326" s="244"/>
      <c r="AD326" s="244"/>
      <c r="AE326" s="244"/>
      <c r="AF326" s="244"/>
      <c r="AG326" s="244"/>
      <c r="AH326" s="244"/>
      <c r="AI326" s="244"/>
      <c r="AJ326" s="241"/>
      <c r="AK326" s="241"/>
      <c r="AL326" s="191"/>
    </row>
    <row r="327" s="235" customFormat="true" ht="18" hidden="false" customHeight="true" outlineLevel="0" collapsed="false">
      <c r="A327" s="238"/>
      <c r="B327" s="239"/>
      <c r="L327" s="241"/>
      <c r="M327" s="242"/>
      <c r="N327" s="241"/>
      <c r="O327" s="241"/>
      <c r="Q327" s="241"/>
      <c r="R327" s="241"/>
      <c r="S327" s="241"/>
      <c r="U327" s="241"/>
      <c r="V327" s="243"/>
      <c r="W327" s="241"/>
      <c r="X327" s="243"/>
      <c r="Y327" s="244"/>
      <c r="Z327" s="244"/>
      <c r="AA327" s="244"/>
      <c r="AB327" s="244"/>
      <c r="AC327" s="244"/>
      <c r="AD327" s="244"/>
      <c r="AE327" s="244"/>
      <c r="AF327" s="244"/>
      <c r="AG327" s="244"/>
      <c r="AH327" s="244"/>
      <c r="AI327" s="244"/>
      <c r="AJ327" s="241"/>
      <c r="AK327" s="241"/>
      <c r="AL327" s="191"/>
    </row>
    <row r="328" s="235" customFormat="true" ht="18" hidden="false" customHeight="true" outlineLevel="0" collapsed="false">
      <c r="A328" s="238"/>
      <c r="B328" s="239"/>
      <c r="L328" s="241"/>
      <c r="M328" s="242"/>
      <c r="N328" s="241"/>
      <c r="O328" s="241"/>
      <c r="Q328" s="241"/>
      <c r="R328" s="241"/>
      <c r="S328" s="241"/>
      <c r="U328" s="241"/>
      <c r="V328" s="243"/>
      <c r="W328" s="241"/>
      <c r="X328" s="243"/>
      <c r="Y328" s="244"/>
      <c r="Z328" s="244"/>
      <c r="AA328" s="244"/>
      <c r="AB328" s="244"/>
      <c r="AC328" s="244"/>
      <c r="AD328" s="244"/>
      <c r="AE328" s="244"/>
      <c r="AF328" s="244"/>
      <c r="AG328" s="244"/>
      <c r="AH328" s="244"/>
      <c r="AI328" s="244"/>
      <c r="AJ328" s="241"/>
      <c r="AK328" s="241"/>
      <c r="AL328" s="191"/>
    </row>
    <row r="329" s="235" customFormat="true" ht="18" hidden="false" customHeight="true" outlineLevel="0" collapsed="false">
      <c r="A329" s="238"/>
      <c r="B329" s="239"/>
      <c r="E329" s="240"/>
      <c r="F329" s="240"/>
      <c r="L329" s="241"/>
      <c r="M329" s="242"/>
      <c r="N329" s="241"/>
      <c r="O329" s="241"/>
      <c r="Q329" s="241"/>
      <c r="R329" s="241"/>
      <c r="S329" s="241"/>
      <c r="U329" s="241"/>
      <c r="V329" s="243"/>
      <c r="W329" s="241"/>
      <c r="X329" s="243"/>
      <c r="Y329" s="244"/>
      <c r="Z329" s="244"/>
      <c r="AA329" s="244"/>
      <c r="AB329" s="244"/>
      <c r="AC329" s="244"/>
      <c r="AD329" s="244"/>
      <c r="AE329" s="244"/>
      <c r="AF329" s="244"/>
      <c r="AG329" s="244"/>
      <c r="AH329" s="244"/>
      <c r="AI329" s="244"/>
      <c r="AJ329" s="241"/>
      <c r="AK329" s="241"/>
      <c r="AL329" s="191"/>
    </row>
    <row r="330" s="235" customFormat="true" ht="18" hidden="false" customHeight="true" outlineLevel="0" collapsed="false">
      <c r="A330" s="238"/>
      <c r="B330" s="239"/>
      <c r="E330" s="240"/>
      <c r="F330" s="240"/>
      <c r="L330" s="241"/>
      <c r="M330" s="242"/>
      <c r="N330" s="241"/>
      <c r="O330" s="241"/>
      <c r="Q330" s="241"/>
      <c r="R330" s="241"/>
      <c r="S330" s="241"/>
      <c r="U330" s="241"/>
      <c r="V330" s="243"/>
      <c r="W330" s="241"/>
      <c r="X330" s="243"/>
      <c r="Y330" s="244"/>
      <c r="Z330" s="244"/>
      <c r="AA330" s="244"/>
      <c r="AB330" s="244"/>
      <c r="AC330" s="244"/>
      <c r="AD330" s="244"/>
      <c r="AE330" s="244"/>
      <c r="AF330" s="244"/>
      <c r="AG330" s="244"/>
      <c r="AH330" s="244"/>
      <c r="AI330" s="244"/>
      <c r="AJ330" s="241"/>
      <c r="AK330" s="241"/>
      <c r="AL330" s="191"/>
    </row>
    <row r="331" s="235" customFormat="true" ht="18" hidden="false" customHeight="true" outlineLevel="0" collapsed="false">
      <c r="A331" s="238"/>
      <c r="B331" s="239"/>
      <c r="E331" s="240"/>
      <c r="F331" s="240"/>
      <c r="L331" s="241"/>
      <c r="M331" s="242"/>
      <c r="N331" s="241"/>
      <c r="O331" s="241"/>
      <c r="Q331" s="241"/>
      <c r="R331" s="241"/>
      <c r="S331" s="241"/>
      <c r="U331" s="241"/>
      <c r="V331" s="243"/>
      <c r="W331" s="241"/>
      <c r="X331" s="243"/>
      <c r="Y331" s="244"/>
      <c r="Z331" s="244"/>
      <c r="AA331" s="244"/>
      <c r="AB331" s="244"/>
      <c r="AC331" s="244"/>
      <c r="AD331" s="244"/>
      <c r="AE331" s="244"/>
      <c r="AF331" s="244"/>
      <c r="AG331" s="244"/>
      <c r="AH331" s="244"/>
      <c r="AI331" s="244"/>
      <c r="AJ331" s="241"/>
      <c r="AK331" s="241"/>
      <c r="AL331" s="191"/>
    </row>
    <row r="332" s="235" customFormat="true" ht="18" hidden="false" customHeight="true" outlineLevel="0" collapsed="false">
      <c r="A332" s="238"/>
      <c r="B332" s="239"/>
      <c r="L332" s="241"/>
      <c r="M332" s="242"/>
      <c r="N332" s="241"/>
      <c r="O332" s="241"/>
      <c r="Q332" s="241"/>
      <c r="R332" s="241"/>
      <c r="S332" s="241"/>
      <c r="U332" s="241"/>
      <c r="V332" s="243"/>
      <c r="W332" s="241"/>
      <c r="X332" s="243"/>
      <c r="Y332" s="244"/>
      <c r="Z332" s="244"/>
      <c r="AA332" s="244"/>
      <c r="AB332" s="244"/>
      <c r="AC332" s="244"/>
      <c r="AD332" s="244"/>
      <c r="AE332" s="244"/>
      <c r="AF332" s="244"/>
      <c r="AG332" s="244"/>
      <c r="AH332" s="244"/>
      <c r="AI332" s="244"/>
      <c r="AJ332" s="241"/>
      <c r="AK332" s="241"/>
      <c r="AL332" s="191"/>
    </row>
    <row r="333" s="235" customFormat="true" ht="18" hidden="false" customHeight="true" outlineLevel="0" collapsed="false">
      <c r="A333" s="238"/>
      <c r="B333" s="239"/>
      <c r="L333" s="241"/>
      <c r="M333" s="242"/>
      <c r="N333" s="241"/>
      <c r="O333" s="241"/>
      <c r="Q333" s="241"/>
      <c r="R333" s="241"/>
      <c r="S333" s="241"/>
      <c r="U333" s="241"/>
      <c r="V333" s="243"/>
      <c r="W333" s="241"/>
      <c r="X333" s="243"/>
      <c r="Y333" s="244"/>
      <c r="Z333" s="244"/>
      <c r="AA333" s="244"/>
      <c r="AB333" s="244"/>
      <c r="AC333" s="244"/>
      <c r="AD333" s="244"/>
      <c r="AE333" s="244"/>
      <c r="AF333" s="244"/>
      <c r="AG333" s="244"/>
      <c r="AH333" s="244"/>
      <c r="AI333" s="244"/>
      <c r="AJ333" s="241"/>
      <c r="AK333" s="241"/>
      <c r="AL333" s="191"/>
    </row>
    <row r="334" s="235" customFormat="true" ht="18" hidden="false" customHeight="true" outlineLevel="0" collapsed="false">
      <c r="A334" s="238"/>
      <c r="B334" s="239"/>
      <c r="L334" s="241"/>
      <c r="M334" s="242"/>
      <c r="N334" s="241"/>
      <c r="O334" s="241"/>
      <c r="Q334" s="241"/>
      <c r="R334" s="241"/>
      <c r="S334" s="241"/>
      <c r="U334" s="241"/>
      <c r="V334" s="243"/>
      <c r="W334" s="241"/>
      <c r="X334" s="243"/>
      <c r="Y334" s="244"/>
      <c r="Z334" s="244"/>
      <c r="AA334" s="244"/>
      <c r="AB334" s="244"/>
      <c r="AC334" s="244"/>
      <c r="AD334" s="244"/>
      <c r="AE334" s="244"/>
      <c r="AF334" s="244"/>
      <c r="AG334" s="244"/>
      <c r="AH334" s="244"/>
      <c r="AI334" s="244"/>
      <c r="AJ334" s="241"/>
      <c r="AK334" s="241"/>
      <c r="AL334" s="191"/>
    </row>
    <row r="335" s="246" customFormat="true" ht="18" hidden="false" customHeight="true" outlineLevel="0" collapsed="false">
      <c r="A335" s="245"/>
      <c r="E335" s="247"/>
      <c r="F335" s="247"/>
      <c r="M335" s="248"/>
      <c r="Y335" s="249"/>
      <c r="Z335" s="249"/>
      <c r="AA335" s="249"/>
      <c r="AB335" s="249"/>
      <c r="AC335" s="249"/>
      <c r="AD335" s="249"/>
      <c r="AE335" s="249"/>
      <c r="AF335" s="249"/>
      <c r="AG335" s="249"/>
      <c r="AH335" s="249"/>
      <c r="AI335" s="249"/>
      <c r="AL335" s="250"/>
    </row>
    <row r="336" s="246" customFormat="true" ht="18" hidden="false" customHeight="true" outlineLevel="0" collapsed="false">
      <c r="A336" s="245"/>
      <c r="E336" s="247"/>
      <c r="F336" s="247"/>
      <c r="M336" s="248"/>
      <c r="Y336" s="249"/>
      <c r="Z336" s="249"/>
      <c r="AA336" s="249"/>
      <c r="AB336" s="249"/>
      <c r="AC336" s="249"/>
      <c r="AD336" s="249"/>
      <c r="AE336" s="249"/>
      <c r="AF336" s="249"/>
      <c r="AG336" s="249"/>
      <c r="AH336" s="249"/>
      <c r="AI336" s="249"/>
      <c r="AL336" s="250"/>
    </row>
    <row r="337" s="246" customFormat="true" ht="18" hidden="false" customHeight="true" outlineLevel="0" collapsed="false">
      <c r="A337" s="245"/>
      <c r="M337" s="248"/>
      <c r="Y337" s="249"/>
      <c r="Z337" s="249"/>
      <c r="AA337" s="249"/>
      <c r="AB337" s="249"/>
      <c r="AC337" s="249"/>
      <c r="AD337" s="249"/>
      <c r="AE337" s="249"/>
      <c r="AF337" s="249"/>
      <c r="AG337" s="249"/>
      <c r="AH337" s="249"/>
      <c r="AI337" s="249"/>
      <c r="AL337" s="250"/>
    </row>
    <row r="338" s="246" customFormat="true" ht="18" hidden="false" customHeight="true" outlineLevel="0" collapsed="false">
      <c r="A338" s="245"/>
      <c r="M338" s="248"/>
      <c r="Y338" s="249"/>
      <c r="Z338" s="249"/>
      <c r="AA338" s="249"/>
      <c r="AB338" s="249"/>
      <c r="AC338" s="249"/>
      <c r="AD338" s="249"/>
      <c r="AE338" s="249"/>
      <c r="AF338" s="249"/>
      <c r="AG338" s="249"/>
      <c r="AH338" s="249"/>
      <c r="AI338" s="249"/>
      <c r="AL338" s="250"/>
    </row>
    <row r="339" s="246" customFormat="true" ht="18" hidden="false" customHeight="true" outlineLevel="0" collapsed="false">
      <c r="A339" s="245"/>
      <c r="M339" s="248"/>
      <c r="Y339" s="249"/>
      <c r="Z339" s="249"/>
      <c r="AA339" s="249"/>
      <c r="AB339" s="249"/>
      <c r="AC339" s="249"/>
      <c r="AD339" s="249"/>
      <c r="AE339" s="249"/>
      <c r="AF339" s="249"/>
      <c r="AG339" s="249"/>
      <c r="AH339" s="249"/>
      <c r="AI339" s="249"/>
      <c r="AL339" s="250"/>
    </row>
    <row r="340" s="246" customFormat="true" ht="18" hidden="false" customHeight="true" outlineLevel="0" collapsed="false">
      <c r="A340" s="245"/>
      <c r="E340" s="247"/>
      <c r="F340" s="247"/>
      <c r="M340" s="248"/>
      <c r="Y340" s="249"/>
      <c r="Z340" s="249"/>
      <c r="AA340" s="249"/>
      <c r="AB340" s="249"/>
      <c r="AC340" s="249"/>
      <c r="AD340" s="249"/>
      <c r="AE340" s="249"/>
      <c r="AF340" s="249"/>
      <c r="AG340" s="249"/>
      <c r="AH340" s="249"/>
      <c r="AI340" s="249"/>
      <c r="AL340" s="250"/>
    </row>
    <row r="341" s="246" customFormat="true" ht="18" hidden="false" customHeight="true" outlineLevel="0" collapsed="false">
      <c r="A341" s="245"/>
      <c r="E341" s="247"/>
      <c r="F341" s="247"/>
      <c r="M341" s="248"/>
      <c r="Y341" s="249"/>
      <c r="Z341" s="249"/>
      <c r="AA341" s="249"/>
      <c r="AB341" s="249"/>
      <c r="AC341" s="249"/>
      <c r="AD341" s="249"/>
      <c r="AE341" s="249"/>
      <c r="AF341" s="249"/>
      <c r="AG341" s="249"/>
      <c r="AH341" s="249"/>
      <c r="AI341" s="249"/>
      <c r="AL341" s="250"/>
    </row>
    <row r="342" s="246" customFormat="true" ht="18" hidden="false" customHeight="true" outlineLevel="0" collapsed="false">
      <c r="A342" s="245"/>
      <c r="E342" s="247"/>
      <c r="F342" s="247"/>
      <c r="M342" s="248"/>
      <c r="Y342" s="249"/>
      <c r="Z342" s="249"/>
      <c r="AA342" s="249"/>
      <c r="AB342" s="249"/>
      <c r="AC342" s="249"/>
      <c r="AD342" s="249"/>
      <c r="AE342" s="249"/>
      <c r="AF342" s="249"/>
      <c r="AG342" s="249"/>
      <c r="AH342" s="249"/>
      <c r="AI342" s="249"/>
      <c r="AL342" s="250"/>
    </row>
    <row r="343" s="246" customFormat="true" ht="18" hidden="false" customHeight="true" outlineLevel="0" collapsed="false">
      <c r="A343" s="245"/>
      <c r="M343" s="248"/>
      <c r="Y343" s="249"/>
      <c r="Z343" s="249"/>
      <c r="AA343" s="249"/>
      <c r="AB343" s="249"/>
      <c r="AC343" s="249"/>
      <c r="AD343" s="249"/>
      <c r="AE343" s="249"/>
      <c r="AF343" s="249"/>
      <c r="AG343" s="249"/>
      <c r="AH343" s="249"/>
      <c r="AI343" s="249"/>
      <c r="AL343" s="250"/>
    </row>
    <row r="344" s="246" customFormat="true" ht="18" hidden="false" customHeight="true" outlineLevel="0" collapsed="false">
      <c r="A344" s="245"/>
      <c r="M344" s="248"/>
      <c r="Y344" s="249"/>
      <c r="Z344" s="249"/>
      <c r="AA344" s="249"/>
      <c r="AB344" s="249"/>
      <c r="AC344" s="249"/>
      <c r="AD344" s="249"/>
      <c r="AE344" s="249"/>
      <c r="AF344" s="249"/>
      <c r="AG344" s="249"/>
      <c r="AH344" s="249"/>
      <c r="AI344" s="249"/>
      <c r="AL344" s="250"/>
    </row>
    <row r="345" s="246" customFormat="true" ht="18" hidden="false" customHeight="true" outlineLevel="0" collapsed="false">
      <c r="A345" s="245"/>
      <c r="M345" s="248"/>
      <c r="Y345" s="249"/>
      <c r="Z345" s="249"/>
      <c r="AA345" s="249"/>
      <c r="AB345" s="249"/>
      <c r="AC345" s="249"/>
      <c r="AD345" s="249"/>
      <c r="AE345" s="249"/>
      <c r="AF345" s="249"/>
      <c r="AG345" s="249"/>
      <c r="AH345" s="249"/>
      <c r="AI345" s="249"/>
      <c r="AL345" s="250"/>
    </row>
    <row r="346" s="246" customFormat="true" ht="18" hidden="false" customHeight="true" outlineLevel="0" collapsed="false">
      <c r="A346" s="245"/>
      <c r="E346" s="247"/>
      <c r="F346" s="247"/>
      <c r="M346" s="248"/>
      <c r="Y346" s="249"/>
      <c r="Z346" s="249"/>
      <c r="AA346" s="249"/>
      <c r="AB346" s="249"/>
      <c r="AC346" s="249"/>
      <c r="AD346" s="249"/>
      <c r="AE346" s="249"/>
      <c r="AF346" s="249"/>
      <c r="AG346" s="249"/>
      <c r="AH346" s="249"/>
      <c r="AI346" s="249"/>
      <c r="AL346" s="250"/>
    </row>
    <row r="347" s="246" customFormat="true" ht="18" hidden="false" customHeight="true" outlineLevel="0" collapsed="false">
      <c r="A347" s="245"/>
      <c r="E347" s="247"/>
      <c r="F347" s="247"/>
      <c r="M347" s="248"/>
      <c r="Y347" s="249"/>
      <c r="Z347" s="249"/>
      <c r="AA347" s="249"/>
      <c r="AB347" s="249"/>
      <c r="AC347" s="249"/>
      <c r="AD347" s="249"/>
      <c r="AE347" s="249"/>
      <c r="AF347" s="249"/>
      <c r="AG347" s="249"/>
      <c r="AH347" s="249"/>
      <c r="AI347" s="249"/>
      <c r="AL347" s="250"/>
    </row>
    <row r="348" s="246" customFormat="true" ht="18" hidden="false" customHeight="true" outlineLevel="0" collapsed="false">
      <c r="A348" s="245"/>
      <c r="E348" s="247"/>
      <c r="F348" s="247"/>
      <c r="M348" s="248"/>
      <c r="Y348" s="249"/>
      <c r="Z348" s="249"/>
      <c r="AA348" s="249"/>
      <c r="AB348" s="249"/>
      <c r="AC348" s="249"/>
      <c r="AD348" s="249"/>
      <c r="AE348" s="249"/>
      <c r="AF348" s="249"/>
      <c r="AG348" s="249"/>
      <c r="AH348" s="249"/>
      <c r="AI348" s="249"/>
      <c r="AL348" s="250"/>
    </row>
    <row r="349" s="246" customFormat="true" ht="18" hidden="false" customHeight="true" outlineLevel="0" collapsed="false">
      <c r="A349" s="245"/>
      <c r="M349" s="248"/>
      <c r="Y349" s="249"/>
      <c r="Z349" s="249"/>
      <c r="AA349" s="249"/>
      <c r="AB349" s="249"/>
      <c r="AC349" s="249"/>
      <c r="AD349" s="249"/>
      <c r="AE349" s="249"/>
      <c r="AF349" s="249"/>
      <c r="AG349" s="249"/>
      <c r="AH349" s="249"/>
      <c r="AI349" s="249"/>
      <c r="AL349" s="250"/>
    </row>
    <row r="350" s="246" customFormat="true" ht="18" hidden="false" customHeight="true" outlineLevel="0" collapsed="false">
      <c r="A350" s="245"/>
      <c r="M350" s="248"/>
      <c r="Y350" s="249"/>
      <c r="Z350" s="249"/>
      <c r="AA350" s="249"/>
      <c r="AB350" s="249"/>
      <c r="AC350" s="249"/>
      <c r="AD350" s="249"/>
      <c r="AE350" s="249"/>
      <c r="AF350" s="249"/>
      <c r="AG350" s="249"/>
      <c r="AH350" s="249"/>
      <c r="AI350" s="249"/>
      <c r="AL350" s="250"/>
    </row>
    <row r="351" s="246" customFormat="true" ht="18" hidden="false" customHeight="true" outlineLevel="0" collapsed="false">
      <c r="A351" s="245"/>
      <c r="M351" s="248"/>
      <c r="Y351" s="249"/>
      <c r="Z351" s="249"/>
      <c r="AA351" s="249"/>
      <c r="AB351" s="249"/>
      <c r="AC351" s="249"/>
      <c r="AD351" s="249"/>
      <c r="AE351" s="249"/>
      <c r="AF351" s="249"/>
      <c r="AG351" s="249"/>
      <c r="AH351" s="249"/>
      <c r="AI351" s="249"/>
      <c r="AL351" s="250"/>
    </row>
    <row r="352" s="246" customFormat="true" ht="18" hidden="false" customHeight="true" outlineLevel="0" collapsed="false">
      <c r="A352" s="245"/>
      <c r="E352" s="247"/>
      <c r="F352" s="247"/>
      <c r="M352" s="248"/>
      <c r="Y352" s="249"/>
      <c r="Z352" s="249"/>
      <c r="AA352" s="249"/>
      <c r="AB352" s="249"/>
      <c r="AC352" s="249"/>
      <c r="AD352" s="249"/>
      <c r="AE352" s="249"/>
      <c r="AF352" s="249"/>
      <c r="AG352" s="249"/>
      <c r="AH352" s="249"/>
      <c r="AI352" s="249"/>
      <c r="AL352" s="250"/>
    </row>
    <row r="353" s="246" customFormat="true" ht="18" hidden="false" customHeight="true" outlineLevel="0" collapsed="false">
      <c r="A353" s="245"/>
      <c r="E353" s="247"/>
      <c r="F353" s="247"/>
      <c r="M353" s="248"/>
      <c r="Y353" s="249"/>
      <c r="Z353" s="249"/>
      <c r="AA353" s="249"/>
      <c r="AB353" s="249"/>
      <c r="AC353" s="249"/>
      <c r="AD353" s="249"/>
      <c r="AE353" s="249"/>
      <c r="AF353" s="249"/>
      <c r="AG353" s="249"/>
      <c r="AH353" s="249"/>
      <c r="AI353" s="249"/>
      <c r="AL353" s="250"/>
    </row>
    <row r="354" s="246" customFormat="true" ht="18" hidden="false" customHeight="true" outlineLevel="0" collapsed="false">
      <c r="A354" s="245"/>
      <c r="E354" s="247"/>
      <c r="F354" s="247"/>
      <c r="M354" s="248"/>
      <c r="Y354" s="249"/>
      <c r="Z354" s="249"/>
      <c r="AA354" s="249"/>
      <c r="AB354" s="249"/>
      <c r="AC354" s="249"/>
      <c r="AD354" s="249"/>
      <c r="AE354" s="249"/>
      <c r="AF354" s="249"/>
      <c r="AG354" s="249"/>
      <c r="AH354" s="249"/>
      <c r="AI354" s="249"/>
      <c r="AL354" s="250"/>
    </row>
    <row r="355" s="246" customFormat="true" ht="18" hidden="false" customHeight="true" outlineLevel="0" collapsed="false">
      <c r="A355" s="245"/>
      <c r="M355" s="248"/>
      <c r="Y355" s="249"/>
      <c r="Z355" s="249"/>
      <c r="AA355" s="249"/>
      <c r="AB355" s="249"/>
      <c r="AC355" s="249"/>
      <c r="AD355" s="249"/>
      <c r="AE355" s="249"/>
      <c r="AF355" s="249"/>
      <c r="AG355" s="249"/>
      <c r="AH355" s="249"/>
      <c r="AI355" s="249"/>
      <c r="AL355" s="250"/>
    </row>
    <row r="356" s="246" customFormat="true" ht="18" hidden="false" customHeight="true" outlineLevel="0" collapsed="false">
      <c r="A356" s="245"/>
      <c r="M356" s="248"/>
      <c r="Y356" s="249"/>
      <c r="Z356" s="249"/>
      <c r="AA356" s="249"/>
      <c r="AB356" s="249"/>
      <c r="AC356" s="249"/>
      <c r="AD356" s="249"/>
      <c r="AE356" s="249"/>
      <c r="AF356" s="249"/>
      <c r="AG356" s="249"/>
      <c r="AH356" s="249"/>
      <c r="AI356" s="249"/>
      <c r="AL356" s="250"/>
    </row>
    <row r="357" s="246" customFormat="true" ht="18" hidden="false" customHeight="true" outlineLevel="0" collapsed="false">
      <c r="A357" s="245"/>
      <c r="M357" s="248"/>
      <c r="Y357" s="249"/>
      <c r="Z357" s="249"/>
      <c r="AA357" s="249"/>
      <c r="AB357" s="249"/>
      <c r="AC357" s="249"/>
      <c r="AD357" s="249"/>
      <c r="AE357" s="249"/>
      <c r="AF357" s="249"/>
      <c r="AG357" s="249"/>
      <c r="AH357" s="249"/>
      <c r="AI357" s="249"/>
      <c r="AL357" s="250"/>
    </row>
    <row r="358" s="246" customFormat="true" ht="18" hidden="false" customHeight="true" outlineLevel="0" collapsed="false">
      <c r="A358" s="245"/>
      <c r="E358" s="247"/>
      <c r="F358" s="247"/>
      <c r="M358" s="248"/>
      <c r="Y358" s="249"/>
      <c r="Z358" s="249"/>
      <c r="AA358" s="249"/>
      <c r="AB358" s="249"/>
      <c r="AC358" s="249"/>
      <c r="AD358" s="249"/>
      <c r="AE358" s="249"/>
      <c r="AF358" s="249"/>
      <c r="AG358" s="249"/>
      <c r="AH358" s="249"/>
      <c r="AI358" s="249"/>
      <c r="AL358" s="250"/>
    </row>
    <row r="359" s="246" customFormat="true" ht="18" hidden="false" customHeight="true" outlineLevel="0" collapsed="false">
      <c r="A359" s="245"/>
      <c r="E359" s="247"/>
      <c r="F359" s="247"/>
      <c r="M359" s="248"/>
      <c r="Y359" s="249"/>
      <c r="Z359" s="249"/>
      <c r="AA359" s="249"/>
      <c r="AB359" s="249"/>
      <c r="AC359" s="249"/>
      <c r="AD359" s="249"/>
      <c r="AE359" s="249"/>
      <c r="AF359" s="249"/>
      <c r="AG359" s="249"/>
      <c r="AH359" s="249"/>
      <c r="AI359" s="249"/>
      <c r="AL359" s="250"/>
    </row>
    <row r="360" s="246" customFormat="true" ht="18" hidden="false" customHeight="true" outlineLevel="0" collapsed="false">
      <c r="A360" s="245"/>
      <c r="E360" s="247"/>
      <c r="F360" s="247"/>
      <c r="M360" s="248"/>
      <c r="Y360" s="249"/>
      <c r="Z360" s="249"/>
      <c r="AA360" s="249"/>
      <c r="AB360" s="249"/>
      <c r="AC360" s="249"/>
      <c r="AD360" s="249"/>
      <c r="AE360" s="249"/>
      <c r="AF360" s="249"/>
      <c r="AG360" s="249"/>
      <c r="AH360" s="249"/>
      <c r="AI360" s="249"/>
      <c r="AL360" s="250"/>
    </row>
    <row r="361" s="246" customFormat="true" ht="18" hidden="false" customHeight="true" outlineLevel="0" collapsed="false">
      <c r="A361" s="245"/>
      <c r="M361" s="248"/>
      <c r="Y361" s="249"/>
      <c r="Z361" s="249"/>
      <c r="AA361" s="249"/>
      <c r="AB361" s="249"/>
      <c r="AC361" s="249"/>
      <c r="AD361" s="249"/>
      <c r="AE361" s="249"/>
      <c r="AF361" s="249"/>
      <c r="AG361" s="249"/>
      <c r="AH361" s="249"/>
      <c r="AI361" s="249"/>
      <c r="AL361" s="250"/>
    </row>
    <row r="362" s="246" customFormat="true" ht="18" hidden="false" customHeight="true" outlineLevel="0" collapsed="false">
      <c r="A362" s="245"/>
      <c r="M362" s="248"/>
      <c r="Y362" s="249"/>
      <c r="Z362" s="249"/>
      <c r="AA362" s="249"/>
      <c r="AB362" s="249"/>
      <c r="AC362" s="249"/>
      <c r="AD362" s="249"/>
      <c r="AE362" s="249"/>
      <c r="AF362" s="249"/>
      <c r="AG362" s="249"/>
      <c r="AH362" s="249"/>
      <c r="AI362" s="249"/>
      <c r="AL362" s="250"/>
    </row>
    <row r="363" s="246" customFormat="true" ht="18" hidden="false" customHeight="true" outlineLevel="0" collapsed="false">
      <c r="A363" s="245"/>
      <c r="M363" s="248"/>
      <c r="Y363" s="249"/>
      <c r="Z363" s="249"/>
      <c r="AA363" s="249"/>
      <c r="AB363" s="249"/>
      <c r="AC363" s="249"/>
      <c r="AD363" s="249"/>
      <c r="AE363" s="249"/>
      <c r="AF363" s="249"/>
      <c r="AG363" s="249"/>
      <c r="AH363" s="249"/>
      <c r="AI363" s="249"/>
      <c r="AL363" s="250"/>
    </row>
    <row r="364" s="246" customFormat="true" ht="18" hidden="false" customHeight="true" outlineLevel="0" collapsed="false">
      <c r="A364" s="245"/>
      <c r="E364" s="247"/>
      <c r="F364" s="247"/>
      <c r="M364" s="248"/>
      <c r="Y364" s="249"/>
      <c r="Z364" s="249"/>
      <c r="AA364" s="249"/>
      <c r="AB364" s="249"/>
      <c r="AC364" s="249"/>
      <c r="AD364" s="249"/>
      <c r="AE364" s="249"/>
      <c r="AF364" s="249"/>
      <c r="AG364" s="249"/>
      <c r="AH364" s="249"/>
      <c r="AI364" s="249"/>
      <c r="AL364" s="250"/>
    </row>
    <row r="365" s="246" customFormat="true" ht="18" hidden="false" customHeight="true" outlineLevel="0" collapsed="false">
      <c r="A365" s="245"/>
      <c r="E365" s="247"/>
      <c r="F365" s="247"/>
      <c r="M365" s="248"/>
      <c r="Y365" s="249"/>
      <c r="Z365" s="249"/>
      <c r="AA365" s="249"/>
      <c r="AB365" s="249"/>
      <c r="AC365" s="249"/>
      <c r="AD365" s="249"/>
      <c r="AE365" s="249"/>
      <c r="AF365" s="249"/>
      <c r="AG365" s="249"/>
      <c r="AH365" s="249"/>
      <c r="AI365" s="249"/>
      <c r="AL365" s="250"/>
    </row>
    <row r="366" s="246" customFormat="true" ht="18" hidden="false" customHeight="true" outlineLevel="0" collapsed="false">
      <c r="A366" s="245"/>
      <c r="E366" s="247"/>
      <c r="F366" s="247"/>
      <c r="M366" s="248"/>
      <c r="Y366" s="249"/>
      <c r="Z366" s="249"/>
      <c r="AA366" s="249"/>
      <c r="AB366" s="249"/>
      <c r="AC366" s="249"/>
      <c r="AD366" s="249"/>
      <c r="AE366" s="249"/>
      <c r="AF366" s="249"/>
      <c r="AG366" s="249"/>
      <c r="AH366" s="249"/>
      <c r="AI366" s="249"/>
      <c r="AL366" s="250"/>
    </row>
    <row r="367" s="246" customFormat="true" ht="18" hidden="false" customHeight="true" outlineLevel="0" collapsed="false">
      <c r="A367" s="245"/>
      <c r="M367" s="248"/>
      <c r="Y367" s="249"/>
      <c r="Z367" s="249"/>
      <c r="AA367" s="249"/>
      <c r="AB367" s="249"/>
      <c r="AC367" s="249"/>
      <c r="AD367" s="249"/>
      <c r="AE367" s="249"/>
      <c r="AF367" s="249"/>
      <c r="AG367" s="249"/>
      <c r="AH367" s="249"/>
      <c r="AI367" s="249"/>
      <c r="AL367" s="250"/>
    </row>
    <row r="368" s="246" customFormat="true" ht="18" hidden="false" customHeight="true" outlineLevel="0" collapsed="false">
      <c r="A368" s="245"/>
      <c r="M368" s="248"/>
      <c r="Y368" s="249"/>
      <c r="Z368" s="249"/>
      <c r="AA368" s="249"/>
      <c r="AB368" s="249"/>
      <c r="AC368" s="249"/>
      <c r="AD368" s="249"/>
      <c r="AE368" s="249"/>
      <c r="AF368" s="249"/>
      <c r="AG368" s="249"/>
      <c r="AH368" s="249"/>
      <c r="AI368" s="249"/>
      <c r="AL368" s="250"/>
    </row>
    <row r="369" s="246" customFormat="true" ht="18" hidden="false" customHeight="true" outlineLevel="0" collapsed="false">
      <c r="A369" s="245"/>
      <c r="M369" s="248"/>
      <c r="Y369" s="249"/>
      <c r="Z369" s="249"/>
      <c r="AA369" s="249"/>
      <c r="AB369" s="249"/>
      <c r="AC369" s="249"/>
      <c r="AD369" s="249"/>
      <c r="AE369" s="249"/>
      <c r="AF369" s="249"/>
      <c r="AG369" s="249"/>
      <c r="AH369" s="249"/>
      <c r="AI369" s="249"/>
      <c r="AL369" s="250"/>
    </row>
    <row r="370" s="246" customFormat="true" ht="18" hidden="false" customHeight="true" outlineLevel="0" collapsed="false">
      <c r="A370" s="245"/>
      <c r="E370" s="247"/>
      <c r="F370" s="247"/>
      <c r="M370" s="248"/>
      <c r="Y370" s="249"/>
      <c r="Z370" s="249"/>
      <c r="AA370" s="249"/>
      <c r="AB370" s="249"/>
      <c r="AC370" s="249"/>
      <c r="AD370" s="249"/>
      <c r="AE370" s="249"/>
      <c r="AF370" s="249"/>
      <c r="AG370" s="249"/>
      <c r="AH370" s="249"/>
      <c r="AI370" s="249"/>
      <c r="AL370" s="250"/>
    </row>
    <row r="371" s="246" customFormat="true" ht="18" hidden="false" customHeight="true" outlineLevel="0" collapsed="false">
      <c r="A371" s="245"/>
      <c r="E371" s="247"/>
      <c r="F371" s="247"/>
      <c r="M371" s="248"/>
      <c r="Y371" s="249"/>
      <c r="Z371" s="249"/>
      <c r="AA371" s="249"/>
      <c r="AB371" s="249"/>
      <c r="AC371" s="249"/>
      <c r="AD371" s="249"/>
      <c r="AE371" s="249"/>
      <c r="AF371" s="249"/>
      <c r="AG371" s="249"/>
      <c r="AH371" s="249"/>
      <c r="AI371" s="249"/>
      <c r="AL371" s="250"/>
    </row>
    <row r="372" s="246" customFormat="true" ht="18" hidden="false" customHeight="true" outlineLevel="0" collapsed="false">
      <c r="A372" s="245"/>
      <c r="E372" s="247"/>
      <c r="F372" s="247"/>
      <c r="M372" s="248"/>
      <c r="Y372" s="249"/>
      <c r="Z372" s="249"/>
      <c r="AA372" s="249"/>
      <c r="AB372" s="249"/>
      <c r="AC372" s="249"/>
      <c r="AD372" s="249"/>
      <c r="AE372" s="249"/>
      <c r="AF372" s="249"/>
      <c r="AG372" s="249"/>
      <c r="AH372" s="249"/>
      <c r="AI372" s="249"/>
      <c r="AL372" s="250"/>
    </row>
    <row r="373" s="246" customFormat="true" ht="18" hidden="false" customHeight="true" outlineLevel="0" collapsed="false">
      <c r="A373" s="245"/>
      <c r="M373" s="248"/>
      <c r="Y373" s="249"/>
      <c r="Z373" s="249"/>
      <c r="AA373" s="249"/>
      <c r="AB373" s="249"/>
      <c r="AC373" s="249"/>
      <c r="AD373" s="249"/>
      <c r="AE373" s="249"/>
      <c r="AF373" s="249"/>
      <c r="AG373" s="249"/>
      <c r="AH373" s="249"/>
      <c r="AI373" s="249"/>
      <c r="AL373" s="250"/>
    </row>
    <row r="374" s="246" customFormat="true" ht="18" hidden="false" customHeight="true" outlineLevel="0" collapsed="false">
      <c r="A374" s="245"/>
      <c r="M374" s="248"/>
      <c r="Y374" s="249"/>
      <c r="Z374" s="249"/>
      <c r="AA374" s="249"/>
      <c r="AB374" s="249"/>
      <c r="AC374" s="249"/>
      <c r="AD374" s="249"/>
      <c r="AE374" s="249"/>
      <c r="AF374" s="249"/>
      <c r="AG374" s="249"/>
      <c r="AH374" s="249"/>
      <c r="AI374" s="249"/>
      <c r="AL374" s="250"/>
    </row>
    <row r="375" s="246" customFormat="true" ht="18" hidden="false" customHeight="true" outlineLevel="0" collapsed="false">
      <c r="A375" s="245"/>
      <c r="M375" s="248"/>
      <c r="Y375" s="249"/>
      <c r="Z375" s="249"/>
      <c r="AA375" s="249"/>
      <c r="AB375" s="249"/>
      <c r="AC375" s="249"/>
      <c r="AD375" s="249"/>
      <c r="AE375" s="249"/>
      <c r="AF375" s="249"/>
      <c r="AG375" s="249"/>
      <c r="AH375" s="249"/>
      <c r="AI375" s="249"/>
      <c r="AL375" s="250"/>
    </row>
    <row r="376" s="246" customFormat="true" ht="18" hidden="false" customHeight="true" outlineLevel="0" collapsed="false">
      <c r="A376" s="245"/>
      <c r="E376" s="247"/>
      <c r="F376" s="247"/>
      <c r="M376" s="248"/>
      <c r="Y376" s="249"/>
      <c r="Z376" s="249"/>
      <c r="AA376" s="249"/>
      <c r="AB376" s="249"/>
      <c r="AC376" s="249"/>
      <c r="AD376" s="249"/>
      <c r="AE376" s="249"/>
      <c r="AF376" s="249"/>
      <c r="AG376" s="249"/>
      <c r="AH376" s="249"/>
      <c r="AI376" s="249"/>
      <c r="AL376" s="250"/>
    </row>
    <row r="377" s="246" customFormat="true" ht="18" hidden="false" customHeight="true" outlineLevel="0" collapsed="false">
      <c r="A377" s="245"/>
      <c r="E377" s="247"/>
      <c r="F377" s="247"/>
      <c r="M377" s="248"/>
      <c r="Y377" s="249"/>
      <c r="Z377" s="249"/>
      <c r="AA377" s="249"/>
      <c r="AB377" s="249"/>
      <c r="AC377" s="249"/>
      <c r="AD377" s="249"/>
      <c r="AE377" s="249"/>
      <c r="AF377" s="249"/>
      <c r="AG377" s="249"/>
      <c r="AH377" s="249"/>
      <c r="AI377" s="249"/>
      <c r="AL377" s="250"/>
    </row>
    <row r="378" s="246" customFormat="true" ht="18" hidden="false" customHeight="true" outlineLevel="0" collapsed="false">
      <c r="A378" s="245"/>
      <c r="E378" s="247"/>
      <c r="F378" s="247"/>
      <c r="M378" s="248"/>
      <c r="Y378" s="249"/>
      <c r="Z378" s="249"/>
      <c r="AA378" s="249"/>
      <c r="AB378" s="249"/>
      <c r="AC378" s="249"/>
      <c r="AD378" s="249"/>
      <c r="AE378" s="249"/>
      <c r="AF378" s="249"/>
      <c r="AG378" s="249"/>
      <c r="AH378" s="249"/>
      <c r="AI378" s="249"/>
      <c r="AL378" s="250"/>
    </row>
    <row r="379" s="246" customFormat="true" ht="18" hidden="false" customHeight="true" outlineLevel="0" collapsed="false">
      <c r="A379" s="245"/>
      <c r="M379" s="248"/>
      <c r="Y379" s="249"/>
      <c r="Z379" s="249"/>
      <c r="AA379" s="249"/>
      <c r="AB379" s="249"/>
      <c r="AC379" s="249"/>
      <c r="AD379" s="249"/>
      <c r="AE379" s="249"/>
      <c r="AF379" s="249"/>
      <c r="AG379" s="249"/>
      <c r="AH379" s="249"/>
      <c r="AI379" s="249"/>
      <c r="AL379" s="250"/>
    </row>
    <row r="380" s="246" customFormat="true" ht="18" hidden="false" customHeight="true" outlineLevel="0" collapsed="false">
      <c r="A380" s="245"/>
      <c r="M380" s="248"/>
      <c r="Y380" s="249"/>
      <c r="Z380" s="249"/>
      <c r="AA380" s="249"/>
      <c r="AB380" s="249"/>
      <c r="AC380" s="249"/>
      <c r="AD380" s="249"/>
      <c r="AE380" s="249"/>
      <c r="AF380" s="249"/>
      <c r="AG380" s="249"/>
      <c r="AH380" s="249"/>
      <c r="AI380" s="249"/>
      <c r="AL380" s="250"/>
    </row>
    <row r="381" s="246" customFormat="true" ht="18" hidden="false" customHeight="true" outlineLevel="0" collapsed="false">
      <c r="A381" s="245"/>
      <c r="M381" s="248"/>
      <c r="Y381" s="249"/>
      <c r="Z381" s="249"/>
      <c r="AA381" s="249"/>
      <c r="AB381" s="249"/>
      <c r="AC381" s="249"/>
      <c r="AD381" s="249"/>
      <c r="AE381" s="249"/>
      <c r="AF381" s="249"/>
      <c r="AG381" s="249"/>
      <c r="AH381" s="249"/>
      <c r="AI381" s="249"/>
      <c r="AL381" s="250"/>
    </row>
    <row r="382" s="246" customFormat="true" ht="18" hidden="false" customHeight="true" outlineLevel="0" collapsed="false">
      <c r="A382" s="245"/>
      <c r="E382" s="247"/>
      <c r="F382" s="247"/>
      <c r="M382" s="248"/>
      <c r="Y382" s="249"/>
      <c r="Z382" s="249"/>
      <c r="AA382" s="249"/>
      <c r="AB382" s="249"/>
      <c r="AC382" s="249"/>
      <c r="AD382" s="249"/>
      <c r="AE382" s="249"/>
      <c r="AF382" s="249"/>
      <c r="AG382" s="249"/>
      <c r="AH382" s="249"/>
      <c r="AI382" s="249"/>
      <c r="AL382" s="250"/>
    </row>
    <row r="383" s="246" customFormat="true" ht="18" hidden="false" customHeight="true" outlineLevel="0" collapsed="false">
      <c r="A383" s="245"/>
      <c r="E383" s="247"/>
      <c r="F383" s="247"/>
      <c r="M383" s="248"/>
      <c r="Y383" s="249"/>
      <c r="Z383" s="249"/>
      <c r="AA383" s="249"/>
      <c r="AB383" s="249"/>
      <c r="AC383" s="249"/>
      <c r="AD383" s="249"/>
      <c r="AE383" s="249"/>
      <c r="AF383" s="249"/>
      <c r="AG383" s="249"/>
      <c r="AH383" s="249"/>
      <c r="AI383" s="249"/>
      <c r="AL383" s="250"/>
    </row>
    <row r="384" s="246" customFormat="true" ht="18" hidden="false" customHeight="true" outlineLevel="0" collapsed="false">
      <c r="A384" s="245"/>
      <c r="E384" s="247"/>
      <c r="F384" s="247"/>
      <c r="M384" s="248"/>
      <c r="Y384" s="249"/>
      <c r="Z384" s="249"/>
      <c r="AA384" s="249"/>
      <c r="AB384" s="249"/>
      <c r="AC384" s="249"/>
      <c r="AD384" s="249"/>
      <c r="AE384" s="249"/>
      <c r="AF384" s="249"/>
      <c r="AG384" s="249"/>
      <c r="AH384" s="249"/>
      <c r="AI384" s="249"/>
      <c r="AL384" s="250"/>
    </row>
    <row r="385" s="246" customFormat="true" ht="18" hidden="false" customHeight="true" outlineLevel="0" collapsed="false">
      <c r="A385" s="245"/>
      <c r="M385" s="248"/>
      <c r="Y385" s="249"/>
      <c r="Z385" s="249"/>
      <c r="AA385" s="249"/>
      <c r="AB385" s="249"/>
      <c r="AC385" s="249"/>
      <c r="AD385" s="249"/>
      <c r="AE385" s="249"/>
      <c r="AF385" s="249"/>
      <c r="AG385" s="249"/>
      <c r="AH385" s="249"/>
      <c r="AI385" s="249"/>
      <c r="AL385" s="250"/>
    </row>
    <row r="386" s="246" customFormat="true" ht="18" hidden="false" customHeight="true" outlineLevel="0" collapsed="false">
      <c r="A386" s="245"/>
      <c r="M386" s="248"/>
      <c r="Y386" s="249"/>
      <c r="Z386" s="249"/>
      <c r="AA386" s="249"/>
      <c r="AB386" s="249"/>
      <c r="AC386" s="249"/>
      <c r="AD386" s="249"/>
      <c r="AE386" s="249"/>
      <c r="AF386" s="249"/>
      <c r="AG386" s="249"/>
      <c r="AH386" s="249"/>
      <c r="AI386" s="249"/>
      <c r="AL386" s="250"/>
    </row>
    <row r="387" s="246" customFormat="true" ht="18" hidden="false" customHeight="true" outlineLevel="0" collapsed="false">
      <c r="A387" s="245"/>
      <c r="M387" s="248"/>
      <c r="Y387" s="249"/>
      <c r="Z387" s="249"/>
      <c r="AA387" s="249"/>
      <c r="AB387" s="249"/>
      <c r="AC387" s="249"/>
      <c r="AD387" s="249"/>
      <c r="AE387" s="249"/>
      <c r="AF387" s="249"/>
      <c r="AG387" s="249"/>
      <c r="AH387" s="249"/>
      <c r="AI387" s="249"/>
      <c r="AL387" s="250"/>
    </row>
    <row r="388" s="246" customFormat="true" ht="18" hidden="false" customHeight="true" outlineLevel="0" collapsed="false">
      <c r="A388" s="245"/>
      <c r="E388" s="247"/>
      <c r="F388" s="247"/>
      <c r="M388" s="248"/>
      <c r="Y388" s="249"/>
      <c r="Z388" s="249"/>
      <c r="AA388" s="249"/>
      <c r="AB388" s="249"/>
      <c r="AC388" s="249"/>
      <c r="AD388" s="249"/>
      <c r="AE388" s="249"/>
      <c r="AF388" s="249"/>
      <c r="AG388" s="249"/>
      <c r="AH388" s="249"/>
      <c r="AI388" s="249"/>
      <c r="AL388" s="250"/>
    </row>
    <row r="389" s="246" customFormat="true" ht="18" hidden="false" customHeight="true" outlineLevel="0" collapsed="false">
      <c r="A389" s="245"/>
      <c r="E389" s="247"/>
      <c r="F389" s="247"/>
      <c r="M389" s="248"/>
      <c r="Y389" s="249"/>
      <c r="Z389" s="249"/>
      <c r="AA389" s="249"/>
      <c r="AB389" s="249"/>
      <c r="AC389" s="249"/>
      <c r="AD389" s="249"/>
      <c r="AE389" s="249"/>
      <c r="AF389" s="249"/>
      <c r="AG389" s="249"/>
      <c r="AH389" s="249"/>
      <c r="AI389" s="249"/>
      <c r="AL389" s="250"/>
    </row>
    <row r="390" s="246" customFormat="true" ht="18" hidden="false" customHeight="true" outlineLevel="0" collapsed="false">
      <c r="A390" s="245"/>
      <c r="E390" s="247"/>
      <c r="F390" s="247"/>
      <c r="M390" s="248"/>
      <c r="Y390" s="249"/>
      <c r="Z390" s="249"/>
      <c r="AA390" s="249"/>
      <c r="AB390" s="249"/>
      <c r="AC390" s="249"/>
      <c r="AD390" s="249"/>
      <c r="AE390" s="249"/>
      <c r="AF390" s="249"/>
      <c r="AG390" s="249"/>
      <c r="AH390" s="249"/>
      <c r="AI390" s="249"/>
      <c r="AL390" s="250"/>
    </row>
    <row r="391" s="246" customFormat="true" ht="18" hidden="false" customHeight="true" outlineLevel="0" collapsed="false">
      <c r="A391" s="245"/>
      <c r="M391" s="248"/>
      <c r="Y391" s="249"/>
      <c r="Z391" s="249"/>
      <c r="AA391" s="249"/>
      <c r="AB391" s="249"/>
      <c r="AC391" s="249"/>
      <c r="AD391" s="249"/>
      <c r="AE391" s="249"/>
      <c r="AF391" s="249"/>
      <c r="AG391" s="249"/>
      <c r="AH391" s="249"/>
      <c r="AI391" s="249"/>
      <c r="AL391" s="250"/>
    </row>
    <row r="392" s="246" customFormat="true" ht="18" hidden="false" customHeight="true" outlineLevel="0" collapsed="false">
      <c r="A392" s="245"/>
      <c r="M392" s="248"/>
      <c r="Y392" s="249"/>
      <c r="Z392" s="249"/>
      <c r="AA392" s="249"/>
      <c r="AB392" s="249"/>
      <c r="AC392" s="249"/>
      <c r="AD392" s="249"/>
      <c r="AE392" s="249"/>
      <c r="AF392" s="249"/>
      <c r="AG392" s="249"/>
      <c r="AH392" s="249"/>
      <c r="AI392" s="249"/>
      <c r="AL392" s="250"/>
    </row>
    <row r="393" s="246" customFormat="true" ht="18" hidden="false" customHeight="true" outlineLevel="0" collapsed="false">
      <c r="A393" s="245"/>
      <c r="M393" s="248"/>
      <c r="Y393" s="249"/>
      <c r="Z393" s="249"/>
      <c r="AA393" s="249"/>
      <c r="AB393" s="249"/>
      <c r="AC393" s="249"/>
      <c r="AD393" s="249"/>
      <c r="AE393" s="249"/>
      <c r="AF393" s="249"/>
      <c r="AG393" s="249"/>
      <c r="AH393" s="249"/>
      <c r="AI393" s="249"/>
      <c r="AL393" s="250"/>
    </row>
    <row r="394" s="246" customFormat="true" ht="18" hidden="false" customHeight="true" outlineLevel="0" collapsed="false">
      <c r="A394" s="245"/>
      <c r="E394" s="247"/>
      <c r="F394" s="247"/>
      <c r="M394" s="248"/>
      <c r="Y394" s="249"/>
      <c r="Z394" s="249"/>
      <c r="AA394" s="249"/>
      <c r="AB394" s="249"/>
      <c r="AC394" s="249"/>
      <c r="AD394" s="249"/>
      <c r="AE394" s="249"/>
      <c r="AF394" s="249"/>
      <c r="AG394" s="249"/>
      <c r="AH394" s="249"/>
      <c r="AI394" s="249"/>
      <c r="AL394" s="250"/>
    </row>
    <row r="395" s="246" customFormat="true" ht="18" hidden="false" customHeight="true" outlineLevel="0" collapsed="false">
      <c r="A395" s="245"/>
      <c r="E395" s="247"/>
      <c r="F395" s="247"/>
      <c r="M395" s="248"/>
      <c r="Y395" s="249"/>
      <c r="Z395" s="249"/>
      <c r="AA395" s="249"/>
      <c r="AB395" s="249"/>
      <c r="AC395" s="249"/>
      <c r="AD395" s="249"/>
      <c r="AE395" s="249"/>
      <c r="AF395" s="249"/>
      <c r="AG395" s="249"/>
      <c r="AH395" s="249"/>
      <c r="AI395" s="249"/>
      <c r="AL395" s="250"/>
    </row>
    <row r="396" s="246" customFormat="true" ht="18" hidden="false" customHeight="true" outlineLevel="0" collapsed="false">
      <c r="A396" s="245"/>
      <c r="E396" s="247"/>
      <c r="F396" s="247"/>
      <c r="M396" s="248"/>
      <c r="Y396" s="249"/>
      <c r="Z396" s="249"/>
      <c r="AA396" s="249"/>
      <c r="AB396" s="249"/>
      <c r="AC396" s="249"/>
      <c r="AD396" s="249"/>
      <c r="AE396" s="249"/>
      <c r="AF396" s="249"/>
      <c r="AG396" s="249"/>
      <c r="AH396" s="249"/>
      <c r="AI396" s="249"/>
      <c r="AL396" s="250"/>
    </row>
    <row r="397" s="246" customFormat="true" ht="18" hidden="false" customHeight="true" outlineLevel="0" collapsed="false">
      <c r="A397" s="245"/>
      <c r="M397" s="248"/>
      <c r="Y397" s="249"/>
      <c r="Z397" s="249"/>
      <c r="AA397" s="249"/>
      <c r="AB397" s="249"/>
      <c r="AC397" s="249"/>
      <c r="AD397" s="249"/>
      <c r="AE397" s="249"/>
      <c r="AF397" s="249"/>
      <c r="AG397" s="249"/>
      <c r="AH397" s="249"/>
      <c r="AI397" s="249"/>
      <c r="AL397" s="250"/>
    </row>
    <row r="398" s="246" customFormat="true" ht="18" hidden="false" customHeight="true" outlineLevel="0" collapsed="false">
      <c r="A398" s="245"/>
      <c r="M398" s="248"/>
      <c r="Y398" s="249"/>
      <c r="Z398" s="249"/>
      <c r="AA398" s="249"/>
      <c r="AB398" s="249"/>
      <c r="AC398" s="249"/>
      <c r="AD398" s="249"/>
      <c r="AE398" s="249"/>
      <c r="AF398" s="249"/>
      <c r="AG398" s="249"/>
      <c r="AH398" s="249"/>
      <c r="AI398" s="249"/>
      <c r="AL398" s="250"/>
    </row>
    <row r="399" s="246" customFormat="true" ht="18" hidden="false" customHeight="true" outlineLevel="0" collapsed="false">
      <c r="A399" s="245"/>
      <c r="M399" s="248"/>
      <c r="Y399" s="249"/>
      <c r="Z399" s="249"/>
      <c r="AA399" s="249"/>
      <c r="AB399" s="249"/>
      <c r="AC399" s="249"/>
      <c r="AD399" s="249"/>
      <c r="AE399" s="249"/>
      <c r="AF399" s="249"/>
      <c r="AG399" s="249"/>
      <c r="AH399" s="249"/>
      <c r="AI399" s="249"/>
      <c r="AL399" s="250"/>
    </row>
    <row r="400" s="246" customFormat="true" ht="18" hidden="false" customHeight="true" outlineLevel="0" collapsed="false">
      <c r="A400" s="245"/>
      <c r="E400" s="247"/>
      <c r="F400" s="247"/>
      <c r="M400" s="248"/>
      <c r="Y400" s="249"/>
      <c r="Z400" s="249"/>
      <c r="AA400" s="249"/>
      <c r="AB400" s="249"/>
      <c r="AC400" s="249"/>
      <c r="AD400" s="249"/>
      <c r="AE400" s="249"/>
      <c r="AF400" s="249"/>
      <c r="AG400" s="249"/>
      <c r="AH400" s="249"/>
      <c r="AI400" s="249"/>
      <c r="AL400" s="250"/>
    </row>
    <row r="401" s="246" customFormat="true" ht="18" hidden="false" customHeight="true" outlineLevel="0" collapsed="false">
      <c r="A401" s="245"/>
      <c r="E401" s="247"/>
      <c r="F401" s="247"/>
      <c r="M401" s="248"/>
      <c r="Y401" s="249"/>
      <c r="Z401" s="249"/>
      <c r="AA401" s="249"/>
      <c r="AB401" s="249"/>
      <c r="AC401" s="249"/>
      <c r="AD401" s="249"/>
      <c r="AE401" s="249"/>
      <c r="AF401" s="249"/>
      <c r="AG401" s="249"/>
      <c r="AH401" s="249"/>
      <c r="AI401" s="249"/>
      <c r="AL401" s="250"/>
    </row>
    <row r="402" s="246" customFormat="true" ht="18" hidden="false" customHeight="true" outlineLevel="0" collapsed="false">
      <c r="A402" s="245"/>
      <c r="E402" s="247"/>
      <c r="F402" s="247"/>
      <c r="M402" s="248"/>
      <c r="Y402" s="249"/>
      <c r="Z402" s="249"/>
      <c r="AA402" s="249"/>
      <c r="AB402" s="249"/>
      <c r="AC402" s="249"/>
      <c r="AD402" s="249"/>
      <c r="AE402" s="249"/>
      <c r="AF402" s="249"/>
      <c r="AG402" s="249"/>
      <c r="AH402" s="249"/>
      <c r="AI402" s="249"/>
      <c r="AL402" s="250"/>
    </row>
    <row r="403" s="246" customFormat="true" ht="18" hidden="false" customHeight="true" outlineLevel="0" collapsed="false">
      <c r="A403" s="245"/>
      <c r="M403" s="248"/>
      <c r="Y403" s="249"/>
      <c r="Z403" s="249"/>
      <c r="AA403" s="249"/>
      <c r="AB403" s="249"/>
      <c r="AC403" s="249"/>
      <c r="AD403" s="249"/>
      <c r="AE403" s="249"/>
      <c r="AF403" s="249"/>
      <c r="AG403" s="249"/>
      <c r="AH403" s="249"/>
      <c r="AI403" s="249"/>
      <c r="AL403" s="250"/>
    </row>
    <row r="404" s="246" customFormat="true" ht="18" hidden="false" customHeight="true" outlineLevel="0" collapsed="false">
      <c r="A404" s="245"/>
      <c r="M404" s="248"/>
      <c r="Y404" s="249"/>
      <c r="Z404" s="249"/>
      <c r="AA404" s="249"/>
      <c r="AB404" s="249"/>
      <c r="AC404" s="249"/>
      <c r="AD404" s="249"/>
      <c r="AE404" s="249"/>
      <c r="AF404" s="249"/>
      <c r="AG404" s="249"/>
      <c r="AH404" s="249"/>
      <c r="AI404" s="249"/>
      <c r="AL404" s="250"/>
    </row>
    <row r="405" s="246" customFormat="true" ht="18" hidden="false" customHeight="true" outlineLevel="0" collapsed="false">
      <c r="A405" s="245"/>
      <c r="M405" s="248"/>
      <c r="Y405" s="249"/>
      <c r="Z405" s="249"/>
      <c r="AA405" s="249"/>
      <c r="AB405" s="249"/>
      <c r="AC405" s="249"/>
      <c r="AD405" s="249"/>
      <c r="AE405" s="249"/>
      <c r="AF405" s="249"/>
      <c r="AG405" s="249"/>
      <c r="AH405" s="249"/>
      <c r="AI405" s="249"/>
      <c r="AL405" s="250"/>
    </row>
    <row r="406" s="246" customFormat="true" ht="18" hidden="false" customHeight="true" outlineLevel="0" collapsed="false">
      <c r="A406" s="245"/>
      <c r="E406" s="247"/>
      <c r="F406" s="247"/>
      <c r="M406" s="248"/>
      <c r="Y406" s="249"/>
      <c r="Z406" s="249"/>
      <c r="AA406" s="249"/>
      <c r="AB406" s="249"/>
      <c r="AC406" s="249"/>
      <c r="AD406" s="249"/>
      <c r="AE406" s="249"/>
      <c r="AF406" s="249"/>
      <c r="AG406" s="249"/>
      <c r="AH406" s="249"/>
      <c r="AI406" s="249"/>
      <c r="AL406" s="250"/>
    </row>
    <row r="407" s="246" customFormat="true" ht="18" hidden="false" customHeight="true" outlineLevel="0" collapsed="false">
      <c r="A407" s="245"/>
      <c r="E407" s="247"/>
      <c r="F407" s="247"/>
      <c r="M407" s="248"/>
      <c r="Y407" s="249"/>
      <c r="Z407" s="249"/>
      <c r="AA407" s="249"/>
      <c r="AB407" s="249"/>
      <c r="AC407" s="249"/>
      <c r="AD407" s="249"/>
      <c r="AE407" s="249"/>
      <c r="AF407" s="249"/>
      <c r="AG407" s="249"/>
      <c r="AH407" s="249"/>
      <c r="AI407" s="249"/>
      <c r="AL407" s="250"/>
    </row>
    <row r="408" s="246" customFormat="true" ht="18" hidden="false" customHeight="true" outlineLevel="0" collapsed="false">
      <c r="A408" s="245"/>
      <c r="E408" s="247"/>
      <c r="F408" s="247"/>
      <c r="M408" s="248"/>
      <c r="Y408" s="249"/>
      <c r="Z408" s="249"/>
      <c r="AA408" s="249"/>
      <c r="AB408" s="249"/>
      <c r="AC408" s="249"/>
      <c r="AD408" s="249"/>
      <c r="AE408" s="249"/>
      <c r="AF408" s="249"/>
      <c r="AG408" s="249"/>
      <c r="AH408" s="249"/>
      <c r="AI408" s="249"/>
      <c r="AL408" s="250"/>
    </row>
    <row r="409" s="246" customFormat="true" ht="18" hidden="false" customHeight="true" outlineLevel="0" collapsed="false">
      <c r="A409" s="245"/>
      <c r="M409" s="248"/>
      <c r="Y409" s="249"/>
      <c r="Z409" s="249"/>
      <c r="AA409" s="249"/>
      <c r="AB409" s="249"/>
      <c r="AC409" s="249"/>
      <c r="AD409" s="249"/>
      <c r="AE409" s="249"/>
      <c r="AF409" s="249"/>
      <c r="AG409" s="249"/>
      <c r="AH409" s="249"/>
      <c r="AI409" s="249"/>
      <c r="AL409" s="250"/>
    </row>
    <row r="410" s="246" customFormat="true" ht="18" hidden="false" customHeight="true" outlineLevel="0" collapsed="false">
      <c r="A410" s="245"/>
      <c r="M410" s="248"/>
      <c r="Y410" s="249"/>
      <c r="Z410" s="249"/>
      <c r="AA410" s="249"/>
      <c r="AB410" s="249"/>
      <c r="AC410" s="249"/>
      <c r="AD410" s="249"/>
      <c r="AE410" s="249"/>
      <c r="AF410" s="249"/>
      <c r="AG410" s="249"/>
      <c r="AH410" s="249"/>
      <c r="AI410" s="249"/>
      <c r="AL410" s="250"/>
    </row>
    <row r="411" s="246" customFormat="true" ht="18" hidden="false" customHeight="true" outlineLevel="0" collapsed="false">
      <c r="A411" s="245"/>
      <c r="M411" s="248"/>
      <c r="Y411" s="249"/>
      <c r="Z411" s="249"/>
      <c r="AA411" s="249"/>
      <c r="AB411" s="249"/>
      <c r="AC411" s="249"/>
      <c r="AD411" s="249"/>
      <c r="AE411" s="249"/>
      <c r="AF411" s="249"/>
      <c r="AG411" s="249"/>
      <c r="AH411" s="249"/>
      <c r="AI411" s="249"/>
      <c r="AL411" s="250"/>
    </row>
    <row r="412" s="246" customFormat="true" ht="18" hidden="false" customHeight="true" outlineLevel="0" collapsed="false">
      <c r="A412" s="245"/>
      <c r="E412" s="247"/>
      <c r="F412" s="247"/>
      <c r="M412" s="248"/>
      <c r="Y412" s="249"/>
      <c r="Z412" s="249"/>
      <c r="AA412" s="249"/>
      <c r="AB412" s="249"/>
      <c r="AC412" s="249"/>
      <c r="AD412" s="249"/>
      <c r="AE412" s="249"/>
      <c r="AF412" s="249"/>
      <c r="AG412" s="249"/>
      <c r="AH412" s="249"/>
      <c r="AI412" s="249"/>
      <c r="AL412" s="250"/>
    </row>
    <row r="413" s="246" customFormat="true" ht="18" hidden="false" customHeight="true" outlineLevel="0" collapsed="false">
      <c r="A413" s="245"/>
      <c r="E413" s="247"/>
      <c r="F413" s="247"/>
      <c r="M413" s="248"/>
      <c r="Y413" s="249"/>
      <c r="Z413" s="249"/>
      <c r="AA413" s="249"/>
      <c r="AB413" s="249"/>
      <c r="AC413" s="249"/>
      <c r="AD413" s="249"/>
      <c r="AE413" s="249"/>
      <c r="AF413" s="249"/>
      <c r="AG413" s="249"/>
      <c r="AH413" s="249"/>
      <c r="AI413" s="249"/>
      <c r="AL413" s="250"/>
    </row>
    <row r="414" s="246" customFormat="true" ht="18" hidden="false" customHeight="true" outlineLevel="0" collapsed="false">
      <c r="A414" s="245"/>
      <c r="E414" s="247"/>
      <c r="F414" s="247"/>
      <c r="M414" s="248"/>
      <c r="Y414" s="249"/>
      <c r="Z414" s="249"/>
      <c r="AA414" s="249"/>
      <c r="AB414" s="249"/>
      <c r="AC414" s="249"/>
      <c r="AD414" s="249"/>
      <c r="AE414" s="249"/>
      <c r="AF414" s="249"/>
      <c r="AG414" s="249"/>
      <c r="AH414" s="249"/>
      <c r="AI414" s="249"/>
      <c r="AL414" s="250"/>
    </row>
    <row r="415" s="246" customFormat="true" ht="18" hidden="false" customHeight="true" outlineLevel="0" collapsed="false">
      <c r="A415" s="245"/>
      <c r="M415" s="248"/>
      <c r="Y415" s="249"/>
      <c r="Z415" s="249"/>
      <c r="AA415" s="249"/>
      <c r="AB415" s="249"/>
      <c r="AC415" s="249"/>
      <c r="AD415" s="249"/>
      <c r="AE415" s="249"/>
      <c r="AF415" s="249"/>
      <c r="AG415" s="249"/>
      <c r="AH415" s="249"/>
      <c r="AI415" s="249"/>
      <c r="AL415" s="250"/>
    </row>
    <row r="416" s="246" customFormat="true" ht="18" hidden="false" customHeight="true" outlineLevel="0" collapsed="false">
      <c r="A416" s="245"/>
      <c r="M416" s="248"/>
      <c r="Y416" s="249"/>
      <c r="Z416" s="249"/>
      <c r="AA416" s="249"/>
      <c r="AB416" s="249"/>
      <c r="AC416" s="249"/>
      <c r="AD416" s="249"/>
      <c r="AE416" s="249"/>
      <c r="AF416" s="249"/>
      <c r="AG416" s="249"/>
      <c r="AH416" s="249"/>
      <c r="AI416" s="249"/>
      <c r="AL416" s="250"/>
    </row>
    <row r="417" s="246" customFormat="true" ht="18" hidden="false" customHeight="true" outlineLevel="0" collapsed="false">
      <c r="A417" s="245"/>
      <c r="M417" s="248"/>
      <c r="Y417" s="249"/>
      <c r="Z417" s="249"/>
      <c r="AA417" s="249"/>
      <c r="AB417" s="249"/>
      <c r="AC417" s="249"/>
      <c r="AD417" s="249"/>
      <c r="AE417" s="249"/>
      <c r="AF417" s="249"/>
      <c r="AG417" s="249"/>
      <c r="AH417" s="249"/>
      <c r="AI417" s="249"/>
      <c r="AL417" s="250"/>
    </row>
    <row r="418" s="246" customFormat="true" ht="18" hidden="false" customHeight="true" outlineLevel="0" collapsed="false">
      <c r="A418" s="245"/>
      <c r="E418" s="247"/>
      <c r="F418" s="247"/>
      <c r="M418" s="248"/>
      <c r="Y418" s="249"/>
      <c r="Z418" s="249"/>
      <c r="AA418" s="249"/>
      <c r="AB418" s="249"/>
      <c r="AC418" s="249"/>
      <c r="AD418" s="249"/>
      <c r="AE418" s="249"/>
      <c r="AF418" s="249"/>
      <c r="AG418" s="249"/>
      <c r="AH418" s="249"/>
      <c r="AI418" s="249"/>
      <c r="AL418" s="250"/>
    </row>
    <row r="419" s="246" customFormat="true" ht="18" hidden="false" customHeight="true" outlineLevel="0" collapsed="false">
      <c r="A419" s="245"/>
      <c r="E419" s="247"/>
      <c r="F419" s="247"/>
      <c r="M419" s="248"/>
      <c r="Y419" s="249"/>
      <c r="Z419" s="249"/>
      <c r="AA419" s="249"/>
      <c r="AB419" s="249"/>
      <c r="AC419" s="249"/>
      <c r="AD419" s="249"/>
      <c r="AE419" s="249"/>
      <c r="AF419" s="249"/>
      <c r="AG419" s="249"/>
      <c r="AH419" s="249"/>
      <c r="AI419" s="249"/>
      <c r="AL419" s="250"/>
    </row>
    <row r="420" s="246" customFormat="true" ht="18" hidden="false" customHeight="true" outlineLevel="0" collapsed="false">
      <c r="A420" s="245"/>
      <c r="E420" s="247"/>
      <c r="F420" s="247"/>
      <c r="M420" s="248"/>
      <c r="Y420" s="249"/>
      <c r="Z420" s="249"/>
      <c r="AA420" s="249"/>
      <c r="AB420" s="249"/>
      <c r="AC420" s="249"/>
      <c r="AD420" s="249"/>
      <c r="AE420" s="249"/>
      <c r="AF420" s="249"/>
      <c r="AG420" s="249"/>
      <c r="AH420" s="249"/>
      <c r="AI420" s="249"/>
      <c r="AL420" s="250"/>
    </row>
    <row r="421" s="246" customFormat="true" ht="18" hidden="false" customHeight="true" outlineLevel="0" collapsed="false">
      <c r="A421" s="245"/>
      <c r="M421" s="248"/>
      <c r="Y421" s="249"/>
      <c r="Z421" s="249"/>
      <c r="AA421" s="249"/>
      <c r="AB421" s="249"/>
      <c r="AC421" s="249"/>
      <c r="AD421" s="249"/>
      <c r="AE421" s="249"/>
      <c r="AF421" s="249"/>
      <c r="AG421" s="249"/>
      <c r="AH421" s="249"/>
      <c r="AI421" s="249"/>
      <c r="AL421" s="250"/>
    </row>
    <row r="422" s="246" customFormat="true" ht="18" hidden="false" customHeight="true" outlineLevel="0" collapsed="false">
      <c r="A422" s="245"/>
      <c r="M422" s="248"/>
      <c r="Y422" s="249"/>
      <c r="Z422" s="249"/>
      <c r="AA422" s="249"/>
      <c r="AB422" s="249"/>
      <c r="AC422" s="249"/>
      <c r="AD422" s="249"/>
      <c r="AE422" s="249"/>
      <c r="AF422" s="249"/>
      <c r="AG422" s="249"/>
      <c r="AH422" s="249"/>
      <c r="AI422" s="249"/>
      <c r="AL422" s="250"/>
    </row>
    <row r="423" s="246" customFormat="true" ht="18" hidden="false" customHeight="true" outlineLevel="0" collapsed="false">
      <c r="A423" s="245"/>
      <c r="M423" s="248"/>
      <c r="Y423" s="249"/>
      <c r="Z423" s="249"/>
      <c r="AA423" s="249"/>
      <c r="AB423" s="249"/>
      <c r="AC423" s="249"/>
      <c r="AD423" s="249"/>
      <c r="AE423" s="249"/>
      <c r="AF423" s="249"/>
      <c r="AG423" s="249"/>
      <c r="AH423" s="249"/>
      <c r="AI423" s="249"/>
      <c r="AL423" s="250"/>
    </row>
    <row r="424" s="246" customFormat="true" ht="18" hidden="false" customHeight="true" outlineLevel="0" collapsed="false">
      <c r="A424" s="245"/>
      <c r="E424" s="247"/>
      <c r="F424" s="247"/>
      <c r="M424" s="248"/>
      <c r="Y424" s="249"/>
      <c r="Z424" s="249"/>
      <c r="AA424" s="249"/>
      <c r="AB424" s="249"/>
      <c r="AC424" s="249"/>
      <c r="AD424" s="249"/>
      <c r="AE424" s="249"/>
      <c r="AF424" s="249"/>
      <c r="AG424" s="249"/>
      <c r="AH424" s="249"/>
      <c r="AI424" s="249"/>
      <c r="AL424" s="250"/>
    </row>
    <row r="425" s="246" customFormat="true" ht="18" hidden="false" customHeight="true" outlineLevel="0" collapsed="false">
      <c r="A425" s="245"/>
      <c r="E425" s="247"/>
      <c r="F425" s="247"/>
      <c r="M425" s="248"/>
      <c r="Y425" s="249"/>
      <c r="Z425" s="249"/>
      <c r="AA425" s="249"/>
      <c r="AB425" s="249"/>
      <c r="AC425" s="249"/>
      <c r="AD425" s="249"/>
      <c r="AE425" s="249"/>
      <c r="AF425" s="249"/>
      <c r="AG425" s="249"/>
      <c r="AH425" s="249"/>
      <c r="AI425" s="249"/>
      <c r="AL425" s="250"/>
    </row>
    <row r="426" s="246" customFormat="true" ht="18" hidden="false" customHeight="true" outlineLevel="0" collapsed="false">
      <c r="A426" s="245"/>
      <c r="E426" s="247"/>
      <c r="F426" s="247"/>
      <c r="M426" s="248"/>
      <c r="Y426" s="249"/>
      <c r="Z426" s="249"/>
      <c r="AA426" s="249"/>
      <c r="AB426" s="249"/>
      <c r="AC426" s="249"/>
      <c r="AD426" s="249"/>
      <c r="AE426" s="249"/>
      <c r="AF426" s="249"/>
      <c r="AG426" s="249"/>
      <c r="AH426" s="249"/>
      <c r="AI426" s="249"/>
      <c r="AL426" s="250"/>
    </row>
    <row r="427" s="246" customFormat="true" ht="18" hidden="false" customHeight="true" outlineLevel="0" collapsed="false">
      <c r="A427" s="245"/>
      <c r="M427" s="248"/>
      <c r="Y427" s="249"/>
      <c r="Z427" s="249"/>
      <c r="AA427" s="249"/>
      <c r="AB427" s="249"/>
      <c r="AC427" s="249"/>
      <c r="AD427" s="249"/>
      <c r="AE427" s="249"/>
      <c r="AF427" s="249"/>
      <c r="AG427" s="249"/>
      <c r="AH427" s="249"/>
      <c r="AI427" s="249"/>
      <c r="AL427" s="250"/>
    </row>
    <row r="428" s="246" customFormat="true" ht="18" hidden="false" customHeight="true" outlineLevel="0" collapsed="false">
      <c r="A428" s="245"/>
      <c r="M428" s="248"/>
      <c r="Y428" s="249"/>
      <c r="Z428" s="249"/>
      <c r="AA428" s="249"/>
      <c r="AB428" s="249"/>
      <c r="AC428" s="249"/>
      <c r="AD428" s="249"/>
      <c r="AE428" s="249"/>
      <c r="AF428" s="249"/>
      <c r="AG428" s="249"/>
      <c r="AH428" s="249"/>
      <c r="AI428" s="249"/>
      <c r="AL428" s="250"/>
    </row>
    <row r="429" s="246" customFormat="true" ht="18" hidden="false" customHeight="true" outlineLevel="0" collapsed="false">
      <c r="A429" s="245"/>
      <c r="M429" s="248"/>
      <c r="Y429" s="249"/>
      <c r="Z429" s="249"/>
      <c r="AA429" s="249"/>
      <c r="AB429" s="249"/>
      <c r="AC429" s="249"/>
      <c r="AD429" s="249"/>
      <c r="AE429" s="249"/>
      <c r="AF429" s="249"/>
      <c r="AG429" s="249"/>
      <c r="AH429" s="249"/>
      <c r="AI429" s="249"/>
      <c r="AL429" s="250"/>
    </row>
    <row r="430" s="246" customFormat="true" ht="18" hidden="false" customHeight="true" outlineLevel="0" collapsed="false">
      <c r="A430" s="245"/>
      <c r="E430" s="247"/>
      <c r="F430" s="247"/>
      <c r="M430" s="248"/>
      <c r="Y430" s="249"/>
      <c r="Z430" s="249"/>
      <c r="AA430" s="249"/>
      <c r="AB430" s="249"/>
      <c r="AC430" s="249"/>
      <c r="AD430" s="249"/>
      <c r="AE430" s="249"/>
      <c r="AF430" s="249"/>
      <c r="AG430" s="249"/>
      <c r="AH430" s="249"/>
      <c r="AI430" s="249"/>
      <c r="AL430" s="250"/>
    </row>
    <row r="431" s="246" customFormat="true" ht="18" hidden="false" customHeight="true" outlineLevel="0" collapsed="false">
      <c r="A431" s="245"/>
      <c r="E431" s="247"/>
      <c r="F431" s="247"/>
      <c r="M431" s="248"/>
      <c r="Y431" s="249"/>
      <c r="Z431" s="249"/>
      <c r="AA431" s="249"/>
      <c r="AB431" s="249"/>
      <c r="AC431" s="249"/>
      <c r="AD431" s="249"/>
      <c r="AE431" s="249"/>
      <c r="AF431" s="249"/>
      <c r="AG431" s="249"/>
      <c r="AH431" s="249"/>
      <c r="AI431" s="249"/>
      <c r="AL431" s="250"/>
    </row>
    <row r="432" s="246" customFormat="true" ht="18" hidden="false" customHeight="true" outlineLevel="0" collapsed="false">
      <c r="A432" s="245"/>
      <c r="E432" s="247"/>
      <c r="F432" s="247"/>
      <c r="M432" s="248"/>
      <c r="Y432" s="249"/>
      <c r="Z432" s="249"/>
      <c r="AA432" s="249"/>
      <c r="AB432" s="249"/>
      <c r="AC432" s="249"/>
      <c r="AD432" s="249"/>
      <c r="AE432" s="249"/>
      <c r="AF432" s="249"/>
      <c r="AG432" s="249"/>
      <c r="AH432" s="249"/>
      <c r="AI432" s="249"/>
      <c r="AL432" s="250"/>
    </row>
    <row r="433" s="246" customFormat="true" ht="18" hidden="false" customHeight="true" outlineLevel="0" collapsed="false">
      <c r="A433" s="245"/>
      <c r="M433" s="248"/>
      <c r="Y433" s="249"/>
      <c r="Z433" s="249"/>
      <c r="AA433" s="249"/>
      <c r="AB433" s="249"/>
      <c r="AC433" s="249"/>
      <c r="AD433" s="249"/>
      <c r="AE433" s="249"/>
      <c r="AF433" s="249"/>
      <c r="AG433" s="249"/>
      <c r="AH433" s="249"/>
      <c r="AI433" s="249"/>
      <c r="AL433" s="250"/>
    </row>
    <row r="434" s="246" customFormat="true" ht="18" hidden="false" customHeight="true" outlineLevel="0" collapsed="false">
      <c r="A434" s="245"/>
      <c r="M434" s="248"/>
      <c r="Y434" s="249"/>
      <c r="Z434" s="249"/>
      <c r="AA434" s="249"/>
      <c r="AB434" s="249"/>
      <c r="AC434" s="249"/>
      <c r="AD434" s="249"/>
      <c r="AE434" s="249"/>
      <c r="AF434" s="249"/>
      <c r="AG434" s="249"/>
      <c r="AH434" s="249"/>
      <c r="AI434" s="249"/>
      <c r="AL434" s="250"/>
    </row>
    <row r="435" s="246" customFormat="true" ht="18" hidden="false" customHeight="true" outlineLevel="0" collapsed="false">
      <c r="A435" s="245"/>
      <c r="M435" s="248"/>
      <c r="Y435" s="249"/>
      <c r="Z435" s="249"/>
      <c r="AA435" s="249"/>
      <c r="AB435" s="249"/>
      <c r="AC435" s="249"/>
      <c r="AD435" s="249"/>
      <c r="AE435" s="249"/>
      <c r="AF435" s="249"/>
      <c r="AG435" s="249"/>
      <c r="AH435" s="249"/>
      <c r="AI435" s="249"/>
      <c r="AL435" s="250"/>
    </row>
    <row r="436" s="246" customFormat="true" ht="18" hidden="false" customHeight="true" outlineLevel="0" collapsed="false">
      <c r="A436" s="245"/>
      <c r="E436" s="247"/>
      <c r="F436" s="247"/>
      <c r="M436" s="248"/>
      <c r="Y436" s="249"/>
      <c r="Z436" s="249"/>
      <c r="AA436" s="249"/>
      <c r="AB436" s="249"/>
      <c r="AC436" s="249"/>
      <c r="AD436" s="249"/>
      <c r="AE436" s="249"/>
      <c r="AF436" s="249"/>
      <c r="AG436" s="249"/>
      <c r="AH436" s="249"/>
      <c r="AI436" s="249"/>
      <c r="AL436" s="250"/>
    </row>
    <row r="437" s="246" customFormat="true" ht="18" hidden="false" customHeight="true" outlineLevel="0" collapsed="false">
      <c r="A437" s="245"/>
      <c r="E437" s="247"/>
      <c r="F437" s="247"/>
      <c r="M437" s="248"/>
      <c r="Y437" s="249"/>
      <c r="Z437" s="249"/>
      <c r="AA437" s="249"/>
      <c r="AB437" s="249"/>
      <c r="AC437" s="249"/>
      <c r="AD437" s="249"/>
      <c r="AE437" s="249"/>
      <c r="AF437" s="249"/>
      <c r="AG437" s="249"/>
      <c r="AH437" s="249"/>
      <c r="AI437" s="249"/>
      <c r="AL437" s="250"/>
    </row>
    <row r="438" s="246" customFormat="true" ht="18" hidden="false" customHeight="true" outlineLevel="0" collapsed="false">
      <c r="A438" s="245"/>
      <c r="E438" s="247"/>
      <c r="F438" s="247"/>
      <c r="M438" s="248"/>
      <c r="Y438" s="249"/>
      <c r="Z438" s="249"/>
      <c r="AA438" s="249"/>
      <c r="AB438" s="249"/>
      <c r="AC438" s="249"/>
      <c r="AD438" s="249"/>
      <c r="AE438" s="249"/>
      <c r="AF438" s="249"/>
      <c r="AG438" s="249"/>
      <c r="AH438" s="249"/>
      <c r="AI438" s="249"/>
      <c r="AL438" s="250"/>
    </row>
    <row r="439" s="246" customFormat="true" ht="18" hidden="false" customHeight="true" outlineLevel="0" collapsed="false">
      <c r="A439" s="245"/>
      <c r="M439" s="248"/>
      <c r="Y439" s="249"/>
      <c r="Z439" s="249"/>
      <c r="AA439" s="249"/>
      <c r="AB439" s="249"/>
      <c r="AC439" s="249"/>
      <c r="AD439" s="249"/>
      <c r="AE439" s="249"/>
      <c r="AF439" s="249"/>
      <c r="AG439" s="249"/>
      <c r="AH439" s="249"/>
      <c r="AI439" s="249"/>
      <c r="AL439" s="250"/>
    </row>
    <row r="440" s="246" customFormat="true" ht="18" hidden="false" customHeight="true" outlineLevel="0" collapsed="false">
      <c r="A440" s="245"/>
      <c r="M440" s="248"/>
      <c r="Y440" s="249"/>
      <c r="Z440" s="249"/>
      <c r="AA440" s="249"/>
      <c r="AB440" s="249"/>
      <c r="AC440" s="249"/>
      <c r="AD440" s="249"/>
      <c r="AE440" s="249"/>
      <c r="AF440" s="249"/>
      <c r="AG440" s="249"/>
      <c r="AH440" s="249"/>
      <c r="AI440" s="249"/>
      <c r="AL440" s="250"/>
    </row>
    <row r="441" s="246" customFormat="true" ht="18" hidden="false" customHeight="true" outlineLevel="0" collapsed="false">
      <c r="A441" s="245"/>
      <c r="M441" s="248"/>
      <c r="Y441" s="249"/>
      <c r="Z441" s="249"/>
      <c r="AA441" s="249"/>
      <c r="AB441" s="249"/>
      <c r="AC441" s="249"/>
      <c r="AD441" s="249"/>
      <c r="AE441" s="249"/>
      <c r="AF441" s="249"/>
      <c r="AG441" s="249"/>
      <c r="AH441" s="249"/>
      <c r="AI441" s="249"/>
      <c r="AL441" s="250"/>
    </row>
    <row r="442" s="246" customFormat="true" ht="18" hidden="false" customHeight="true" outlineLevel="0" collapsed="false">
      <c r="A442" s="245"/>
      <c r="E442" s="247"/>
      <c r="F442" s="247"/>
      <c r="M442" s="248"/>
      <c r="Y442" s="249"/>
      <c r="Z442" s="249"/>
      <c r="AA442" s="249"/>
      <c r="AB442" s="249"/>
      <c r="AC442" s="249"/>
      <c r="AD442" s="249"/>
      <c r="AE442" s="249"/>
      <c r="AF442" s="249"/>
      <c r="AG442" s="249"/>
      <c r="AH442" s="249"/>
      <c r="AI442" s="249"/>
      <c r="AL442" s="250"/>
    </row>
    <row r="443" s="246" customFormat="true" ht="18" hidden="false" customHeight="true" outlineLevel="0" collapsed="false">
      <c r="A443" s="245"/>
      <c r="E443" s="247"/>
      <c r="F443" s="247"/>
      <c r="M443" s="248"/>
      <c r="Y443" s="249"/>
      <c r="Z443" s="249"/>
      <c r="AA443" s="249"/>
      <c r="AB443" s="249"/>
      <c r="AC443" s="249"/>
      <c r="AD443" s="249"/>
      <c r="AE443" s="249"/>
      <c r="AF443" s="249"/>
      <c r="AG443" s="249"/>
      <c r="AH443" s="249"/>
      <c r="AI443" s="249"/>
      <c r="AL443" s="250"/>
    </row>
    <row r="444" s="246" customFormat="true" ht="18" hidden="false" customHeight="true" outlineLevel="0" collapsed="false">
      <c r="A444" s="245"/>
      <c r="E444" s="247"/>
      <c r="F444" s="247"/>
      <c r="M444" s="248"/>
      <c r="Y444" s="249"/>
      <c r="Z444" s="249"/>
      <c r="AA444" s="249"/>
      <c r="AB444" s="249"/>
      <c r="AC444" s="249"/>
      <c r="AD444" s="249"/>
      <c r="AE444" s="249"/>
      <c r="AF444" s="249"/>
      <c r="AG444" s="249"/>
      <c r="AH444" s="249"/>
      <c r="AI444" s="249"/>
      <c r="AL444" s="250"/>
    </row>
    <row r="445" s="246" customFormat="true" ht="18" hidden="false" customHeight="true" outlineLevel="0" collapsed="false">
      <c r="A445" s="245"/>
      <c r="M445" s="248"/>
      <c r="Y445" s="249"/>
      <c r="Z445" s="249"/>
      <c r="AA445" s="249"/>
      <c r="AB445" s="249"/>
      <c r="AC445" s="249"/>
      <c r="AD445" s="249"/>
      <c r="AE445" s="249"/>
      <c r="AF445" s="249"/>
      <c r="AG445" s="249"/>
      <c r="AH445" s="249"/>
      <c r="AI445" s="249"/>
      <c r="AL445" s="250"/>
    </row>
    <row r="446" s="246" customFormat="true" ht="18" hidden="false" customHeight="true" outlineLevel="0" collapsed="false">
      <c r="A446" s="245"/>
      <c r="M446" s="248"/>
      <c r="Y446" s="249"/>
      <c r="Z446" s="249"/>
      <c r="AA446" s="249"/>
      <c r="AB446" s="249"/>
      <c r="AC446" s="249"/>
      <c r="AD446" s="249"/>
      <c r="AE446" s="249"/>
      <c r="AF446" s="249"/>
      <c r="AG446" s="249"/>
      <c r="AH446" s="249"/>
      <c r="AI446" s="249"/>
      <c r="AL446" s="250"/>
    </row>
    <row r="447" s="246" customFormat="true" ht="18" hidden="false" customHeight="true" outlineLevel="0" collapsed="false">
      <c r="A447" s="245"/>
      <c r="M447" s="248"/>
      <c r="Y447" s="249"/>
      <c r="Z447" s="249"/>
      <c r="AA447" s="249"/>
      <c r="AB447" s="249"/>
      <c r="AC447" s="249"/>
      <c r="AD447" s="249"/>
      <c r="AE447" s="249"/>
      <c r="AF447" s="249"/>
      <c r="AG447" s="249"/>
      <c r="AH447" s="249"/>
      <c r="AI447" s="249"/>
      <c r="AL447" s="250"/>
    </row>
    <row r="448" s="246" customFormat="true" ht="18" hidden="false" customHeight="true" outlineLevel="0" collapsed="false">
      <c r="A448" s="245"/>
      <c r="E448" s="247"/>
      <c r="F448" s="247"/>
      <c r="M448" s="248"/>
      <c r="Y448" s="249"/>
      <c r="Z448" s="249"/>
      <c r="AA448" s="249"/>
      <c r="AB448" s="249"/>
      <c r="AC448" s="249"/>
      <c r="AD448" s="249"/>
      <c r="AE448" s="249"/>
      <c r="AF448" s="249"/>
      <c r="AG448" s="249"/>
      <c r="AH448" s="249"/>
      <c r="AI448" s="249"/>
      <c r="AL448" s="250"/>
    </row>
    <row r="449" s="246" customFormat="true" ht="18" hidden="false" customHeight="true" outlineLevel="0" collapsed="false">
      <c r="A449" s="245"/>
      <c r="E449" s="247"/>
      <c r="F449" s="247"/>
      <c r="M449" s="248"/>
      <c r="Y449" s="249"/>
      <c r="Z449" s="249"/>
      <c r="AA449" s="249"/>
      <c r="AB449" s="249"/>
      <c r="AC449" s="249"/>
      <c r="AD449" s="249"/>
      <c r="AE449" s="249"/>
      <c r="AF449" s="249"/>
      <c r="AG449" s="249"/>
      <c r="AH449" s="249"/>
      <c r="AI449" s="249"/>
      <c r="AL449" s="250"/>
    </row>
    <row r="450" s="246" customFormat="true" ht="18" hidden="false" customHeight="true" outlineLevel="0" collapsed="false">
      <c r="A450" s="245"/>
      <c r="E450" s="247"/>
      <c r="F450" s="247"/>
      <c r="M450" s="248"/>
      <c r="Y450" s="249"/>
      <c r="Z450" s="249"/>
      <c r="AA450" s="249"/>
      <c r="AB450" s="249"/>
      <c r="AC450" s="249"/>
      <c r="AD450" s="249"/>
      <c r="AE450" s="249"/>
      <c r="AF450" s="249"/>
      <c r="AG450" s="249"/>
      <c r="AH450" s="249"/>
      <c r="AI450" s="249"/>
      <c r="AL450" s="250"/>
    </row>
    <row r="451" s="246" customFormat="true" ht="18" hidden="false" customHeight="true" outlineLevel="0" collapsed="false">
      <c r="A451" s="245"/>
      <c r="M451" s="248"/>
      <c r="Y451" s="249"/>
      <c r="Z451" s="249"/>
      <c r="AA451" s="249"/>
      <c r="AB451" s="249"/>
      <c r="AC451" s="249"/>
      <c r="AD451" s="249"/>
      <c r="AE451" s="249"/>
      <c r="AF451" s="249"/>
      <c r="AG451" s="249"/>
      <c r="AH451" s="249"/>
      <c r="AI451" s="249"/>
      <c r="AL451" s="250"/>
    </row>
    <row r="452" s="246" customFormat="true" ht="18" hidden="false" customHeight="true" outlineLevel="0" collapsed="false">
      <c r="A452" s="245"/>
      <c r="M452" s="248"/>
      <c r="Y452" s="249"/>
      <c r="Z452" s="249"/>
      <c r="AA452" s="249"/>
      <c r="AB452" s="249"/>
      <c r="AC452" s="249"/>
      <c r="AD452" s="249"/>
      <c r="AE452" s="249"/>
      <c r="AF452" s="249"/>
      <c r="AG452" s="249"/>
      <c r="AH452" s="249"/>
      <c r="AI452" s="249"/>
      <c r="AL452" s="250"/>
    </row>
    <row r="453" s="246" customFormat="true" ht="18" hidden="false" customHeight="true" outlineLevel="0" collapsed="false">
      <c r="A453" s="245"/>
      <c r="M453" s="248"/>
      <c r="Y453" s="249"/>
      <c r="Z453" s="249"/>
      <c r="AA453" s="249"/>
      <c r="AB453" s="249"/>
      <c r="AC453" s="249"/>
      <c r="AD453" s="249"/>
      <c r="AE453" s="249"/>
      <c r="AF453" s="249"/>
      <c r="AG453" s="249"/>
      <c r="AH453" s="249"/>
      <c r="AI453" s="249"/>
      <c r="AL453" s="250"/>
    </row>
    <row r="454" s="246" customFormat="true" ht="18" hidden="false" customHeight="true" outlineLevel="0" collapsed="false">
      <c r="A454" s="245"/>
      <c r="E454" s="247"/>
      <c r="F454" s="247"/>
      <c r="M454" s="248"/>
      <c r="Y454" s="249"/>
      <c r="Z454" s="249"/>
      <c r="AA454" s="249"/>
      <c r="AB454" s="249"/>
      <c r="AC454" s="249"/>
      <c r="AD454" s="249"/>
      <c r="AE454" s="249"/>
      <c r="AF454" s="249"/>
      <c r="AG454" s="249"/>
      <c r="AH454" s="249"/>
      <c r="AI454" s="249"/>
      <c r="AL454" s="250"/>
    </row>
    <row r="455" s="246" customFormat="true" ht="18" hidden="false" customHeight="true" outlineLevel="0" collapsed="false">
      <c r="A455" s="245"/>
      <c r="E455" s="247"/>
      <c r="F455" s="247"/>
      <c r="M455" s="248"/>
      <c r="Y455" s="249"/>
      <c r="Z455" s="249"/>
      <c r="AA455" s="249"/>
      <c r="AB455" s="249"/>
      <c r="AC455" s="249"/>
      <c r="AD455" s="249"/>
      <c r="AE455" s="249"/>
      <c r="AF455" s="249"/>
      <c r="AG455" s="249"/>
      <c r="AH455" s="249"/>
      <c r="AI455" s="249"/>
      <c r="AL455" s="250"/>
    </row>
    <row r="456" s="246" customFormat="true" ht="18" hidden="false" customHeight="true" outlineLevel="0" collapsed="false">
      <c r="A456" s="245"/>
      <c r="E456" s="247"/>
      <c r="F456" s="247"/>
      <c r="M456" s="248"/>
      <c r="Y456" s="249"/>
      <c r="Z456" s="249"/>
      <c r="AA456" s="249"/>
      <c r="AB456" s="249"/>
      <c r="AC456" s="249"/>
      <c r="AD456" s="249"/>
      <c r="AE456" s="249"/>
      <c r="AF456" s="249"/>
      <c r="AG456" s="249"/>
      <c r="AH456" s="249"/>
      <c r="AI456" s="249"/>
      <c r="AL456" s="250"/>
    </row>
    <row r="457" s="246" customFormat="true" ht="18" hidden="false" customHeight="true" outlineLevel="0" collapsed="false">
      <c r="A457" s="245"/>
      <c r="M457" s="248"/>
      <c r="Y457" s="249"/>
      <c r="Z457" s="249"/>
      <c r="AA457" s="249"/>
      <c r="AB457" s="249"/>
      <c r="AC457" s="249"/>
      <c r="AD457" s="249"/>
      <c r="AE457" s="249"/>
      <c r="AF457" s="249"/>
      <c r="AG457" s="249"/>
      <c r="AH457" s="249"/>
      <c r="AI457" s="249"/>
      <c r="AL457" s="250"/>
    </row>
    <row r="458" s="246" customFormat="true" ht="18" hidden="false" customHeight="true" outlineLevel="0" collapsed="false">
      <c r="A458" s="245"/>
      <c r="M458" s="248"/>
      <c r="Y458" s="249"/>
      <c r="Z458" s="249"/>
      <c r="AA458" s="249"/>
      <c r="AB458" s="249"/>
      <c r="AC458" s="249"/>
      <c r="AD458" s="249"/>
      <c r="AE458" s="249"/>
      <c r="AF458" s="249"/>
      <c r="AG458" s="249"/>
      <c r="AH458" s="249"/>
      <c r="AI458" s="249"/>
      <c r="AL458" s="250"/>
    </row>
    <row r="459" s="246" customFormat="true" ht="18" hidden="false" customHeight="true" outlineLevel="0" collapsed="false">
      <c r="A459" s="245"/>
      <c r="M459" s="248"/>
      <c r="Y459" s="249"/>
      <c r="Z459" s="249"/>
      <c r="AA459" s="249"/>
      <c r="AB459" s="249"/>
      <c r="AC459" s="249"/>
      <c r="AD459" s="249"/>
      <c r="AE459" s="249"/>
      <c r="AF459" s="249"/>
      <c r="AG459" s="249"/>
      <c r="AH459" s="249"/>
      <c r="AI459" s="249"/>
      <c r="AL459" s="250"/>
    </row>
    <row r="460" s="246" customFormat="true" ht="18" hidden="false" customHeight="true" outlineLevel="0" collapsed="false">
      <c r="A460" s="245"/>
      <c r="E460" s="247"/>
      <c r="F460" s="247"/>
      <c r="M460" s="248"/>
      <c r="Y460" s="249"/>
      <c r="Z460" s="249"/>
      <c r="AA460" s="249"/>
      <c r="AB460" s="249"/>
      <c r="AC460" s="249"/>
      <c r="AD460" s="249"/>
      <c r="AE460" s="249"/>
      <c r="AF460" s="249"/>
      <c r="AG460" s="249"/>
      <c r="AH460" s="249"/>
      <c r="AI460" s="249"/>
      <c r="AL460" s="250"/>
    </row>
    <row r="461" s="246" customFormat="true" ht="18" hidden="false" customHeight="true" outlineLevel="0" collapsed="false">
      <c r="A461" s="245"/>
      <c r="E461" s="247"/>
      <c r="F461" s="247"/>
      <c r="M461" s="248"/>
      <c r="Y461" s="249"/>
      <c r="Z461" s="249"/>
      <c r="AA461" s="249"/>
      <c r="AB461" s="249"/>
      <c r="AC461" s="249"/>
      <c r="AD461" s="249"/>
      <c r="AE461" s="249"/>
      <c r="AF461" s="249"/>
      <c r="AG461" s="249"/>
      <c r="AH461" s="249"/>
      <c r="AI461" s="249"/>
      <c r="AL461" s="250"/>
    </row>
    <row r="462" s="246" customFormat="true" ht="18" hidden="false" customHeight="true" outlineLevel="0" collapsed="false">
      <c r="A462" s="245"/>
      <c r="E462" s="247"/>
      <c r="F462" s="247"/>
      <c r="M462" s="248"/>
      <c r="Y462" s="249"/>
      <c r="Z462" s="249"/>
      <c r="AA462" s="249"/>
      <c r="AB462" s="249"/>
      <c r="AC462" s="249"/>
      <c r="AD462" s="249"/>
      <c r="AE462" s="249"/>
      <c r="AF462" s="249"/>
      <c r="AG462" s="249"/>
      <c r="AH462" s="249"/>
      <c r="AI462" s="249"/>
      <c r="AL462" s="250"/>
    </row>
    <row r="463" s="246" customFormat="true" ht="18" hidden="false" customHeight="true" outlineLevel="0" collapsed="false">
      <c r="A463" s="245"/>
      <c r="M463" s="248"/>
      <c r="Y463" s="249"/>
      <c r="Z463" s="249"/>
      <c r="AA463" s="249"/>
      <c r="AB463" s="249"/>
      <c r="AC463" s="249"/>
      <c r="AD463" s="249"/>
      <c r="AE463" s="249"/>
      <c r="AF463" s="249"/>
      <c r="AG463" s="249"/>
      <c r="AH463" s="249"/>
      <c r="AI463" s="249"/>
      <c r="AL463" s="250"/>
    </row>
    <row r="464" s="246" customFormat="true" ht="18" hidden="false" customHeight="true" outlineLevel="0" collapsed="false">
      <c r="A464" s="245"/>
      <c r="M464" s="248"/>
      <c r="Y464" s="249"/>
      <c r="Z464" s="249"/>
      <c r="AA464" s="249"/>
      <c r="AB464" s="249"/>
      <c r="AC464" s="249"/>
      <c r="AD464" s="249"/>
      <c r="AE464" s="249"/>
      <c r="AF464" s="249"/>
      <c r="AG464" s="249"/>
      <c r="AH464" s="249"/>
      <c r="AI464" s="249"/>
      <c r="AL464" s="250"/>
    </row>
    <row r="465" s="246" customFormat="true" ht="18" hidden="false" customHeight="true" outlineLevel="0" collapsed="false">
      <c r="A465" s="245"/>
      <c r="M465" s="248"/>
      <c r="Y465" s="249"/>
      <c r="Z465" s="249"/>
      <c r="AA465" s="249"/>
      <c r="AB465" s="249"/>
      <c r="AC465" s="249"/>
      <c r="AD465" s="249"/>
      <c r="AE465" s="249"/>
      <c r="AF465" s="249"/>
      <c r="AG465" s="249"/>
      <c r="AH465" s="249"/>
      <c r="AI465" s="249"/>
      <c r="AL465" s="250"/>
    </row>
    <row r="466" s="246" customFormat="true" ht="18" hidden="false" customHeight="true" outlineLevel="0" collapsed="false">
      <c r="A466" s="245"/>
      <c r="E466" s="247"/>
      <c r="F466" s="247"/>
      <c r="M466" s="248"/>
      <c r="Y466" s="249"/>
      <c r="Z466" s="249"/>
      <c r="AA466" s="249"/>
      <c r="AB466" s="249"/>
      <c r="AC466" s="249"/>
      <c r="AD466" s="249"/>
      <c r="AE466" s="249"/>
      <c r="AF466" s="249"/>
      <c r="AG466" s="249"/>
      <c r="AH466" s="249"/>
      <c r="AI466" s="249"/>
      <c r="AL466" s="250"/>
    </row>
    <row r="467" s="246" customFormat="true" ht="18" hidden="false" customHeight="true" outlineLevel="0" collapsed="false">
      <c r="A467" s="245"/>
      <c r="E467" s="247"/>
      <c r="F467" s="247"/>
      <c r="M467" s="248"/>
      <c r="Y467" s="249"/>
      <c r="Z467" s="249"/>
      <c r="AA467" s="249"/>
      <c r="AB467" s="249"/>
      <c r="AC467" s="249"/>
      <c r="AD467" s="249"/>
      <c r="AE467" s="249"/>
      <c r="AF467" s="249"/>
      <c r="AG467" s="249"/>
      <c r="AH467" s="249"/>
      <c r="AI467" s="249"/>
      <c r="AL467" s="250"/>
    </row>
    <row r="468" s="246" customFormat="true" ht="18" hidden="false" customHeight="true" outlineLevel="0" collapsed="false">
      <c r="A468" s="245"/>
      <c r="E468" s="247"/>
      <c r="F468" s="247"/>
      <c r="M468" s="248"/>
      <c r="Y468" s="249"/>
      <c r="Z468" s="249"/>
      <c r="AA468" s="249"/>
      <c r="AB468" s="249"/>
      <c r="AC468" s="249"/>
      <c r="AD468" s="249"/>
      <c r="AE468" s="249"/>
      <c r="AF468" s="249"/>
      <c r="AG468" s="249"/>
      <c r="AH468" s="249"/>
      <c r="AI468" s="249"/>
      <c r="AL468" s="250"/>
    </row>
    <row r="469" s="246" customFormat="true" ht="18" hidden="false" customHeight="true" outlineLevel="0" collapsed="false">
      <c r="A469" s="245"/>
      <c r="M469" s="248"/>
      <c r="Y469" s="249"/>
      <c r="Z469" s="249"/>
      <c r="AA469" s="249"/>
      <c r="AB469" s="249"/>
      <c r="AC469" s="249"/>
      <c r="AD469" s="249"/>
      <c r="AE469" s="249"/>
      <c r="AF469" s="249"/>
      <c r="AG469" s="249"/>
      <c r="AH469" s="249"/>
      <c r="AI469" s="249"/>
      <c r="AL469" s="250"/>
    </row>
    <row r="470" s="246" customFormat="true" ht="18" hidden="false" customHeight="true" outlineLevel="0" collapsed="false">
      <c r="A470" s="245"/>
      <c r="M470" s="248"/>
      <c r="Y470" s="249"/>
      <c r="Z470" s="249"/>
      <c r="AA470" s="249"/>
      <c r="AB470" s="249"/>
      <c r="AC470" s="249"/>
      <c r="AD470" s="249"/>
      <c r="AE470" s="249"/>
      <c r="AF470" s="249"/>
      <c r="AG470" s="249"/>
      <c r="AH470" s="249"/>
      <c r="AI470" s="249"/>
      <c r="AL470" s="250"/>
    </row>
    <row r="471" s="246" customFormat="true" ht="18" hidden="false" customHeight="true" outlineLevel="0" collapsed="false">
      <c r="A471" s="245"/>
      <c r="M471" s="248"/>
      <c r="Y471" s="249"/>
      <c r="Z471" s="249"/>
      <c r="AA471" s="249"/>
      <c r="AB471" s="249"/>
      <c r="AC471" s="249"/>
      <c r="AD471" s="249"/>
      <c r="AE471" s="249"/>
      <c r="AF471" s="249"/>
      <c r="AG471" s="249"/>
      <c r="AH471" s="249"/>
      <c r="AI471" s="249"/>
      <c r="AL471" s="250"/>
    </row>
    <row r="472" s="246" customFormat="true" ht="18" hidden="false" customHeight="true" outlineLevel="0" collapsed="false">
      <c r="A472" s="245"/>
      <c r="E472" s="247"/>
      <c r="F472" s="247"/>
      <c r="M472" s="248"/>
      <c r="Y472" s="249"/>
      <c r="Z472" s="249"/>
      <c r="AA472" s="249"/>
      <c r="AB472" s="249"/>
      <c r="AC472" s="249"/>
      <c r="AD472" s="249"/>
      <c r="AE472" s="249"/>
      <c r="AF472" s="249"/>
      <c r="AG472" s="249"/>
      <c r="AH472" s="249"/>
      <c r="AI472" s="249"/>
      <c r="AL472" s="250"/>
    </row>
    <row r="473" s="246" customFormat="true" ht="18" hidden="false" customHeight="true" outlineLevel="0" collapsed="false">
      <c r="A473" s="245"/>
      <c r="E473" s="247"/>
      <c r="F473" s="247"/>
      <c r="M473" s="248"/>
      <c r="Y473" s="249"/>
      <c r="Z473" s="249"/>
      <c r="AA473" s="249"/>
      <c r="AB473" s="249"/>
      <c r="AC473" s="249"/>
      <c r="AD473" s="249"/>
      <c r="AE473" s="249"/>
      <c r="AF473" s="249"/>
      <c r="AG473" s="249"/>
      <c r="AH473" s="249"/>
      <c r="AI473" s="249"/>
      <c r="AL473" s="250"/>
    </row>
    <row r="474" s="246" customFormat="true" ht="18" hidden="false" customHeight="true" outlineLevel="0" collapsed="false">
      <c r="A474" s="245"/>
      <c r="E474" s="247"/>
      <c r="F474" s="247"/>
      <c r="M474" s="248"/>
      <c r="Y474" s="249"/>
      <c r="Z474" s="249"/>
      <c r="AA474" s="249"/>
      <c r="AB474" s="249"/>
      <c r="AC474" s="249"/>
      <c r="AD474" s="249"/>
      <c r="AE474" s="249"/>
      <c r="AF474" s="249"/>
      <c r="AG474" s="249"/>
      <c r="AH474" s="249"/>
      <c r="AI474" s="249"/>
      <c r="AL474" s="250"/>
    </row>
    <row r="475" s="246" customFormat="true" ht="18" hidden="false" customHeight="true" outlineLevel="0" collapsed="false">
      <c r="A475" s="245"/>
      <c r="M475" s="248"/>
      <c r="Y475" s="249"/>
      <c r="Z475" s="249"/>
      <c r="AA475" s="249"/>
      <c r="AB475" s="249"/>
      <c r="AC475" s="249"/>
      <c r="AD475" s="249"/>
      <c r="AE475" s="249"/>
      <c r="AF475" s="249"/>
      <c r="AG475" s="249"/>
      <c r="AH475" s="249"/>
      <c r="AI475" s="249"/>
      <c r="AL475" s="250"/>
    </row>
    <row r="476" s="246" customFormat="true" ht="18" hidden="false" customHeight="true" outlineLevel="0" collapsed="false">
      <c r="A476" s="245"/>
      <c r="M476" s="248"/>
      <c r="Y476" s="249"/>
      <c r="Z476" s="249"/>
      <c r="AA476" s="249"/>
      <c r="AB476" s="249"/>
      <c r="AC476" s="249"/>
      <c r="AD476" s="249"/>
      <c r="AE476" s="249"/>
      <c r="AF476" s="249"/>
      <c r="AG476" s="249"/>
      <c r="AH476" s="249"/>
      <c r="AI476" s="249"/>
      <c r="AL476" s="250"/>
    </row>
    <row r="477" s="246" customFormat="true" ht="18" hidden="false" customHeight="true" outlineLevel="0" collapsed="false">
      <c r="A477" s="245"/>
      <c r="M477" s="248"/>
      <c r="Y477" s="249"/>
      <c r="Z477" s="249"/>
      <c r="AA477" s="249"/>
      <c r="AB477" s="249"/>
      <c r="AC477" s="249"/>
      <c r="AD477" s="249"/>
      <c r="AE477" s="249"/>
      <c r="AF477" s="249"/>
      <c r="AG477" s="249"/>
      <c r="AH477" s="249"/>
      <c r="AI477" s="249"/>
      <c r="AL477" s="250"/>
    </row>
    <row r="478" s="246" customFormat="true" ht="18" hidden="false" customHeight="true" outlineLevel="0" collapsed="false">
      <c r="A478" s="245"/>
      <c r="E478" s="247"/>
      <c r="F478" s="247"/>
      <c r="M478" s="248"/>
      <c r="Y478" s="249"/>
      <c r="Z478" s="249"/>
      <c r="AA478" s="249"/>
      <c r="AB478" s="249"/>
      <c r="AC478" s="249"/>
      <c r="AD478" s="249"/>
      <c r="AE478" s="249"/>
      <c r="AF478" s="249"/>
      <c r="AG478" s="249"/>
      <c r="AH478" s="249"/>
      <c r="AI478" s="249"/>
      <c r="AL478" s="250"/>
    </row>
    <row r="479" s="246" customFormat="true" ht="18" hidden="false" customHeight="true" outlineLevel="0" collapsed="false">
      <c r="A479" s="245"/>
      <c r="E479" s="247"/>
      <c r="F479" s="247"/>
      <c r="M479" s="248"/>
      <c r="Y479" s="249"/>
      <c r="Z479" s="249"/>
      <c r="AA479" s="249"/>
      <c r="AB479" s="249"/>
      <c r="AC479" s="249"/>
      <c r="AD479" s="249"/>
      <c r="AE479" s="249"/>
      <c r="AF479" s="249"/>
      <c r="AG479" s="249"/>
      <c r="AH479" s="249"/>
      <c r="AI479" s="249"/>
      <c r="AL479" s="250"/>
    </row>
    <row r="480" s="246" customFormat="true" ht="18" hidden="false" customHeight="true" outlineLevel="0" collapsed="false">
      <c r="A480" s="245"/>
      <c r="E480" s="247"/>
      <c r="F480" s="247"/>
      <c r="M480" s="248"/>
      <c r="Y480" s="249"/>
      <c r="Z480" s="249"/>
      <c r="AA480" s="249"/>
      <c r="AB480" s="249"/>
      <c r="AC480" s="249"/>
      <c r="AD480" s="249"/>
      <c r="AE480" s="249"/>
      <c r="AF480" s="249"/>
      <c r="AG480" s="249"/>
      <c r="AH480" s="249"/>
      <c r="AI480" s="249"/>
      <c r="AL480" s="250"/>
    </row>
    <row r="481" s="246" customFormat="true" ht="18" hidden="false" customHeight="true" outlineLevel="0" collapsed="false">
      <c r="A481" s="245"/>
      <c r="M481" s="248"/>
      <c r="Y481" s="249"/>
      <c r="Z481" s="249"/>
      <c r="AA481" s="249"/>
      <c r="AB481" s="249"/>
      <c r="AC481" s="249"/>
      <c r="AD481" s="249"/>
      <c r="AE481" s="249"/>
      <c r="AF481" s="249"/>
      <c r="AG481" s="249"/>
      <c r="AH481" s="249"/>
      <c r="AI481" s="249"/>
      <c r="AL481" s="250"/>
    </row>
    <row r="482" s="246" customFormat="true" ht="18" hidden="false" customHeight="true" outlineLevel="0" collapsed="false">
      <c r="A482" s="245"/>
      <c r="M482" s="248"/>
      <c r="Y482" s="249"/>
      <c r="Z482" s="249"/>
      <c r="AA482" s="249"/>
      <c r="AB482" s="249"/>
      <c r="AC482" s="249"/>
      <c r="AD482" s="249"/>
      <c r="AE482" s="249"/>
      <c r="AF482" s="249"/>
      <c r="AG482" s="249"/>
      <c r="AH482" s="249"/>
      <c r="AI482" s="249"/>
      <c r="AL482" s="250"/>
    </row>
    <row r="483" s="246" customFormat="true" ht="18" hidden="false" customHeight="true" outlineLevel="0" collapsed="false">
      <c r="A483" s="245"/>
      <c r="M483" s="248"/>
      <c r="Y483" s="249"/>
      <c r="Z483" s="249"/>
      <c r="AA483" s="249"/>
      <c r="AB483" s="249"/>
      <c r="AC483" s="249"/>
      <c r="AD483" s="249"/>
      <c r="AE483" s="249"/>
      <c r="AF483" s="249"/>
      <c r="AG483" s="249"/>
      <c r="AH483" s="249"/>
      <c r="AI483" s="249"/>
      <c r="AL483" s="250"/>
    </row>
    <row r="484" s="246" customFormat="true" ht="18" hidden="false" customHeight="true" outlineLevel="0" collapsed="false">
      <c r="A484" s="245"/>
      <c r="E484" s="247"/>
      <c r="F484" s="247"/>
      <c r="M484" s="248"/>
      <c r="Y484" s="249"/>
      <c r="Z484" s="249"/>
      <c r="AA484" s="249"/>
      <c r="AB484" s="249"/>
      <c r="AC484" s="249"/>
      <c r="AD484" s="249"/>
      <c r="AE484" s="249"/>
      <c r="AF484" s="249"/>
      <c r="AG484" s="249"/>
      <c r="AH484" s="249"/>
      <c r="AI484" s="249"/>
      <c r="AL484" s="250"/>
    </row>
    <row r="485" s="246" customFormat="true" ht="18" hidden="false" customHeight="true" outlineLevel="0" collapsed="false">
      <c r="A485" s="245"/>
      <c r="E485" s="247"/>
      <c r="F485" s="247"/>
      <c r="M485" s="248"/>
      <c r="Y485" s="249"/>
      <c r="Z485" s="249"/>
      <c r="AA485" s="249"/>
      <c r="AB485" s="249"/>
      <c r="AC485" s="249"/>
      <c r="AD485" s="249"/>
      <c r="AE485" s="249"/>
      <c r="AF485" s="249"/>
      <c r="AG485" s="249"/>
      <c r="AH485" s="249"/>
      <c r="AI485" s="249"/>
      <c r="AL485" s="250"/>
    </row>
    <row r="486" s="246" customFormat="true" ht="18" hidden="false" customHeight="true" outlineLevel="0" collapsed="false">
      <c r="A486" s="245"/>
      <c r="E486" s="247"/>
      <c r="F486" s="247"/>
      <c r="M486" s="248"/>
      <c r="Y486" s="249"/>
      <c r="Z486" s="249"/>
      <c r="AA486" s="249"/>
      <c r="AB486" s="249"/>
      <c r="AC486" s="249"/>
      <c r="AD486" s="249"/>
      <c r="AE486" s="249"/>
      <c r="AF486" s="249"/>
      <c r="AG486" s="249"/>
      <c r="AH486" s="249"/>
      <c r="AI486" s="249"/>
      <c r="AL486" s="250"/>
    </row>
    <row r="487" s="246" customFormat="true" ht="18" hidden="false" customHeight="true" outlineLevel="0" collapsed="false">
      <c r="A487" s="245"/>
      <c r="M487" s="248"/>
      <c r="Y487" s="249"/>
      <c r="Z487" s="249"/>
      <c r="AA487" s="249"/>
      <c r="AB487" s="249"/>
      <c r="AC487" s="249"/>
      <c r="AD487" s="249"/>
      <c r="AE487" s="249"/>
      <c r="AF487" s="249"/>
      <c r="AG487" s="249"/>
      <c r="AH487" s="249"/>
      <c r="AI487" s="249"/>
      <c r="AL487" s="250"/>
    </row>
    <row r="488" s="246" customFormat="true" ht="18" hidden="false" customHeight="true" outlineLevel="0" collapsed="false">
      <c r="A488" s="245"/>
      <c r="M488" s="248"/>
      <c r="Y488" s="249"/>
      <c r="Z488" s="249"/>
      <c r="AA488" s="249"/>
      <c r="AB488" s="249"/>
      <c r="AC488" s="249"/>
      <c r="AD488" s="249"/>
      <c r="AE488" s="249"/>
      <c r="AF488" s="249"/>
      <c r="AG488" s="249"/>
      <c r="AH488" s="249"/>
      <c r="AI488" s="249"/>
      <c r="AL488" s="250"/>
    </row>
    <row r="489" s="246" customFormat="true" ht="18" hidden="false" customHeight="true" outlineLevel="0" collapsed="false">
      <c r="A489" s="245"/>
      <c r="M489" s="248"/>
      <c r="Y489" s="249"/>
      <c r="Z489" s="249"/>
      <c r="AA489" s="249"/>
      <c r="AB489" s="249"/>
      <c r="AC489" s="249"/>
      <c r="AD489" s="249"/>
      <c r="AE489" s="249"/>
      <c r="AF489" s="249"/>
      <c r="AG489" s="249"/>
      <c r="AH489" s="249"/>
      <c r="AI489" s="249"/>
      <c r="AL489" s="250"/>
    </row>
    <row r="490" s="246" customFormat="true" ht="18" hidden="false" customHeight="true" outlineLevel="0" collapsed="false">
      <c r="A490" s="245"/>
      <c r="E490" s="247"/>
      <c r="F490" s="247"/>
      <c r="M490" s="248"/>
      <c r="Y490" s="249"/>
      <c r="Z490" s="249"/>
      <c r="AA490" s="249"/>
      <c r="AB490" s="249"/>
      <c r="AC490" s="249"/>
      <c r="AD490" s="249"/>
      <c r="AE490" s="249"/>
      <c r="AF490" s="249"/>
      <c r="AG490" s="249"/>
      <c r="AH490" s="249"/>
      <c r="AI490" s="249"/>
      <c r="AL490" s="250"/>
    </row>
    <row r="491" s="246" customFormat="true" ht="18" hidden="false" customHeight="true" outlineLevel="0" collapsed="false">
      <c r="A491" s="245"/>
      <c r="E491" s="247"/>
      <c r="F491" s="247"/>
      <c r="M491" s="248"/>
      <c r="Y491" s="249"/>
      <c r="Z491" s="249"/>
      <c r="AA491" s="249"/>
      <c r="AB491" s="249"/>
      <c r="AC491" s="249"/>
      <c r="AD491" s="249"/>
      <c r="AE491" s="249"/>
      <c r="AF491" s="249"/>
      <c r="AG491" s="249"/>
      <c r="AH491" s="249"/>
      <c r="AI491" s="249"/>
      <c r="AL491" s="250"/>
    </row>
    <row r="492" s="246" customFormat="true" ht="18" hidden="false" customHeight="true" outlineLevel="0" collapsed="false">
      <c r="A492" s="245"/>
      <c r="E492" s="247"/>
      <c r="F492" s="247"/>
      <c r="M492" s="248"/>
      <c r="Y492" s="249"/>
      <c r="Z492" s="249"/>
      <c r="AA492" s="249"/>
      <c r="AB492" s="249"/>
      <c r="AC492" s="249"/>
      <c r="AD492" s="249"/>
      <c r="AE492" s="249"/>
      <c r="AF492" s="249"/>
      <c r="AG492" s="249"/>
      <c r="AH492" s="249"/>
      <c r="AI492" s="249"/>
      <c r="AL492" s="250"/>
    </row>
    <row r="493" s="246" customFormat="true" ht="18" hidden="false" customHeight="true" outlineLevel="0" collapsed="false">
      <c r="A493" s="245"/>
      <c r="M493" s="248"/>
      <c r="Y493" s="249"/>
      <c r="Z493" s="249"/>
      <c r="AA493" s="249"/>
      <c r="AB493" s="249"/>
      <c r="AC493" s="249"/>
      <c r="AD493" s="249"/>
      <c r="AE493" s="249"/>
      <c r="AF493" s="249"/>
      <c r="AG493" s="249"/>
      <c r="AH493" s="249"/>
      <c r="AI493" s="249"/>
      <c r="AL493" s="250"/>
    </row>
    <row r="494" s="246" customFormat="true" ht="18" hidden="false" customHeight="true" outlineLevel="0" collapsed="false">
      <c r="A494" s="245"/>
      <c r="M494" s="248"/>
      <c r="Y494" s="249"/>
      <c r="Z494" s="249"/>
      <c r="AA494" s="249"/>
      <c r="AB494" s="249"/>
      <c r="AC494" s="249"/>
      <c r="AD494" s="249"/>
      <c r="AE494" s="249"/>
      <c r="AF494" s="249"/>
      <c r="AG494" s="249"/>
      <c r="AH494" s="249"/>
      <c r="AI494" s="249"/>
      <c r="AL494" s="250"/>
    </row>
    <row r="495" s="246" customFormat="true" ht="18" hidden="false" customHeight="true" outlineLevel="0" collapsed="false">
      <c r="A495" s="245"/>
      <c r="M495" s="248"/>
      <c r="Y495" s="249"/>
      <c r="Z495" s="249"/>
      <c r="AA495" s="249"/>
      <c r="AB495" s="249"/>
      <c r="AC495" s="249"/>
      <c r="AD495" s="249"/>
      <c r="AE495" s="249"/>
      <c r="AF495" s="249"/>
      <c r="AG495" s="249"/>
      <c r="AH495" s="249"/>
      <c r="AI495" s="249"/>
      <c r="AL495" s="250"/>
    </row>
    <row r="496" s="246" customFormat="true" ht="18" hidden="false" customHeight="true" outlineLevel="0" collapsed="false">
      <c r="A496" s="245"/>
      <c r="E496" s="247"/>
      <c r="F496" s="247"/>
      <c r="M496" s="248"/>
      <c r="Y496" s="249"/>
      <c r="Z496" s="249"/>
      <c r="AA496" s="249"/>
      <c r="AB496" s="249"/>
      <c r="AC496" s="249"/>
      <c r="AD496" s="249"/>
      <c r="AE496" s="249"/>
      <c r="AF496" s="249"/>
      <c r="AG496" s="249"/>
      <c r="AH496" s="249"/>
      <c r="AI496" s="249"/>
      <c r="AL496" s="250"/>
    </row>
    <row r="497" s="246" customFormat="true" ht="18" hidden="false" customHeight="true" outlineLevel="0" collapsed="false">
      <c r="A497" s="245"/>
      <c r="E497" s="247"/>
      <c r="F497" s="247"/>
      <c r="M497" s="248"/>
      <c r="Y497" s="249"/>
      <c r="Z497" s="249"/>
      <c r="AA497" s="249"/>
      <c r="AB497" s="249"/>
      <c r="AC497" s="249"/>
      <c r="AD497" s="249"/>
      <c r="AE497" s="249"/>
      <c r="AF497" s="249"/>
      <c r="AG497" s="249"/>
      <c r="AH497" s="249"/>
      <c r="AI497" s="249"/>
      <c r="AL497" s="250"/>
    </row>
    <row r="498" s="246" customFormat="true" ht="18" hidden="false" customHeight="true" outlineLevel="0" collapsed="false">
      <c r="A498" s="245"/>
      <c r="E498" s="247"/>
      <c r="F498" s="247"/>
      <c r="M498" s="248"/>
      <c r="Y498" s="249"/>
      <c r="Z498" s="249"/>
      <c r="AA498" s="249"/>
      <c r="AB498" s="249"/>
      <c r="AC498" s="249"/>
      <c r="AD498" s="249"/>
      <c r="AE498" s="249"/>
      <c r="AF498" s="249"/>
      <c r="AG498" s="249"/>
      <c r="AH498" s="249"/>
      <c r="AI498" s="249"/>
      <c r="AL498" s="250"/>
    </row>
    <row r="499" s="246" customFormat="true" ht="18" hidden="false" customHeight="true" outlineLevel="0" collapsed="false">
      <c r="A499" s="245"/>
      <c r="M499" s="248"/>
      <c r="Y499" s="249"/>
      <c r="Z499" s="249"/>
      <c r="AA499" s="249"/>
      <c r="AB499" s="249"/>
      <c r="AC499" s="249"/>
      <c r="AD499" s="249"/>
      <c r="AE499" s="249"/>
      <c r="AF499" s="249"/>
      <c r="AG499" s="249"/>
      <c r="AH499" s="249"/>
      <c r="AI499" s="249"/>
      <c r="AL499" s="250"/>
    </row>
    <row r="500" s="246" customFormat="true" ht="18" hidden="false" customHeight="true" outlineLevel="0" collapsed="false">
      <c r="A500" s="245"/>
      <c r="M500" s="248"/>
      <c r="Y500" s="249"/>
      <c r="Z500" s="249"/>
      <c r="AA500" s="249"/>
      <c r="AB500" s="249"/>
      <c r="AC500" s="249"/>
      <c r="AD500" s="249"/>
      <c r="AE500" s="249"/>
      <c r="AF500" s="249"/>
      <c r="AG500" s="249"/>
      <c r="AH500" s="249"/>
      <c r="AI500" s="249"/>
      <c r="AL500" s="250"/>
    </row>
    <row r="501" s="246" customFormat="true" ht="18" hidden="false" customHeight="true" outlineLevel="0" collapsed="false">
      <c r="A501" s="245"/>
      <c r="M501" s="248"/>
      <c r="Y501" s="249"/>
      <c r="Z501" s="249"/>
      <c r="AA501" s="249"/>
      <c r="AB501" s="249"/>
      <c r="AC501" s="249"/>
      <c r="AD501" s="249"/>
      <c r="AE501" s="249"/>
      <c r="AF501" s="249"/>
      <c r="AG501" s="249"/>
      <c r="AH501" s="249"/>
      <c r="AI501" s="249"/>
      <c r="AL501" s="250"/>
    </row>
    <row r="502" s="246" customFormat="true" ht="18" hidden="false" customHeight="true" outlineLevel="0" collapsed="false">
      <c r="A502" s="245"/>
      <c r="E502" s="247"/>
      <c r="F502" s="247"/>
      <c r="M502" s="248"/>
      <c r="Y502" s="249"/>
      <c r="Z502" s="249"/>
      <c r="AA502" s="249"/>
      <c r="AB502" s="249"/>
      <c r="AC502" s="249"/>
      <c r="AD502" s="249"/>
      <c r="AE502" s="249"/>
      <c r="AF502" s="249"/>
      <c r="AG502" s="249"/>
      <c r="AH502" s="249"/>
      <c r="AI502" s="249"/>
      <c r="AL502" s="250"/>
    </row>
    <row r="503" s="246" customFormat="true" ht="18" hidden="false" customHeight="true" outlineLevel="0" collapsed="false">
      <c r="A503" s="245"/>
      <c r="E503" s="247"/>
      <c r="F503" s="247"/>
      <c r="M503" s="248"/>
      <c r="Y503" s="249"/>
      <c r="Z503" s="249"/>
      <c r="AA503" s="249"/>
      <c r="AB503" s="249"/>
      <c r="AC503" s="249"/>
      <c r="AD503" s="249"/>
      <c r="AE503" s="249"/>
      <c r="AF503" s="249"/>
      <c r="AG503" s="249"/>
      <c r="AH503" s="249"/>
      <c r="AI503" s="249"/>
      <c r="AL503" s="250"/>
    </row>
    <row r="504" s="246" customFormat="true" ht="18" hidden="false" customHeight="true" outlineLevel="0" collapsed="false">
      <c r="A504" s="245"/>
      <c r="E504" s="247"/>
      <c r="F504" s="247"/>
      <c r="M504" s="248"/>
      <c r="Y504" s="249"/>
      <c r="Z504" s="249"/>
      <c r="AA504" s="249"/>
      <c r="AB504" s="249"/>
      <c r="AC504" s="249"/>
      <c r="AD504" s="249"/>
      <c r="AE504" s="249"/>
      <c r="AF504" s="249"/>
      <c r="AG504" s="249"/>
      <c r="AH504" s="249"/>
      <c r="AI504" s="249"/>
      <c r="AL504" s="250"/>
    </row>
    <row r="505" s="246" customFormat="true" ht="18" hidden="false" customHeight="true" outlineLevel="0" collapsed="false">
      <c r="A505" s="245"/>
      <c r="M505" s="248"/>
      <c r="Y505" s="249"/>
      <c r="Z505" s="249"/>
      <c r="AA505" s="249"/>
      <c r="AB505" s="249"/>
      <c r="AC505" s="249"/>
      <c r="AD505" s="249"/>
      <c r="AE505" s="249"/>
      <c r="AF505" s="249"/>
      <c r="AG505" s="249"/>
      <c r="AH505" s="249"/>
      <c r="AI505" s="249"/>
      <c r="AL505" s="250"/>
    </row>
    <row r="506" s="246" customFormat="true" ht="18" hidden="false" customHeight="true" outlineLevel="0" collapsed="false">
      <c r="A506" s="245"/>
      <c r="M506" s="248"/>
      <c r="Y506" s="249"/>
      <c r="Z506" s="249"/>
      <c r="AA506" s="249"/>
      <c r="AB506" s="249"/>
      <c r="AC506" s="249"/>
      <c r="AD506" s="249"/>
      <c r="AE506" s="249"/>
      <c r="AF506" s="249"/>
      <c r="AG506" s="249"/>
      <c r="AH506" s="249"/>
      <c r="AI506" s="249"/>
      <c r="AL506" s="250"/>
    </row>
    <row r="507" s="246" customFormat="true" ht="18" hidden="false" customHeight="true" outlineLevel="0" collapsed="false">
      <c r="A507" s="245"/>
      <c r="M507" s="248"/>
      <c r="Y507" s="249"/>
      <c r="Z507" s="249"/>
      <c r="AA507" s="249"/>
      <c r="AB507" s="249"/>
      <c r="AC507" s="249"/>
      <c r="AD507" s="249"/>
      <c r="AE507" s="249"/>
      <c r="AF507" s="249"/>
      <c r="AG507" s="249"/>
      <c r="AH507" s="249"/>
      <c r="AI507" s="249"/>
      <c r="AL507" s="250"/>
    </row>
    <row r="508" s="246" customFormat="true" ht="18" hidden="false" customHeight="true" outlineLevel="0" collapsed="false">
      <c r="A508" s="245"/>
      <c r="E508" s="247"/>
      <c r="F508" s="247"/>
      <c r="M508" s="248"/>
      <c r="Y508" s="249"/>
      <c r="Z508" s="249"/>
      <c r="AA508" s="249"/>
      <c r="AB508" s="249"/>
      <c r="AC508" s="249"/>
      <c r="AD508" s="249"/>
      <c r="AE508" s="249"/>
      <c r="AF508" s="249"/>
      <c r="AG508" s="249"/>
      <c r="AH508" s="249"/>
      <c r="AI508" s="249"/>
      <c r="AL508" s="250"/>
    </row>
    <row r="509" s="246" customFormat="true" ht="18" hidden="false" customHeight="true" outlineLevel="0" collapsed="false">
      <c r="A509" s="245"/>
      <c r="E509" s="247"/>
      <c r="F509" s="247"/>
      <c r="M509" s="248"/>
      <c r="Y509" s="249"/>
      <c r="Z509" s="249"/>
      <c r="AA509" s="249"/>
      <c r="AB509" s="249"/>
      <c r="AC509" s="249"/>
      <c r="AD509" s="249"/>
      <c r="AE509" s="249"/>
      <c r="AF509" s="249"/>
      <c r="AG509" s="249"/>
      <c r="AH509" s="249"/>
      <c r="AI509" s="249"/>
      <c r="AL509" s="250"/>
    </row>
    <row r="510" s="246" customFormat="true" ht="18" hidden="false" customHeight="true" outlineLevel="0" collapsed="false">
      <c r="A510" s="245"/>
      <c r="E510" s="247"/>
      <c r="F510" s="247"/>
      <c r="M510" s="248"/>
      <c r="Y510" s="249"/>
      <c r="Z510" s="249"/>
      <c r="AA510" s="249"/>
      <c r="AB510" s="249"/>
      <c r="AC510" s="249"/>
      <c r="AD510" s="249"/>
      <c r="AE510" s="249"/>
      <c r="AF510" s="249"/>
      <c r="AG510" s="249"/>
      <c r="AH510" s="249"/>
      <c r="AI510" s="249"/>
      <c r="AL510" s="250"/>
    </row>
    <row r="511" s="246" customFormat="true" ht="18" hidden="false" customHeight="true" outlineLevel="0" collapsed="false">
      <c r="A511" s="245"/>
      <c r="M511" s="248"/>
      <c r="Y511" s="249"/>
      <c r="Z511" s="249"/>
      <c r="AA511" s="249"/>
      <c r="AB511" s="249"/>
      <c r="AC511" s="249"/>
      <c r="AD511" s="249"/>
      <c r="AE511" s="249"/>
      <c r="AF511" s="249"/>
      <c r="AG511" s="249"/>
      <c r="AH511" s="249"/>
      <c r="AI511" s="249"/>
      <c r="AL511" s="250"/>
    </row>
    <row r="512" s="246" customFormat="true" ht="18" hidden="false" customHeight="true" outlineLevel="0" collapsed="false">
      <c r="A512" s="245"/>
      <c r="M512" s="248"/>
      <c r="Y512" s="249"/>
      <c r="Z512" s="249"/>
      <c r="AA512" s="249"/>
      <c r="AB512" s="249"/>
      <c r="AC512" s="249"/>
      <c r="AD512" s="249"/>
      <c r="AE512" s="249"/>
      <c r="AF512" s="249"/>
      <c r="AG512" s="249"/>
      <c r="AH512" s="249"/>
      <c r="AI512" s="249"/>
      <c r="AL512" s="250"/>
    </row>
    <row r="513" s="246" customFormat="true" ht="18" hidden="false" customHeight="true" outlineLevel="0" collapsed="false">
      <c r="A513" s="245"/>
      <c r="M513" s="248"/>
      <c r="Y513" s="249"/>
      <c r="Z513" s="249"/>
      <c r="AA513" s="249"/>
      <c r="AB513" s="249"/>
      <c r="AC513" s="249"/>
      <c r="AD513" s="249"/>
      <c r="AE513" s="249"/>
      <c r="AF513" s="249"/>
      <c r="AG513" s="249"/>
      <c r="AH513" s="249"/>
      <c r="AI513" s="249"/>
      <c r="AL513" s="250"/>
    </row>
    <row r="514" s="246" customFormat="true" ht="18" hidden="false" customHeight="true" outlineLevel="0" collapsed="false">
      <c r="A514" s="245"/>
      <c r="E514" s="247"/>
      <c r="F514" s="247"/>
      <c r="M514" s="248"/>
      <c r="Y514" s="249"/>
      <c r="Z514" s="249"/>
      <c r="AA514" s="249"/>
      <c r="AB514" s="249"/>
      <c r="AC514" s="249"/>
      <c r="AD514" s="249"/>
      <c r="AE514" s="249"/>
      <c r="AF514" s="249"/>
      <c r="AG514" s="249"/>
      <c r="AH514" s="249"/>
      <c r="AI514" s="249"/>
      <c r="AL514" s="250"/>
    </row>
    <row r="515" s="246" customFormat="true" ht="18" hidden="false" customHeight="true" outlineLevel="0" collapsed="false">
      <c r="A515" s="245"/>
      <c r="E515" s="247"/>
      <c r="F515" s="247"/>
      <c r="M515" s="248"/>
      <c r="Y515" s="249"/>
      <c r="Z515" s="249"/>
      <c r="AA515" s="249"/>
      <c r="AB515" s="249"/>
      <c r="AC515" s="249"/>
      <c r="AD515" s="249"/>
      <c r="AE515" s="249"/>
      <c r="AF515" s="249"/>
      <c r="AG515" s="249"/>
      <c r="AH515" s="249"/>
      <c r="AI515" s="249"/>
      <c r="AL515" s="250"/>
    </row>
    <row r="516" s="246" customFormat="true" ht="18" hidden="false" customHeight="true" outlineLevel="0" collapsed="false">
      <c r="A516" s="245"/>
      <c r="E516" s="247"/>
      <c r="F516" s="247"/>
      <c r="M516" s="248"/>
      <c r="Y516" s="249"/>
      <c r="Z516" s="249"/>
      <c r="AA516" s="249"/>
      <c r="AB516" s="249"/>
      <c r="AC516" s="249"/>
      <c r="AD516" s="249"/>
      <c r="AE516" s="249"/>
      <c r="AF516" s="249"/>
      <c r="AG516" s="249"/>
      <c r="AH516" s="249"/>
      <c r="AI516" s="249"/>
      <c r="AL516" s="250"/>
    </row>
    <row r="517" s="246" customFormat="true" ht="18" hidden="false" customHeight="true" outlineLevel="0" collapsed="false">
      <c r="A517" s="245"/>
      <c r="E517" s="247"/>
      <c r="F517" s="247"/>
      <c r="M517" s="248"/>
      <c r="Y517" s="249"/>
      <c r="Z517" s="249"/>
      <c r="AA517" s="249"/>
      <c r="AB517" s="249"/>
      <c r="AC517" s="249"/>
      <c r="AD517" s="249"/>
      <c r="AE517" s="249"/>
      <c r="AF517" s="249"/>
      <c r="AG517" s="249"/>
      <c r="AH517" s="249"/>
      <c r="AI517" s="249"/>
      <c r="AL517" s="250"/>
    </row>
    <row r="518" s="246" customFormat="true" ht="18" hidden="false" customHeight="true" outlineLevel="0" collapsed="false">
      <c r="A518" s="245"/>
      <c r="E518" s="247"/>
      <c r="F518" s="247"/>
      <c r="M518" s="248"/>
      <c r="Y518" s="249"/>
      <c r="Z518" s="249"/>
      <c r="AA518" s="249"/>
      <c r="AB518" s="249"/>
      <c r="AC518" s="249"/>
      <c r="AD518" s="249"/>
      <c r="AE518" s="249"/>
      <c r="AF518" s="249"/>
      <c r="AG518" s="249"/>
      <c r="AH518" s="249"/>
      <c r="AI518" s="249"/>
      <c r="AL518" s="250"/>
    </row>
    <row r="519" s="246" customFormat="true" ht="18" hidden="false" customHeight="true" outlineLevel="0" collapsed="false">
      <c r="A519" s="245"/>
      <c r="E519" s="247"/>
      <c r="F519" s="247"/>
      <c r="M519" s="248"/>
      <c r="Y519" s="249"/>
      <c r="Z519" s="249"/>
      <c r="AA519" s="249"/>
      <c r="AB519" s="249"/>
      <c r="AC519" s="249"/>
      <c r="AD519" s="249"/>
      <c r="AE519" s="249"/>
      <c r="AF519" s="249"/>
      <c r="AG519" s="249"/>
      <c r="AH519" s="249"/>
      <c r="AI519" s="249"/>
      <c r="AL519" s="250"/>
    </row>
    <row r="520" s="246" customFormat="true" ht="18" hidden="false" customHeight="true" outlineLevel="0" collapsed="false">
      <c r="A520" s="245"/>
      <c r="E520" s="247"/>
      <c r="F520" s="247"/>
      <c r="M520" s="248"/>
      <c r="Y520" s="249"/>
      <c r="Z520" s="249"/>
      <c r="AA520" s="249"/>
      <c r="AB520" s="249"/>
      <c r="AC520" s="249"/>
      <c r="AD520" s="249"/>
      <c r="AE520" s="249"/>
      <c r="AF520" s="249"/>
      <c r="AG520" s="249"/>
      <c r="AH520" s="249"/>
      <c r="AI520" s="249"/>
      <c r="AL520" s="250"/>
    </row>
    <row r="521" s="246" customFormat="true" ht="18" hidden="false" customHeight="true" outlineLevel="0" collapsed="false">
      <c r="A521" s="245"/>
      <c r="E521" s="247"/>
      <c r="F521" s="247"/>
      <c r="M521" s="248"/>
      <c r="Y521" s="249"/>
      <c r="Z521" s="249"/>
      <c r="AA521" s="249"/>
      <c r="AB521" s="249"/>
      <c r="AC521" s="249"/>
      <c r="AD521" s="249"/>
      <c r="AE521" s="249"/>
      <c r="AF521" s="249"/>
      <c r="AG521" s="249"/>
      <c r="AH521" s="249"/>
      <c r="AI521" s="249"/>
      <c r="AL521" s="250"/>
    </row>
    <row r="522" s="246" customFormat="true" ht="18" hidden="false" customHeight="true" outlineLevel="0" collapsed="false">
      <c r="A522" s="245"/>
      <c r="E522" s="247"/>
      <c r="F522" s="247"/>
      <c r="M522" s="248"/>
      <c r="Y522" s="249"/>
      <c r="Z522" s="249"/>
      <c r="AA522" s="249"/>
      <c r="AB522" s="249"/>
      <c r="AC522" s="249"/>
      <c r="AD522" s="249"/>
      <c r="AE522" s="249"/>
      <c r="AF522" s="249"/>
      <c r="AG522" s="249"/>
      <c r="AH522" s="249"/>
      <c r="AI522" s="249"/>
      <c r="AL522" s="250"/>
    </row>
    <row r="523" s="246" customFormat="true" ht="18" hidden="false" customHeight="true" outlineLevel="0" collapsed="false">
      <c r="A523" s="245"/>
      <c r="M523" s="248"/>
      <c r="Y523" s="249"/>
      <c r="Z523" s="249"/>
      <c r="AA523" s="249"/>
      <c r="AB523" s="249"/>
      <c r="AC523" s="249"/>
      <c r="AD523" s="249"/>
      <c r="AE523" s="249"/>
      <c r="AF523" s="249"/>
      <c r="AG523" s="249"/>
      <c r="AH523" s="249"/>
      <c r="AI523" s="249"/>
      <c r="AL523" s="250"/>
    </row>
    <row r="524" s="246" customFormat="true" ht="18" hidden="false" customHeight="true" outlineLevel="0" collapsed="false">
      <c r="A524" s="245"/>
      <c r="M524" s="248"/>
      <c r="Y524" s="249"/>
      <c r="Z524" s="249"/>
      <c r="AA524" s="249"/>
      <c r="AB524" s="249"/>
      <c r="AC524" s="249"/>
      <c r="AD524" s="249"/>
      <c r="AE524" s="249"/>
      <c r="AF524" s="249"/>
      <c r="AG524" s="249"/>
      <c r="AH524" s="249"/>
      <c r="AI524" s="249"/>
      <c r="AL524" s="250"/>
    </row>
    <row r="525" s="246" customFormat="true" ht="18" hidden="false" customHeight="true" outlineLevel="0" collapsed="false">
      <c r="A525" s="245"/>
      <c r="M525" s="248"/>
      <c r="Y525" s="249"/>
      <c r="Z525" s="249"/>
      <c r="AA525" s="249"/>
      <c r="AB525" s="249"/>
      <c r="AC525" s="249"/>
      <c r="AD525" s="249"/>
      <c r="AE525" s="249"/>
      <c r="AF525" s="249"/>
      <c r="AG525" s="249"/>
      <c r="AH525" s="249"/>
      <c r="AI525" s="249"/>
      <c r="AL525" s="250"/>
    </row>
    <row r="526" s="246" customFormat="true" ht="18" hidden="false" customHeight="true" outlineLevel="0" collapsed="false">
      <c r="A526" s="245"/>
      <c r="E526" s="247"/>
      <c r="F526" s="247"/>
      <c r="M526" s="248"/>
      <c r="Y526" s="249"/>
      <c r="Z526" s="249"/>
      <c r="AA526" s="249"/>
      <c r="AB526" s="249"/>
      <c r="AC526" s="249"/>
      <c r="AD526" s="249"/>
      <c r="AE526" s="249"/>
      <c r="AF526" s="249"/>
      <c r="AG526" s="249"/>
      <c r="AH526" s="249"/>
      <c r="AI526" s="249"/>
      <c r="AL526" s="250"/>
    </row>
    <row r="527" s="246" customFormat="true" ht="18" hidden="false" customHeight="true" outlineLevel="0" collapsed="false">
      <c r="A527" s="245"/>
      <c r="E527" s="247"/>
      <c r="F527" s="247"/>
      <c r="M527" s="248"/>
      <c r="Y527" s="249"/>
      <c r="Z527" s="249"/>
      <c r="AA527" s="249"/>
      <c r="AB527" s="249"/>
      <c r="AC527" s="249"/>
      <c r="AD527" s="249"/>
      <c r="AE527" s="249"/>
      <c r="AF527" s="249"/>
      <c r="AG527" s="249"/>
      <c r="AH527" s="249"/>
      <c r="AI527" s="249"/>
      <c r="AL527" s="250"/>
    </row>
    <row r="528" s="246" customFormat="true" ht="18" hidden="false" customHeight="true" outlineLevel="0" collapsed="false">
      <c r="A528" s="245"/>
      <c r="E528" s="247"/>
      <c r="F528" s="247"/>
      <c r="M528" s="248"/>
      <c r="Y528" s="249"/>
      <c r="Z528" s="249"/>
      <c r="AA528" s="249"/>
      <c r="AB528" s="249"/>
      <c r="AC528" s="249"/>
      <c r="AD528" s="249"/>
      <c r="AE528" s="249"/>
      <c r="AF528" s="249"/>
      <c r="AG528" s="249"/>
      <c r="AH528" s="249"/>
      <c r="AI528" s="249"/>
      <c r="AL528" s="250"/>
    </row>
    <row r="529" s="246" customFormat="true" ht="18" hidden="false" customHeight="true" outlineLevel="0" collapsed="false">
      <c r="A529" s="245"/>
      <c r="M529" s="248"/>
      <c r="Y529" s="249"/>
      <c r="Z529" s="249"/>
      <c r="AA529" s="249"/>
      <c r="AB529" s="249"/>
      <c r="AC529" s="249"/>
      <c r="AD529" s="249"/>
      <c r="AE529" s="249"/>
      <c r="AF529" s="249"/>
      <c r="AG529" s="249"/>
      <c r="AH529" s="249"/>
      <c r="AI529" s="249"/>
      <c r="AL529" s="250"/>
    </row>
    <row r="530" s="246" customFormat="true" ht="18" hidden="false" customHeight="true" outlineLevel="0" collapsed="false">
      <c r="A530" s="245"/>
      <c r="M530" s="248"/>
      <c r="Y530" s="249"/>
      <c r="Z530" s="249"/>
      <c r="AA530" s="249"/>
      <c r="AB530" s="249"/>
      <c r="AC530" s="249"/>
      <c r="AD530" s="249"/>
      <c r="AE530" s="249"/>
      <c r="AF530" s="249"/>
      <c r="AG530" s="249"/>
      <c r="AH530" s="249"/>
      <c r="AI530" s="249"/>
      <c r="AL530" s="250"/>
    </row>
    <row r="531" s="246" customFormat="true" ht="18" hidden="false" customHeight="true" outlineLevel="0" collapsed="false">
      <c r="A531" s="245"/>
      <c r="M531" s="248"/>
      <c r="Y531" s="249"/>
      <c r="Z531" s="249"/>
      <c r="AA531" s="249"/>
      <c r="AB531" s="249"/>
      <c r="AC531" s="249"/>
      <c r="AD531" s="249"/>
      <c r="AE531" s="249"/>
      <c r="AF531" s="249"/>
      <c r="AG531" s="249"/>
      <c r="AH531" s="249"/>
      <c r="AI531" s="249"/>
      <c r="AL531" s="250"/>
    </row>
    <row r="532" s="246" customFormat="true" ht="18" hidden="false" customHeight="true" outlineLevel="0" collapsed="false">
      <c r="A532" s="245"/>
      <c r="E532" s="247"/>
      <c r="F532" s="247"/>
      <c r="M532" s="248"/>
      <c r="Y532" s="249"/>
      <c r="Z532" s="249"/>
      <c r="AA532" s="249"/>
      <c r="AB532" s="249"/>
      <c r="AC532" s="249"/>
      <c r="AD532" s="249"/>
      <c r="AE532" s="249"/>
      <c r="AF532" s="249"/>
      <c r="AG532" s="249"/>
      <c r="AH532" s="249"/>
      <c r="AI532" s="249"/>
      <c r="AL532" s="250"/>
    </row>
    <row r="533" s="246" customFormat="true" ht="18" hidden="false" customHeight="true" outlineLevel="0" collapsed="false">
      <c r="A533" s="245"/>
      <c r="E533" s="247"/>
      <c r="F533" s="247"/>
      <c r="M533" s="248"/>
      <c r="Y533" s="249"/>
      <c r="Z533" s="249"/>
      <c r="AA533" s="249"/>
      <c r="AB533" s="249"/>
      <c r="AC533" s="249"/>
      <c r="AD533" s="249"/>
      <c r="AE533" s="249"/>
      <c r="AF533" s="249"/>
      <c r="AG533" s="249"/>
      <c r="AH533" s="249"/>
      <c r="AI533" s="249"/>
      <c r="AL533" s="250"/>
    </row>
    <row r="534" s="246" customFormat="true" ht="18" hidden="false" customHeight="true" outlineLevel="0" collapsed="false">
      <c r="A534" s="245"/>
      <c r="E534" s="247"/>
      <c r="F534" s="247"/>
      <c r="M534" s="248"/>
      <c r="Y534" s="249"/>
      <c r="Z534" s="249"/>
      <c r="AA534" s="249"/>
      <c r="AB534" s="249"/>
      <c r="AC534" s="249"/>
      <c r="AD534" s="249"/>
      <c r="AE534" s="249"/>
      <c r="AF534" s="249"/>
      <c r="AG534" s="249"/>
      <c r="AH534" s="249"/>
      <c r="AI534" s="249"/>
      <c r="AL534" s="250"/>
    </row>
    <row r="535" s="246" customFormat="true" ht="18" hidden="false" customHeight="true" outlineLevel="0" collapsed="false">
      <c r="A535" s="245"/>
      <c r="M535" s="248"/>
      <c r="Y535" s="249"/>
      <c r="Z535" s="249"/>
      <c r="AA535" s="249"/>
      <c r="AB535" s="249"/>
      <c r="AC535" s="249"/>
      <c r="AD535" s="249"/>
      <c r="AE535" s="249"/>
      <c r="AF535" s="249"/>
      <c r="AG535" s="249"/>
      <c r="AH535" s="249"/>
      <c r="AI535" s="249"/>
      <c r="AL535" s="250"/>
    </row>
    <row r="536" s="246" customFormat="true" ht="18" hidden="false" customHeight="true" outlineLevel="0" collapsed="false">
      <c r="A536" s="245"/>
      <c r="M536" s="248"/>
      <c r="Y536" s="249"/>
      <c r="Z536" s="249"/>
      <c r="AA536" s="249"/>
      <c r="AB536" s="249"/>
      <c r="AC536" s="249"/>
      <c r="AD536" s="249"/>
      <c r="AE536" s="249"/>
      <c r="AF536" s="249"/>
      <c r="AG536" s="249"/>
      <c r="AH536" s="249"/>
      <c r="AI536" s="249"/>
      <c r="AL536" s="250"/>
    </row>
    <row r="537" s="246" customFormat="true" ht="18" hidden="false" customHeight="true" outlineLevel="0" collapsed="false">
      <c r="A537" s="245"/>
      <c r="M537" s="248"/>
      <c r="Y537" s="249"/>
      <c r="Z537" s="249"/>
      <c r="AA537" s="249"/>
      <c r="AB537" s="249"/>
      <c r="AC537" s="249"/>
      <c r="AD537" s="249"/>
      <c r="AE537" s="249"/>
      <c r="AF537" s="249"/>
      <c r="AG537" s="249"/>
      <c r="AH537" s="249"/>
      <c r="AI537" s="249"/>
      <c r="AL537" s="250"/>
    </row>
    <row r="538" s="246" customFormat="true" ht="18" hidden="false" customHeight="true" outlineLevel="0" collapsed="false">
      <c r="A538" s="245"/>
      <c r="E538" s="247"/>
      <c r="F538" s="247"/>
      <c r="M538" s="248"/>
      <c r="Y538" s="249"/>
      <c r="Z538" s="249"/>
      <c r="AA538" s="249"/>
      <c r="AB538" s="249"/>
      <c r="AC538" s="249"/>
      <c r="AD538" s="249"/>
      <c r="AE538" s="249"/>
      <c r="AF538" s="249"/>
      <c r="AG538" s="249"/>
      <c r="AH538" s="249"/>
      <c r="AI538" s="249"/>
      <c r="AL538" s="250"/>
    </row>
    <row r="539" s="246" customFormat="true" ht="18" hidden="false" customHeight="true" outlineLevel="0" collapsed="false">
      <c r="A539" s="245"/>
      <c r="E539" s="247"/>
      <c r="F539" s="247"/>
      <c r="M539" s="248"/>
      <c r="Y539" s="249"/>
      <c r="Z539" s="249"/>
      <c r="AA539" s="249"/>
      <c r="AB539" s="249"/>
      <c r="AC539" s="249"/>
      <c r="AD539" s="249"/>
      <c r="AE539" s="249"/>
      <c r="AF539" s="249"/>
      <c r="AG539" s="249"/>
      <c r="AH539" s="249"/>
      <c r="AI539" s="249"/>
      <c r="AL539" s="250"/>
    </row>
    <row r="540" s="246" customFormat="true" ht="18" hidden="false" customHeight="true" outlineLevel="0" collapsed="false">
      <c r="A540" s="245"/>
      <c r="E540" s="247"/>
      <c r="F540" s="247"/>
      <c r="M540" s="248"/>
      <c r="Y540" s="249"/>
      <c r="Z540" s="249"/>
      <c r="AA540" s="249"/>
      <c r="AB540" s="249"/>
      <c r="AC540" s="249"/>
      <c r="AD540" s="249"/>
      <c r="AE540" s="249"/>
      <c r="AF540" s="249"/>
      <c r="AG540" s="249"/>
      <c r="AH540" s="249"/>
      <c r="AI540" s="249"/>
      <c r="AL540" s="250"/>
    </row>
    <row r="541" s="246" customFormat="true" ht="18" hidden="false" customHeight="true" outlineLevel="0" collapsed="false">
      <c r="A541" s="245"/>
      <c r="M541" s="248"/>
      <c r="Y541" s="249"/>
      <c r="Z541" s="249"/>
      <c r="AA541" s="249"/>
      <c r="AB541" s="249"/>
      <c r="AC541" s="249"/>
      <c r="AD541" s="249"/>
      <c r="AE541" s="249"/>
      <c r="AF541" s="249"/>
      <c r="AG541" s="249"/>
      <c r="AH541" s="249"/>
      <c r="AI541" s="249"/>
      <c r="AL541" s="250"/>
    </row>
    <row r="542" s="246" customFormat="true" ht="18" hidden="false" customHeight="true" outlineLevel="0" collapsed="false">
      <c r="A542" s="245"/>
      <c r="M542" s="248"/>
      <c r="Y542" s="249"/>
      <c r="Z542" s="249"/>
      <c r="AA542" s="249"/>
      <c r="AB542" s="249"/>
      <c r="AC542" s="249"/>
      <c r="AD542" s="249"/>
      <c r="AE542" s="249"/>
      <c r="AF542" s="249"/>
      <c r="AG542" s="249"/>
      <c r="AH542" s="249"/>
      <c r="AI542" s="249"/>
      <c r="AL542" s="250"/>
    </row>
    <row r="543" s="246" customFormat="true" ht="18" hidden="false" customHeight="true" outlineLevel="0" collapsed="false">
      <c r="A543" s="245"/>
      <c r="M543" s="248"/>
      <c r="Y543" s="249"/>
      <c r="Z543" s="249"/>
      <c r="AA543" s="249"/>
      <c r="AB543" s="249"/>
      <c r="AC543" s="249"/>
      <c r="AD543" s="249"/>
      <c r="AE543" s="249"/>
      <c r="AF543" s="249"/>
      <c r="AG543" s="249"/>
      <c r="AH543" s="249"/>
      <c r="AI543" s="249"/>
      <c r="AL543" s="250"/>
    </row>
    <row r="544" s="246" customFormat="true" ht="18" hidden="false" customHeight="true" outlineLevel="0" collapsed="false">
      <c r="A544" s="245"/>
      <c r="E544" s="247"/>
      <c r="F544" s="247"/>
      <c r="M544" s="248"/>
      <c r="Y544" s="249"/>
      <c r="Z544" s="249"/>
      <c r="AA544" s="249"/>
      <c r="AB544" s="249"/>
      <c r="AC544" s="249"/>
      <c r="AD544" s="249"/>
      <c r="AE544" s="249"/>
      <c r="AF544" s="249"/>
      <c r="AG544" s="249"/>
      <c r="AH544" s="249"/>
      <c r="AI544" s="249"/>
      <c r="AL544" s="250"/>
    </row>
    <row r="545" s="246" customFormat="true" ht="18" hidden="false" customHeight="true" outlineLevel="0" collapsed="false">
      <c r="A545" s="245"/>
      <c r="E545" s="247"/>
      <c r="F545" s="247"/>
      <c r="M545" s="248"/>
      <c r="Y545" s="249"/>
      <c r="Z545" s="249"/>
      <c r="AA545" s="249"/>
      <c r="AB545" s="249"/>
      <c r="AC545" s="249"/>
      <c r="AD545" s="249"/>
      <c r="AE545" s="249"/>
      <c r="AF545" s="249"/>
      <c r="AG545" s="249"/>
      <c r="AH545" s="249"/>
      <c r="AI545" s="249"/>
      <c r="AL545" s="250"/>
    </row>
    <row r="546" s="246" customFormat="true" ht="18" hidden="false" customHeight="true" outlineLevel="0" collapsed="false">
      <c r="A546" s="245"/>
      <c r="E546" s="247"/>
      <c r="F546" s="247"/>
      <c r="M546" s="248"/>
      <c r="Y546" s="249"/>
      <c r="Z546" s="249"/>
      <c r="AA546" s="249"/>
      <c r="AB546" s="249"/>
      <c r="AC546" s="249"/>
      <c r="AD546" s="249"/>
      <c r="AE546" s="249"/>
      <c r="AF546" s="249"/>
      <c r="AG546" s="249"/>
      <c r="AH546" s="249"/>
      <c r="AI546" s="249"/>
      <c r="AL546" s="250"/>
    </row>
    <row r="547" s="246" customFormat="true" ht="18" hidden="false" customHeight="true" outlineLevel="0" collapsed="false">
      <c r="A547" s="245"/>
      <c r="M547" s="248"/>
      <c r="Y547" s="249"/>
      <c r="Z547" s="249"/>
      <c r="AA547" s="249"/>
      <c r="AB547" s="249"/>
      <c r="AC547" s="249"/>
      <c r="AD547" s="249"/>
      <c r="AE547" s="249"/>
      <c r="AF547" s="249"/>
      <c r="AG547" s="249"/>
      <c r="AH547" s="249"/>
      <c r="AI547" s="249"/>
      <c r="AL547" s="250"/>
    </row>
    <row r="548" s="246" customFormat="true" ht="18" hidden="false" customHeight="true" outlineLevel="0" collapsed="false">
      <c r="A548" s="245"/>
      <c r="M548" s="248"/>
      <c r="Y548" s="249"/>
      <c r="Z548" s="249"/>
      <c r="AA548" s="249"/>
      <c r="AB548" s="249"/>
      <c r="AC548" s="249"/>
      <c r="AD548" s="249"/>
      <c r="AE548" s="249"/>
      <c r="AF548" s="249"/>
      <c r="AG548" s="249"/>
      <c r="AH548" s="249"/>
      <c r="AI548" s="249"/>
      <c r="AL548" s="250"/>
    </row>
    <row r="549" s="246" customFormat="true" ht="18" hidden="false" customHeight="true" outlineLevel="0" collapsed="false">
      <c r="A549" s="245"/>
      <c r="M549" s="248"/>
      <c r="Y549" s="249"/>
      <c r="Z549" s="249"/>
      <c r="AA549" s="249"/>
      <c r="AB549" s="249"/>
      <c r="AC549" s="249"/>
      <c r="AD549" s="249"/>
      <c r="AE549" s="249"/>
      <c r="AF549" s="249"/>
      <c r="AG549" s="249"/>
      <c r="AH549" s="249"/>
      <c r="AI549" s="249"/>
      <c r="AL549" s="250"/>
    </row>
    <row r="550" s="246" customFormat="true" ht="18" hidden="false" customHeight="true" outlineLevel="0" collapsed="false">
      <c r="A550" s="245"/>
      <c r="E550" s="247"/>
      <c r="F550" s="247"/>
      <c r="M550" s="248"/>
      <c r="Y550" s="249"/>
      <c r="Z550" s="249"/>
      <c r="AA550" s="249"/>
      <c r="AB550" s="249"/>
      <c r="AC550" s="249"/>
      <c r="AD550" s="249"/>
      <c r="AE550" s="249"/>
      <c r="AF550" s="249"/>
      <c r="AG550" s="249"/>
      <c r="AH550" s="249"/>
      <c r="AI550" s="249"/>
      <c r="AL550" s="250"/>
    </row>
    <row r="551" s="246" customFormat="true" ht="18" hidden="false" customHeight="true" outlineLevel="0" collapsed="false">
      <c r="A551" s="245"/>
      <c r="E551" s="247"/>
      <c r="F551" s="247"/>
      <c r="M551" s="248"/>
      <c r="Y551" s="249"/>
      <c r="Z551" s="249"/>
      <c r="AA551" s="249"/>
      <c r="AB551" s="249"/>
      <c r="AC551" s="249"/>
      <c r="AD551" s="249"/>
      <c r="AE551" s="249"/>
      <c r="AF551" s="249"/>
      <c r="AG551" s="249"/>
      <c r="AH551" s="249"/>
      <c r="AI551" s="249"/>
      <c r="AL551" s="250"/>
    </row>
    <row r="552" s="246" customFormat="true" ht="18" hidden="false" customHeight="true" outlineLevel="0" collapsed="false">
      <c r="A552" s="245"/>
      <c r="E552" s="247"/>
      <c r="F552" s="247"/>
      <c r="M552" s="248"/>
      <c r="Y552" s="249"/>
      <c r="Z552" s="249"/>
      <c r="AA552" s="249"/>
      <c r="AB552" s="249"/>
      <c r="AC552" s="249"/>
      <c r="AD552" s="249"/>
      <c r="AE552" s="249"/>
      <c r="AF552" s="249"/>
      <c r="AG552" s="249"/>
      <c r="AH552" s="249"/>
      <c r="AI552" s="249"/>
      <c r="AL552" s="250"/>
    </row>
    <row r="553" s="246" customFormat="true" ht="18" hidden="false" customHeight="true" outlineLevel="0" collapsed="false">
      <c r="A553" s="245"/>
      <c r="M553" s="248"/>
      <c r="Y553" s="249"/>
      <c r="Z553" s="249"/>
      <c r="AA553" s="249"/>
      <c r="AB553" s="249"/>
      <c r="AC553" s="249"/>
      <c r="AD553" s="249"/>
      <c r="AE553" s="249"/>
      <c r="AF553" s="249"/>
      <c r="AG553" s="249"/>
      <c r="AH553" s="249"/>
      <c r="AI553" s="249"/>
      <c r="AL553" s="250"/>
    </row>
    <row r="554" s="246" customFormat="true" ht="18" hidden="false" customHeight="true" outlineLevel="0" collapsed="false">
      <c r="A554" s="245"/>
      <c r="M554" s="248"/>
      <c r="Y554" s="249"/>
      <c r="Z554" s="249"/>
      <c r="AA554" s="249"/>
      <c r="AB554" s="249"/>
      <c r="AC554" s="249"/>
      <c r="AD554" s="249"/>
      <c r="AE554" s="249"/>
      <c r="AF554" s="249"/>
      <c r="AG554" s="249"/>
      <c r="AH554" s="249"/>
      <c r="AI554" s="249"/>
      <c r="AL554" s="250"/>
    </row>
    <row r="555" s="246" customFormat="true" ht="18" hidden="false" customHeight="true" outlineLevel="0" collapsed="false">
      <c r="A555" s="245"/>
      <c r="M555" s="248"/>
      <c r="Y555" s="249"/>
      <c r="Z555" s="249"/>
      <c r="AA555" s="249"/>
      <c r="AB555" s="249"/>
      <c r="AC555" s="249"/>
      <c r="AD555" s="249"/>
      <c r="AE555" s="249"/>
      <c r="AF555" s="249"/>
      <c r="AG555" s="249"/>
      <c r="AH555" s="249"/>
      <c r="AI555" s="249"/>
      <c r="AL555" s="250"/>
    </row>
    <row r="556" s="246" customFormat="true" ht="18" hidden="false" customHeight="true" outlineLevel="0" collapsed="false">
      <c r="A556" s="245"/>
      <c r="E556" s="247"/>
      <c r="F556" s="247"/>
      <c r="M556" s="248"/>
      <c r="Y556" s="249"/>
      <c r="Z556" s="249"/>
      <c r="AA556" s="249"/>
      <c r="AB556" s="249"/>
      <c r="AC556" s="249"/>
      <c r="AD556" s="249"/>
      <c r="AE556" s="249"/>
      <c r="AF556" s="249"/>
      <c r="AG556" s="249"/>
      <c r="AH556" s="249"/>
      <c r="AI556" s="249"/>
      <c r="AL556" s="250"/>
    </row>
    <row r="557" s="246" customFormat="true" ht="18" hidden="false" customHeight="true" outlineLevel="0" collapsed="false">
      <c r="A557" s="245"/>
      <c r="E557" s="247"/>
      <c r="F557" s="247"/>
      <c r="M557" s="248"/>
      <c r="Y557" s="249"/>
      <c r="Z557" s="249"/>
      <c r="AA557" s="249"/>
      <c r="AB557" s="249"/>
      <c r="AC557" s="249"/>
      <c r="AD557" s="249"/>
      <c r="AE557" s="249"/>
      <c r="AF557" s="249"/>
      <c r="AG557" s="249"/>
      <c r="AH557" s="249"/>
      <c r="AI557" s="249"/>
      <c r="AL557" s="250"/>
    </row>
    <row r="558" s="246" customFormat="true" ht="18" hidden="false" customHeight="true" outlineLevel="0" collapsed="false">
      <c r="A558" s="245"/>
      <c r="E558" s="247"/>
      <c r="F558" s="247"/>
      <c r="M558" s="248"/>
      <c r="Y558" s="249"/>
      <c r="Z558" s="249"/>
      <c r="AA558" s="249"/>
      <c r="AB558" s="249"/>
      <c r="AC558" s="249"/>
      <c r="AD558" s="249"/>
      <c r="AE558" s="249"/>
      <c r="AF558" s="249"/>
      <c r="AG558" s="249"/>
      <c r="AH558" s="249"/>
      <c r="AI558" s="249"/>
      <c r="AL558" s="250"/>
    </row>
    <row r="559" s="246" customFormat="true" ht="18" hidden="false" customHeight="true" outlineLevel="0" collapsed="false">
      <c r="A559" s="245"/>
      <c r="M559" s="248"/>
      <c r="Y559" s="249"/>
      <c r="Z559" s="249"/>
      <c r="AA559" s="249"/>
      <c r="AB559" s="249"/>
      <c r="AC559" s="249"/>
      <c r="AD559" s="249"/>
      <c r="AE559" s="249"/>
      <c r="AF559" s="249"/>
      <c r="AG559" s="249"/>
      <c r="AH559" s="249"/>
      <c r="AI559" s="249"/>
      <c r="AL559" s="250"/>
    </row>
    <row r="560" s="246" customFormat="true" ht="18" hidden="false" customHeight="true" outlineLevel="0" collapsed="false">
      <c r="A560" s="245"/>
      <c r="M560" s="248"/>
      <c r="Y560" s="249"/>
      <c r="Z560" s="249"/>
      <c r="AA560" s="249"/>
      <c r="AB560" s="249"/>
      <c r="AC560" s="249"/>
      <c r="AD560" s="249"/>
      <c r="AE560" s="249"/>
      <c r="AF560" s="249"/>
      <c r="AG560" s="249"/>
      <c r="AH560" s="249"/>
      <c r="AI560" s="249"/>
      <c r="AL560" s="250"/>
    </row>
    <row r="561" s="246" customFormat="true" ht="18" hidden="false" customHeight="true" outlineLevel="0" collapsed="false">
      <c r="A561" s="245"/>
      <c r="M561" s="248"/>
      <c r="Y561" s="249"/>
      <c r="Z561" s="249"/>
      <c r="AA561" s="249"/>
      <c r="AB561" s="249"/>
      <c r="AC561" s="249"/>
      <c r="AD561" s="249"/>
      <c r="AE561" s="249"/>
      <c r="AF561" s="249"/>
      <c r="AG561" s="249"/>
      <c r="AH561" s="249"/>
      <c r="AI561" s="249"/>
      <c r="AL561" s="250"/>
    </row>
    <row r="562" s="246" customFormat="true" ht="18" hidden="false" customHeight="true" outlineLevel="0" collapsed="false">
      <c r="A562" s="245"/>
      <c r="E562" s="247"/>
      <c r="F562" s="247"/>
      <c r="M562" s="248"/>
      <c r="Y562" s="249"/>
      <c r="Z562" s="249"/>
      <c r="AA562" s="249"/>
      <c r="AB562" s="249"/>
      <c r="AC562" s="249"/>
      <c r="AD562" s="249"/>
      <c r="AE562" s="249"/>
      <c r="AF562" s="249"/>
      <c r="AG562" s="249"/>
      <c r="AH562" s="249"/>
      <c r="AI562" s="249"/>
      <c r="AL562" s="250"/>
    </row>
    <row r="563" s="246" customFormat="true" ht="18" hidden="false" customHeight="true" outlineLevel="0" collapsed="false">
      <c r="A563" s="245"/>
      <c r="E563" s="247"/>
      <c r="F563" s="247"/>
      <c r="M563" s="248"/>
      <c r="Y563" s="249"/>
      <c r="Z563" s="249"/>
      <c r="AA563" s="249"/>
      <c r="AB563" s="249"/>
      <c r="AC563" s="249"/>
      <c r="AD563" s="249"/>
      <c r="AE563" s="249"/>
      <c r="AF563" s="249"/>
      <c r="AG563" s="249"/>
      <c r="AH563" s="249"/>
      <c r="AI563" s="249"/>
      <c r="AL563" s="250"/>
    </row>
    <row r="564" s="246" customFormat="true" ht="18" hidden="false" customHeight="true" outlineLevel="0" collapsed="false">
      <c r="A564" s="245"/>
      <c r="E564" s="247"/>
      <c r="F564" s="247"/>
      <c r="M564" s="248"/>
      <c r="Y564" s="249"/>
      <c r="Z564" s="249"/>
      <c r="AA564" s="249"/>
      <c r="AB564" s="249"/>
      <c r="AC564" s="249"/>
      <c r="AD564" s="249"/>
      <c r="AE564" s="249"/>
      <c r="AF564" s="249"/>
      <c r="AG564" s="249"/>
      <c r="AH564" s="249"/>
      <c r="AI564" s="249"/>
      <c r="AL564" s="250"/>
    </row>
    <row r="565" s="246" customFormat="true" ht="18" hidden="false" customHeight="true" outlineLevel="0" collapsed="false">
      <c r="A565" s="245"/>
      <c r="M565" s="248"/>
      <c r="Y565" s="249"/>
      <c r="Z565" s="249"/>
      <c r="AA565" s="249"/>
      <c r="AB565" s="249"/>
      <c r="AC565" s="249"/>
      <c r="AD565" s="249"/>
      <c r="AE565" s="249"/>
      <c r="AF565" s="249"/>
      <c r="AG565" s="249"/>
      <c r="AH565" s="249"/>
      <c r="AI565" s="249"/>
      <c r="AL565" s="250"/>
    </row>
    <row r="566" s="246" customFormat="true" ht="18" hidden="false" customHeight="true" outlineLevel="0" collapsed="false">
      <c r="A566" s="245"/>
      <c r="M566" s="248"/>
      <c r="Y566" s="249"/>
      <c r="Z566" s="249"/>
      <c r="AA566" s="249"/>
      <c r="AB566" s="249"/>
      <c r="AC566" s="249"/>
      <c r="AD566" s="249"/>
      <c r="AE566" s="249"/>
      <c r="AF566" s="249"/>
      <c r="AG566" s="249"/>
      <c r="AH566" s="249"/>
      <c r="AI566" s="249"/>
      <c r="AL566" s="250"/>
    </row>
    <row r="567" s="246" customFormat="true" ht="18" hidden="false" customHeight="true" outlineLevel="0" collapsed="false">
      <c r="A567" s="245"/>
      <c r="M567" s="248"/>
      <c r="Y567" s="249"/>
      <c r="Z567" s="249"/>
      <c r="AA567" s="249"/>
      <c r="AB567" s="249"/>
      <c r="AC567" s="249"/>
      <c r="AD567" s="249"/>
      <c r="AE567" s="249"/>
      <c r="AF567" s="249"/>
      <c r="AG567" s="249"/>
      <c r="AH567" s="249"/>
      <c r="AI567" s="249"/>
      <c r="AL567" s="250"/>
    </row>
    <row r="568" s="246" customFormat="true" ht="18" hidden="false" customHeight="true" outlineLevel="0" collapsed="false">
      <c r="A568" s="245"/>
      <c r="E568" s="247"/>
      <c r="F568" s="247"/>
      <c r="M568" s="248"/>
      <c r="Y568" s="249"/>
      <c r="Z568" s="249"/>
      <c r="AA568" s="249"/>
      <c r="AB568" s="249"/>
      <c r="AC568" s="249"/>
      <c r="AD568" s="249"/>
      <c r="AE568" s="249"/>
      <c r="AF568" s="249"/>
      <c r="AG568" s="249"/>
      <c r="AH568" s="249"/>
      <c r="AI568" s="249"/>
      <c r="AL568" s="250"/>
    </row>
    <row r="569" s="246" customFormat="true" ht="18" hidden="false" customHeight="true" outlineLevel="0" collapsed="false">
      <c r="A569" s="245"/>
      <c r="E569" s="247"/>
      <c r="F569" s="247"/>
      <c r="M569" s="248"/>
      <c r="Y569" s="249"/>
      <c r="Z569" s="249"/>
      <c r="AA569" s="249"/>
      <c r="AB569" s="249"/>
      <c r="AC569" s="249"/>
      <c r="AD569" s="249"/>
      <c r="AE569" s="249"/>
      <c r="AF569" s="249"/>
      <c r="AG569" s="249"/>
      <c r="AH569" s="249"/>
      <c r="AI569" s="249"/>
      <c r="AL569" s="250"/>
    </row>
    <row r="570" s="246" customFormat="true" ht="18" hidden="false" customHeight="true" outlineLevel="0" collapsed="false">
      <c r="A570" s="245"/>
      <c r="E570" s="247"/>
      <c r="F570" s="247"/>
      <c r="M570" s="248"/>
      <c r="Y570" s="249"/>
      <c r="Z570" s="249"/>
      <c r="AA570" s="249"/>
      <c r="AB570" s="249"/>
      <c r="AC570" s="249"/>
      <c r="AD570" s="249"/>
      <c r="AE570" s="249"/>
      <c r="AF570" s="249"/>
      <c r="AG570" s="249"/>
      <c r="AH570" s="249"/>
      <c r="AI570" s="249"/>
      <c r="AL570" s="250"/>
    </row>
    <row r="571" s="246" customFormat="true" ht="18" hidden="false" customHeight="true" outlineLevel="0" collapsed="false">
      <c r="A571" s="245"/>
      <c r="M571" s="248"/>
      <c r="Y571" s="249"/>
      <c r="Z571" s="249"/>
      <c r="AA571" s="249"/>
      <c r="AB571" s="249"/>
      <c r="AC571" s="249"/>
      <c r="AD571" s="249"/>
      <c r="AE571" s="249"/>
      <c r="AF571" s="249"/>
      <c r="AG571" s="249"/>
      <c r="AH571" s="249"/>
      <c r="AI571" s="249"/>
      <c r="AL571" s="250"/>
    </row>
    <row r="572" s="246" customFormat="true" ht="18" hidden="false" customHeight="true" outlineLevel="0" collapsed="false">
      <c r="A572" s="245"/>
      <c r="M572" s="248"/>
      <c r="Y572" s="249"/>
      <c r="Z572" s="249"/>
      <c r="AA572" s="249"/>
      <c r="AB572" s="249"/>
      <c r="AC572" s="249"/>
      <c r="AD572" s="249"/>
      <c r="AE572" s="249"/>
      <c r="AF572" s="249"/>
      <c r="AG572" s="249"/>
      <c r="AH572" s="249"/>
      <c r="AI572" s="249"/>
      <c r="AL572" s="250"/>
    </row>
    <row r="573" s="246" customFormat="true" ht="18" hidden="false" customHeight="true" outlineLevel="0" collapsed="false">
      <c r="A573" s="245"/>
      <c r="M573" s="248"/>
      <c r="Y573" s="249"/>
      <c r="Z573" s="249"/>
      <c r="AA573" s="249"/>
      <c r="AB573" s="249"/>
      <c r="AC573" s="249"/>
      <c r="AD573" s="249"/>
      <c r="AE573" s="249"/>
      <c r="AF573" s="249"/>
      <c r="AG573" s="249"/>
      <c r="AH573" s="249"/>
      <c r="AI573" s="249"/>
      <c r="AL573" s="250"/>
    </row>
    <row r="574" s="246" customFormat="true" ht="18" hidden="false" customHeight="true" outlineLevel="0" collapsed="false">
      <c r="A574" s="245"/>
      <c r="E574" s="247"/>
      <c r="F574" s="247"/>
      <c r="M574" s="248"/>
      <c r="Y574" s="249"/>
      <c r="Z574" s="249"/>
      <c r="AA574" s="249"/>
      <c r="AB574" s="249"/>
      <c r="AC574" s="249"/>
      <c r="AD574" s="249"/>
      <c r="AE574" s="249"/>
      <c r="AF574" s="249"/>
      <c r="AG574" s="249"/>
      <c r="AH574" s="249"/>
      <c r="AI574" s="249"/>
      <c r="AL574" s="250"/>
    </row>
    <row r="575" s="246" customFormat="true" ht="18" hidden="false" customHeight="true" outlineLevel="0" collapsed="false">
      <c r="A575" s="245"/>
      <c r="E575" s="247"/>
      <c r="F575" s="247"/>
      <c r="M575" s="248"/>
      <c r="Y575" s="249"/>
      <c r="Z575" s="249"/>
      <c r="AA575" s="249"/>
      <c r="AB575" s="249"/>
      <c r="AC575" s="249"/>
      <c r="AD575" s="249"/>
      <c r="AE575" s="249"/>
      <c r="AF575" s="249"/>
      <c r="AG575" s="249"/>
      <c r="AH575" s="249"/>
      <c r="AI575" s="249"/>
      <c r="AL575" s="250"/>
    </row>
    <row r="576" s="246" customFormat="true" ht="18" hidden="false" customHeight="true" outlineLevel="0" collapsed="false">
      <c r="A576" s="245"/>
      <c r="E576" s="247"/>
      <c r="F576" s="247"/>
      <c r="M576" s="248"/>
      <c r="Y576" s="249"/>
      <c r="Z576" s="249"/>
      <c r="AA576" s="249"/>
      <c r="AB576" s="249"/>
      <c r="AC576" s="249"/>
      <c r="AD576" s="249"/>
      <c r="AE576" s="249"/>
      <c r="AF576" s="249"/>
      <c r="AG576" s="249"/>
      <c r="AH576" s="249"/>
      <c r="AI576" s="249"/>
      <c r="AL576" s="250"/>
    </row>
    <row r="577" s="246" customFormat="true" ht="18" hidden="false" customHeight="true" outlineLevel="0" collapsed="false">
      <c r="A577" s="245"/>
      <c r="M577" s="248"/>
      <c r="Y577" s="249"/>
      <c r="Z577" s="249"/>
      <c r="AA577" s="249"/>
      <c r="AB577" s="249"/>
      <c r="AC577" s="249"/>
      <c r="AD577" s="249"/>
      <c r="AE577" s="249"/>
      <c r="AF577" s="249"/>
      <c r="AG577" s="249"/>
      <c r="AH577" s="249"/>
      <c r="AI577" s="249"/>
      <c r="AL577" s="250"/>
    </row>
    <row r="578" s="246" customFormat="true" ht="18" hidden="false" customHeight="true" outlineLevel="0" collapsed="false">
      <c r="A578" s="245"/>
      <c r="M578" s="248"/>
      <c r="Y578" s="249"/>
      <c r="Z578" s="249"/>
      <c r="AA578" s="249"/>
      <c r="AB578" s="249"/>
      <c r="AC578" s="249"/>
      <c r="AD578" s="249"/>
      <c r="AE578" s="249"/>
      <c r="AF578" s="249"/>
      <c r="AG578" s="249"/>
      <c r="AH578" s="249"/>
      <c r="AI578" s="249"/>
      <c r="AL578" s="250"/>
    </row>
    <row r="579" s="246" customFormat="true" ht="18" hidden="false" customHeight="true" outlineLevel="0" collapsed="false">
      <c r="A579" s="245"/>
      <c r="M579" s="248"/>
      <c r="Y579" s="249"/>
      <c r="Z579" s="249"/>
      <c r="AA579" s="249"/>
      <c r="AB579" s="249"/>
      <c r="AC579" s="249"/>
      <c r="AD579" s="249"/>
      <c r="AE579" s="249"/>
      <c r="AF579" s="249"/>
      <c r="AG579" s="249"/>
      <c r="AH579" s="249"/>
      <c r="AI579" s="249"/>
      <c r="AL579" s="250"/>
    </row>
    <row r="580" s="246" customFormat="true" ht="18" hidden="false" customHeight="true" outlineLevel="0" collapsed="false">
      <c r="A580" s="245"/>
      <c r="E580" s="247"/>
      <c r="F580" s="247"/>
      <c r="M580" s="248"/>
      <c r="Y580" s="249"/>
      <c r="Z580" s="249"/>
      <c r="AA580" s="249"/>
      <c r="AB580" s="249"/>
      <c r="AC580" s="249"/>
      <c r="AD580" s="249"/>
      <c r="AE580" s="249"/>
      <c r="AF580" s="249"/>
      <c r="AG580" s="249"/>
      <c r="AH580" s="249"/>
      <c r="AI580" s="249"/>
      <c r="AL580" s="250"/>
    </row>
    <row r="581" s="246" customFormat="true" ht="18" hidden="false" customHeight="true" outlineLevel="0" collapsed="false">
      <c r="A581" s="245"/>
      <c r="E581" s="247"/>
      <c r="F581" s="247"/>
      <c r="M581" s="248"/>
      <c r="Y581" s="249"/>
      <c r="Z581" s="249"/>
      <c r="AA581" s="249"/>
      <c r="AB581" s="249"/>
      <c r="AC581" s="249"/>
      <c r="AD581" s="249"/>
      <c r="AE581" s="249"/>
      <c r="AF581" s="249"/>
      <c r="AG581" s="249"/>
      <c r="AH581" s="249"/>
      <c r="AI581" s="249"/>
      <c r="AL581" s="250"/>
    </row>
    <row r="582" s="246" customFormat="true" ht="18" hidden="false" customHeight="true" outlineLevel="0" collapsed="false">
      <c r="A582" s="245"/>
      <c r="E582" s="247"/>
      <c r="F582" s="247"/>
      <c r="M582" s="248"/>
      <c r="Y582" s="249"/>
      <c r="Z582" s="249"/>
      <c r="AA582" s="249"/>
      <c r="AB582" s="249"/>
      <c r="AC582" s="249"/>
      <c r="AD582" s="249"/>
      <c r="AE582" s="249"/>
      <c r="AF582" s="249"/>
      <c r="AG582" s="249"/>
      <c r="AH582" s="249"/>
      <c r="AI582" s="249"/>
      <c r="AL582" s="250"/>
    </row>
    <row r="583" s="246" customFormat="true" ht="18" hidden="false" customHeight="true" outlineLevel="0" collapsed="false">
      <c r="A583" s="245"/>
      <c r="M583" s="248"/>
      <c r="Y583" s="249"/>
      <c r="Z583" s="249"/>
      <c r="AA583" s="249"/>
      <c r="AB583" s="249"/>
      <c r="AC583" s="249"/>
      <c r="AD583" s="249"/>
      <c r="AE583" s="249"/>
      <c r="AF583" s="249"/>
      <c r="AG583" s="249"/>
      <c r="AH583" s="249"/>
      <c r="AI583" s="249"/>
      <c r="AL583" s="250"/>
    </row>
    <row r="584" s="246" customFormat="true" ht="18" hidden="false" customHeight="true" outlineLevel="0" collapsed="false">
      <c r="A584" s="245"/>
      <c r="M584" s="248"/>
      <c r="Y584" s="249"/>
      <c r="Z584" s="249"/>
      <c r="AA584" s="249"/>
      <c r="AB584" s="249"/>
      <c r="AC584" s="249"/>
      <c r="AD584" s="249"/>
      <c r="AE584" s="249"/>
      <c r="AF584" s="249"/>
      <c r="AG584" s="249"/>
      <c r="AH584" s="249"/>
      <c r="AI584" s="249"/>
      <c r="AL584" s="250"/>
    </row>
    <row r="585" s="246" customFormat="true" ht="18" hidden="false" customHeight="true" outlineLevel="0" collapsed="false">
      <c r="A585" s="245"/>
      <c r="M585" s="248"/>
      <c r="Y585" s="249"/>
      <c r="Z585" s="249"/>
      <c r="AA585" s="249"/>
      <c r="AB585" s="249"/>
      <c r="AC585" s="249"/>
      <c r="AD585" s="249"/>
      <c r="AE585" s="249"/>
      <c r="AF585" s="249"/>
      <c r="AG585" s="249"/>
      <c r="AH585" s="249"/>
      <c r="AI585" s="249"/>
      <c r="AL585" s="250"/>
    </row>
    <row r="586" s="246" customFormat="true" ht="18" hidden="false" customHeight="true" outlineLevel="0" collapsed="false">
      <c r="A586" s="245"/>
      <c r="E586" s="247"/>
      <c r="F586" s="247"/>
      <c r="M586" s="248"/>
      <c r="Y586" s="249"/>
      <c r="Z586" s="249"/>
      <c r="AA586" s="249"/>
      <c r="AB586" s="249"/>
      <c r="AC586" s="249"/>
      <c r="AD586" s="249"/>
      <c r="AE586" s="249"/>
      <c r="AF586" s="249"/>
      <c r="AG586" s="249"/>
      <c r="AH586" s="249"/>
      <c r="AI586" s="249"/>
      <c r="AL586" s="250"/>
    </row>
    <row r="587" s="246" customFormat="true" ht="18" hidden="false" customHeight="true" outlineLevel="0" collapsed="false">
      <c r="A587" s="245"/>
      <c r="E587" s="247"/>
      <c r="F587" s="247"/>
      <c r="M587" s="248"/>
      <c r="Y587" s="249"/>
      <c r="Z587" s="249"/>
      <c r="AA587" s="249"/>
      <c r="AB587" s="249"/>
      <c r="AC587" s="249"/>
      <c r="AD587" s="249"/>
      <c r="AE587" s="249"/>
      <c r="AF587" s="249"/>
      <c r="AG587" s="249"/>
      <c r="AH587" s="249"/>
      <c r="AI587" s="249"/>
      <c r="AL587" s="250"/>
    </row>
    <row r="588" s="246" customFormat="true" ht="18" hidden="false" customHeight="true" outlineLevel="0" collapsed="false">
      <c r="A588" s="245"/>
      <c r="E588" s="247"/>
      <c r="F588" s="247"/>
      <c r="M588" s="248"/>
      <c r="Y588" s="249"/>
      <c r="Z588" s="249"/>
      <c r="AA588" s="249"/>
      <c r="AB588" s="249"/>
      <c r="AC588" s="249"/>
      <c r="AD588" s="249"/>
      <c r="AE588" s="249"/>
      <c r="AF588" s="249"/>
      <c r="AG588" s="249"/>
      <c r="AH588" s="249"/>
      <c r="AI588" s="249"/>
      <c r="AL588" s="250"/>
    </row>
    <row r="589" s="246" customFormat="true" ht="18" hidden="false" customHeight="true" outlineLevel="0" collapsed="false">
      <c r="A589" s="245"/>
      <c r="M589" s="248"/>
      <c r="Y589" s="249"/>
      <c r="Z589" s="249"/>
      <c r="AA589" s="249"/>
      <c r="AB589" s="249"/>
      <c r="AC589" s="249"/>
      <c r="AD589" s="249"/>
      <c r="AE589" s="249"/>
      <c r="AF589" s="249"/>
      <c r="AG589" s="249"/>
      <c r="AH589" s="249"/>
      <c r="AI589" s="249"/>
      <c r="AL589" s="250"/>
    </row>
    <row r="590" s="246" customFormat="true" ht="18" hidden="false" customHeight="true" outlineLevel="0" collapsed="false">
      <c r="A590" s="245"/>
      <c r="M590" s="248"/>
      <c r="Y590" s="249"/>
      <c r="Z590" s="249"/>
      <c r="AA590" s="249"/>
      <c r="AB590" s="249"/>
      <c r="AC590" s="249"/>
      <c r="AD590" s="249"/>
      <c r="AE590" s="249"/>
      <c r="AF590" s="249"/>
      <c r="AG590" s="249"/>
      <c r="AH590" s="249"/>
      <c r="AI590" s="249"/>
      <c r="AL590" s="250"/>
    </row>
    <row r="591" s="246" customFormat="true" ht="18" hidden="false" customHeight="true" outlineLevel="0" collapsed="false">
      <c r="A591" s="245"/>
      <c r="M591" s="248"/>
      <c r="Y591" s="249"/>
      <c r="Z591" s="249"/>
      <c r="AA591" s="249"/>
      <c r="AB591" s="249"/>
      <c r="AC591" s="249"/>
      <c r="AD591" s="249"/>
      <c r="AE591" s="249"/>
      <c r="AF591" s="249"/>
      <c r="AG591" s="249"/>
      <c r="AH591" s="249"/>
      <c r="AI591" s="249"/>
      <c r="AL591" s="250"/>
    </row>
    <row r="592" s="246" customFormat="true" ht="18" hidden="false" customHeight="true" outlineLevel="0" collapsed="false">
      <c r="A592" s="245"/>
      <c r="E592" s="247"/>
      <c r="F592" s="247"/>
      <c r="M592" s="248"/>
      <c r="Y592" s="249"/>
      <c r="Z592" s="249"/>
      <c r="AA592" s="249"/>
      <c r="AB592" s="249"/>
      <c r="AC592" s="249"/>
      <c r="AD592" s="249"/>
      <c r="AE592" s="249"/>
      <c r="AF592" s="249"/>
      <c r="AG592" s="249"/>
      <c r="AH592" s="249"/>
      <c r="AI592" s="249"/>
      <c r="AL592" s="250"/>
    </row>
    <row r="593" s="246" customFormat="true" ht="18" hidden="false" customHeight="true" outlineLevel="0" collapsed="false">
      <c r="A593" s="245"/>
      <c r="E593" s="247"/>
      <c r="F593" s="247"/>
      <c r="M593" s="248"/>
      <c r="Y593" s="249"/>
      <c r="Z593" s="249"/>
      <c r="AA593" s="249"/>
      <c r="AB593" s="249"/>
      <c r="AC593" s="249"/>
      <c r="AD593" s="249"/>
      <c r="AE593" s="249"/>
      <c r="AF593" s="249"/>
      <c r="AG593" s="249"/>
      <c r="AH593" s="249"/>
      <c r="AI593" s="249"/>
      <c r="AL593" s="250"/>
    </row>
    <row r="594" s="246" customFormat="true" ht="18" hidden="false" customHeight="true" outlineLevel="0" collapsed="false">
      <c r="A594" s="245"/>
      <c r="E594" s="247"/>
      <c r="F594" s="247"/>
      <c r="M594" s="248"/>
      <c r="Y594" s="249"/>
      <c r="Z594" s="249"/>
      <c r="AA594" s="249"/>
      <c r="AB594" s="249"/>
      <c r="AC594" s="249"/>
      <c r="AD594" s="249"/>
      <c r="AE594" s="249"/>
      <c r="AF594" s="249"/>
      <c r="AG594" s="249"/>
      <c r="AH594" s="249"/>
      <c r="AI594" s="249"/>
      <c r="AL594" s="250"/>
    </row>
    <row r="595" s="246" customFormat="true" ht="18" hidden="false" customHeight="true" outlineLevel="0" collapsed="false">
      <c r="A595" s="245"/>
      <c r="M595" s="248"/>
      <c r="Y595" s="249"/>
      <c r="Z595" s="249"/>
      <c r="AA595" s="249"/>
      <c r="AB595" s="249"/>
      <c r="AC595" s="249"/>
      <c r="AD595" s="249"/>
      <c r="AE595" s="249"/>
      <c r="AF595" s="249"/>
      <c r="AG595" s="249"/>
      <c r="AH595" s="249"/>
      <c r="AI595" s="249"/>
      <c r="AL595" s="250"/>
    </row>
    <row r="596" s="246" customFormat="true" ht="18" hidden="false" customHeight="true" outlineLevel="0" collapsed="false">
      <c r="A596" s="245"/>
      <c r="M596" s="248"/>
      <c r="Y596" s="249"/>
      <c r="Z596" s="249"/>
      <c r="AA596" s="249"/>
      <c r="AB596" s="249"/>
      <c r="AC596" s="249"/>
      <c r="AD596" s="249"/>
      <c r="AE596" s="249"/>
      <c r="AF596" s="249"/>
      <c r="AG596" s="249"/>
      <c r="AH596" s="249"/>
      <c r="AI596" s="249"/>
      <c r="AL596" s="250"/>
    </row>
    <row r="597" s="246" customFormat="true" ht="18" hidden="false" customHeight="true" outlineLevel="0" collapsed="false">
      <c r="A597" s="245"/>
      <c r="M597" s="248"/>
      <c r="Y597" s="249"/>
      <c r="Z597" s="249"/>
      <c r="AA597" s="249"/>
      <c r="AB597" s="249"/>
      <c r="AC597" s="249"/>
      <c r="AD597" s="249"/>
      <c r="AE597" s="249"/>
      <c r="AF597" s="249"/>
      <c r="AG597" s="249"/>
      <c r="AH597" s="249"/>
      <c r="AI597" s="249"/>
      <c r="AL597" s="250"/>
    </row>
    <row r="598" s="246" customFormat="true" ht="18" hidden="false" customHeight="true" outlineLevel="0" collapsed="false">
      <c r="A598" s="245"/>
      <c r="E598" s="247"/>
      <c r="F598" s="247"/>
      <c r="M598" s="248"/>
      <c r="Y598" s="249"/>
      <c r="Z598" s="249"/>
      <c r="AA598" s="249"/>
      <c r="AB598" s="249"/>
      <c r="AC598" s="249"/>
      <c r="AD598" s="249"/>
      <c r="AE598" s="249"/>
      <c r="AF598" s="249"/>
      <c r="AG598" s="249"/>
      <c r="AH598" s="249"/>
      <c r="AI598" s="249"/>
      <c r="AL598" s="250"/>
    </row>
    <row r="599" s="246" customFormat="true" ht="18" hidden="false" customHeight="true" outlineLevel="0" collapsed="false">
      <c r="A599" s="245"/>
      <c r="E599" s="247"/>
      <c r="F599" s="247"/>
      <c r="M599" s="248"/>
      <c r="Y599" s="249"/>
      <c r="Z599" s="249"/>
      <c r="AA599" s="249"/>
      <c r="AB599" s="249"/>
      <c r="AC599" s="249"/>
      <c r="AD599" s="249"/>
      <c r="AE599" s="249"/>
      <c r="AF599" s="249"/>
      <c r="AG599" s="249"/>
      <c r="AH599" s="249"/>
      <c r="AI599" s="249"/>
      <c r="AL599" s="250"/>
    </row>
    <row r="600" s="246" customFormat="true" ht="18" hidden="false" customHeight="true" outlineLevel="0" collapsed="false">
      <c r="A600" s="245"/>
      <c r="E600" s="247"/>
      <c r="F600" s="247"/>
      <c r="M600" s="248"/>
      <c r="Y600" s="249"/>
      <c r="Z600" s="249"/>
      <c r="AA600" s="249"/>
      <c r="AB600" s="249"/>
      <c r="AC600" s="249"/>
      <c r="AD600" s="249"/>
      <c r="AE600" s="249"/>
      <c r="AF600" s="249"/>
      <c r="AG600" s="249"/>
      <c r="AH600" s="249"/>
      <c r="AI600" s="249"/>
      <c r="AL600" s="250"/>
    </row>
    <row r="601" s="246" customFormat="true" ht="18" hidden="false" customHeight="true" outlineLevel="0" collapsed="false">
      <c r="A601" s="245"/>
      <c r="M601" s="248"/>
      <c r="Y601" s="249"/>
      <c r="Z601" s="249"/>
      <c r="AA601" s="249"/>
      <c r="AB601" s="249"/>
      <c r="AC601" s="249"/>
      <c r="AD601" s="249"/>
      <c r="AE601" s="249"/>
      <c r="AF601" s="249"/>
      <c r="AG601" s="249"/>
      <c r="AH601" s="249"/>
      <c r="AI601" s="249"/>
      <c r="AL601" s="250"/>
    </row>
    <row r="602" s="246" customFormat="true" ht="18" hidden="false" customHeight="true" outlineLevel="0" collapsed="false">
      <c r="A602" s="245"/>
      <c r="M602" s="248"/>
      <c r="Y602" s="249"/>
      <c r="Z602" s="249"/>
      <c r="AA602" s="249"/>
      <c r="AB602" s="249"/>
      <c r="AC602" s="249"/>
      <c r="AD602" s="249"/>
      <c r="AE602" s="249"/>
      <c r="AF602" s="249"/>
      <c r="AG602" s="249"/>
      <c r="AH602" s="249"/>
      <c r="AI602" s="249"/>
      <c r="AL602" s="250"/>
    </row>
    <row r="603" s="246" customFormat="true" ht="18" hidden="false" customHeight="true" outlineLevel="0" collapsed="false">
      <c r="A603" s="245"/>
      <c r="M603" s="248"/>
      <c r="Y603" s="249"/>
      <c r="Z603" s="249"/>
      <c r="AA603" s="249"/>
      <c r="AB603" s="249"/>
      <c r="AC603" s="249"/>
      <c r="AD603" s="249"/>
      <c r="AE603" s="249"/>
      <c r="AF603" s="249"/>
      <c r="AG603" s="249"/>
      <c r="AH603" s="249"/>
      <c r="AI603" s="249"/>
      <c r="AL603" s="250"/>
    </row>
    <row r="604" s="246" customFormat="true" ht="18" hidden="false" customHeight="true" outlineLevel="0" collapsed="false"/>
    <row r="605" s="246" customFormat="true" ht="18" hidden="false" customHeight="true" outlineLevel="0" collapsed="false"/>
    <row r="606" s="246" customFormat="true" ht="18" hidden="false" customHeight="true" outlineLevel="0" collapsed="false"/>
  </sheetData>
  <mergeCells count="2610">
    <mergeCell ref="A1:AJ1"/>
    <mergeCell ref="A2:B2"/>
    <mergeCell ref="G2:H2"/>
    <mergeCell ref="I2:J2"/>
    <mergeCell ref="V2:X2"/>
    <mergeCell ref="Y2:Z2"/>
    <mergeCell ref="AA2:AB2"/>
    <mergeCell ref="A3:A4"/>
    <mergeCell ref="B3:B4"/>
    <mergeCell ref="Y3:AI3"/>
    <mergeCell ref="A5:A10"/>
    <mergeCell ref="B5:B7"/>
    <mergeCell ref="E5:E7"/>
    <mergeCell ref="F5:F7"/>
    <mergeCell ref="G5:G10"/>
    <mergeCell ref="H5:H10"/>
    <mergeCell ref="I5:I10"/>
    <mergeCell ref="J5:J10"/>
    <mergeCell ref="K5:K10"/>
    <mergeCell ref="Y5:Y10"/>
    <mergeCell ref="Z5:Z10"/>
    <mergeCell ref="AA5:AA10"/>
    <mergeCell ref="AB5:AB10"/>
    <mergeCell ref="AC5:AC10"/>
    <mergeCell ref="AD5:AD10"/>
    <mergeCell ref="AE5:AE10"/>
    <mergeCell ref="AF5:AF10"/>
    <mergeCell ref="AG5:AG10"/>
    <mergeCell ref="AH5:AH10"/>
    <mergeCell ref="AI5:AI10"/>
    <mergeCell ref="AJ5:AJ10"/>
    <mergeCell ref="AK5:AK10"/>
    <mergeCell ref="AL5:AL10"/>
    <mergeCell ref="B8:B10"/>
    <mergeCell ref="E8:E10"/>
    <mergeCell ref="F8:F10"/>
    <mergeCell ref="A11:A16"/>
    <mergeCell ref="B11:B13"/>
    <mergeCell ref="E11:E13"/>
    <mergeCell ref="F11:F13"/>
    <mergeCell ref="G11:G16"/>
    <mergeCell ref="H11:H16"/>
    <mergeCell ref="I11:I16"/>
    <mergeCell ref="J11:J16"/>
    <mergeCell ref="K11:K16"/>
    <mergeCell ref="Y11:Y16"/>
    <mergeCell ref="Z11:Z16"/>
    <mergeCell ref="AA11:AA16"/>
    <mergeCell ref="AB11:AB16"/>
    <mergeCell ref="AC11:AC16"/>
    <mergeCell ref="AD11:AD16"/>
    <mergeCell ref="AE11:AE16"/>
    <mergeCell ref="AF11:AF16"/>
    <mergeCell ref="AG11:AG16"/>
    <mergeCell ref="AH11:AH16"/>
    <mergeCell ref="AI11:AI16"/>
    <mergeCell ref="AJ11:AJ16"/>
    <mergeCell ref="AK11:AK16"/>
    <mergeCell ref="AL11:AL16"/>
    <mergeCell ref="B14:B16"/>
    <mergeCell ref="E14:E16"/>
    <mergeCell ref="F14:F16"/>
    <mergeCell ref="A17:A22"/>
    <mergeCell ref="B17:B19"/>
    <mergeCell ref="E17:E19"/>
    <mergeCell ref="F17:F19"/>
    <mergeCell ref="G17:G22"/>
    <mergeCell ref="H17:H22"/>
    <mergeCell ref="I17:I22"/>
    <mergeCell ref="J17:J22"/>
    <mergeCell ref="K17:K22"/>
    <mergeCell ref="Y17:Y22"/>
    <mergeCell ref="Z17:Z22"/>
    <mergeCell ref="AA17:AA22"/>
    <mergeCell ref="AB17:AB22"/>
    <mergeCell ref="AC17:AC22"/>
    <mergeCell ref="AD17:AD22"/>
    <mergeCell ref="AE17:AE22"/>
    <mergeCell ref="AF17:AF22"/>
    <mergeCell ref="AG17:AG22"/>
    <mergeCell ref="AH17:AH22"/>
    <mergeCell ref="AI17:AI22"/>
    <mergeCell ref="AJ17:AJ22"/>
    <mergeCell ref="AK17:AK22"/>
    <mergeCell ref="AL17:AL22"/>
    <mergeCell ref="B20:B22"/>
    <mergeCell ref="E20:E22"/>
    <mergeCell ref="F20:F22"/>
    <mergeCell ref="A23:A28"/>
    <mergeCell ref="B23:B25"/>
    <mergeCell ref="E23:E25"/>
    <mergeCell ref="F23:F25"/>
    <mergeCell ref="G23:G28"/>
    <mergeCell ref="H23:H28"/>
    <mergeCell ref="I23:I28"/>
    <mergeCell ref="J23:J28"/>
    <mergeCell ref="K23:K28"/>
    <mergeCell ref="Y23:Y28"/>
    <mergeCell ref="Z23:Z28"/>
    <mergeCell ref="AA23:AA28"/>
    <mergeCell ref="AB23:AB28"/>
    <mergeCell ref="AC23:AC28"/>
    <mergeCell ref="AD23:AD28"/>
    <mergeCell ref="AE23:AE28"/>
    <mergeCell ref="AF23:AF28"/>
    <mergeCell ref="AG23:AG28"/>
    <mergeCell ref="AH23:AH28"/>
    <mergeCell ref="AI23:AI28"/>
    <mergeCell ref="AJ23:AJ28"/>
    <mergeCell ref="AK23:AK28"/>
    <mergeCell ref="AL23:AL28"/>
    <mergeCell ref="B26:B28"/>
    <mergeCell ref="E26:E28"/>
    <mergeCell ref="F26:F28"/>
    <mergeCell ref="A29:A34"/>
    <mergeCell ref="B29:B31"/>
    <mergeCell ref="E29:E31"/>
    <mergeCell ref="F29:F31"/>
    <mergeCell ref="G29:G34"/>
    <mergeCell ref="H29:H34"/>
    <mergeCell ref="I29:I34"/>
    <mergeCell ref="J29:J34"/>
    <mergeCell ref="K29:K34"/>
    <mergeCell ref="Y29:Y34"/>
    <mergeCell ref="Z29:Z34"/>
    <mergeCell ref="AA29:AA34"/>
    <mergeCell ref="AB29:AB34"/>
    <mergeCell ref="AC29:AC34"/>
    <mergeCell ref="AD29:AD34"/>
    <mergeCell ref="AE29:AE34"/>
    <mergeCell ref="AF29:AF34"/>
    <mergeCell ref="AG29:AG34"/>
    <mergeCell ref="AH29:AH34"/>
    <mergeCell ref="AI29:AI34"/>
    <mergeCell ref="AJ29:AJ34"/>
    <mergeCell ref="AK29:AK34"/>
    <mergeCell ref="AL29:AL34"/>
    <mergeCell ref="B32:B34"/>
    <mergeCell ref="E32:E34"/>
    <mergeCell ref="F32:F34"/>
    <mergeCell ref="A35:A40"/>
    <mergeCell ref="B35:B37"/>
    <mergeCell ref="E35:E37"/>
    <mergeCell ref="F35:F37"/>
    <mergeCell ref="G35:G40"/>
    <mergeCell ref="H35:H40"/>
    <mergeCell ref="I35:I40"/>
    <mergeCell ref="J35:J40"/>
    <mergeCell ref="K35:K40"/>
    <mergeCell ref="Y35:Y40"/>
    <mergeCell ref="Z35:Z40"/>
    <mergeCell ref="AA35:AA40"/>
    <mergeCell ref="AB35:AB40"/>
    <mergeCell ref="AC35:AC40"/>
    <mergeCell ref="AD35:AD40"/>
    <mergeCell ref="AE35:AE40"/>
    <mergeCell ref="AF35:AF40"/>
    <mergeCell ref="AG35:AG40"/>
    <mergeCell ref="AH35:AH40"/>
    <mergeCell ref="AI35:AI40"/>
    <mergeCell ref="AJ35:AJ40"/>
    <mergeCell ref="AK35:AK40"/>
    <mergeCell ref="AL35:AL40"/>
    <mergeCell ref="B38:B40"/>
    <mergeCell ref="E38:E40"/>
    <mergeCell ref="F38:F40"/>
    <mergeCell ref="A41:A46"/>
    <mergeCell ref="B41:B43"/>
    <mergeCell ref="E41:E43"/>
    <mergeCell ref="F41:F43"/>
    <mergeCell ref="G41:G46"/>
    <mergeCell ref="H41:H46"/>
    <mergeCell ref="I41:I46"/>
    <mergeCell ref="J41:J46"/>
    <mergeCell ref="K41:K46"/>
    <mergeCell ref="Y41:Y46"/>
    <mergeCell ref="Z41:Z46"/>
    <mergeCell ref="AA41:AA46"/>
    <mergeCell ref="AB41:AB46"/>
    <mergeCell ref="AC41:AC46"/>
    <mergeCell ref="AD41:AD46"/>
    <mergeCell ref="AE41:AE46"/>
    <mergeCell ref="AF41:AF46"/>
    <mergeCell ref="AG41:AG46"/>
    <mergeCell ref="AH41:AH46"/>
    <mergeCell ref="AI41:AI46"/>
    <mergeCell ref="AJ41:AJ46"/>
    <mergeCell ref="AK41:AK46"/>
    <mergeCell ref="AL41:AL46"/>
    <mergeCell ref="B44:B46"/>
    <mergeCell ref="E44:E46"/>
    <mergeCell ref="F44:F46"/>
    <mergeCell ref="A47:A52"/>
    <mergeCell ref="B47:B49"/>
    <mergeCell ref="E47:E49"/>
    <mergeCell ref="F47:F49"/>
    <mergeCell ref="G47:G52"/>
    <mergeCell ref="H47:H52"/>
    <mergeCell ref="I47:I52"/>
    <mergeCell ref="J47:J52"/>
    <mergeCell ref="K47:K52"/>
    <mergeCell ref="Y47:Y52"/>
    <mergeCell ref="Z47:Z52"/>
    <mergeCell ref="AA47:AA52"/>
    <mergeCell ref="AB47:AB52"/>
    <mergeCell ref="AC47:AC52"/>
    <mergeCell ref="AD47:AD52"/>
    <mergeCell ref="AE47:AE52"/>
    <mergeCell ref="AF47:AF52"/>
    <mergeCell ref="AG47:AG52"/>
    <mergeCell ref="AH47:AH52"/>
    <mergeCell ref="AI47:AI52"/>
    <mergeCell ref="AJ47:AJ52"/>
    <mergeCell ref="AK47:AK52"/>
    <mergeCell ref="AL47:AL52"/>
    <mergeCell ref="B50:B52"/>
    <mergeCell ref="E50:E52"/>
    <mergeCell ref="F50:F52"/>
    <mergeCell ref="A53:A58"/>
    <mergeCell ref="B53:B55"/>
    <mergeCell ref="E53:E55"/>
    <mergeCell ref="F53:F55"/>
    <mergeCell ref="G53:G58"/>
    <mergeCell ref="H53:H58"/>
    <mergeCell ref="I53:I58"/>
    <mergeCell ref="J53:J58"/>
    <mergeCell ref="K53:K58"/>
    <mergeCell ref="Y53:Y58"/>
    <mergeCell ref="Z53:Z58"/>
    <mergeCell ref="AA53:AA58"/>
    <mergeCell ref="AB53:AB58"/>
    <mergeCell ref="AC53:AC58"/>
    <mergeCell ref="AD53:AD58"/>
    <mergeCell ref="AE53:AE58"/>
    <mergeCell ref="AF53:AF58"/>
    <mergeCell ref="AG53:AG58"/>
    <mergeCell ref="AH53:AH58"/>
    <mergeCell ref="AI53:AI58"/>
    <mergeCell ref="AJ53:AJ58"/>
    <mergeCell ref="AK53:AK58"/>
    <mergeCell ref="AL53:AL58"/>
    <mergeCell ref="B56:B58"/>
    <mergeCell ref="E56:E58"/>
    <mergeCell ref="F56:F58"/>
    <mergeCell ref="A59:A64"/>
    <mergeCell ref="B59:B61"/>
    <mergeCell ref="E59:E61"/>
    <mergeCell ref="F59:F61"/>
    <mergeCell ref="G59:G64"/>
    <mergeCell ref="H59:H64"/>
    <mergeCell ref="I59:I64"/>
    <mergeCell ref="J59:J64"/>
    <mergeCell ref="K59:K64"/>
    <mergeCell ref="Y59:Y64"/>
    <mergeCell ref="Z59:Z64"/>
    <mergeCell ref="AA59:AA64"/>
    <mergeCell ref="AB59:AB64"/>
    <mergeCell ref="AC59:AC64"/>
    <mergeCell ref="AD59:AD64"/>
    <mergeCell ref="AE59:AE64"/>
    <mergeCell ref="AF59:AF64"/>
    <mergeCell ref="AG59:AG64"/>
    <mergeCell ref="AH59:AH64"/>
    <mergeCell ref="AI59:AI64"/>
    <mergeCell ref="AJ59:AJ64"/>
    <mergeCell ref="AK59:AK64"/>
    <mergeCell ref="AL59:AL64"/>
    <mergeCell ref="B62:B64"/>
    <mergeCell ref="E62:E64"/>
    <mergeCell ref="F62:F64"/>
    <mergeCell ref="A65:A70"/>
    <mergeCell ref="B65:B67"/>
    <mergeCell ref="E65:E67"/>
    <mergeCell ref="F65:F67"/>
    <mergeCell ref="G65:G70"/>
    <mergeCell ref="H65:H70"/>
    <mergeCell ref="I65:I70"/>
    <mergeCell ref="J65:J70"/>
    <mergeCell ref="K65:K70"/>
    <mergeCell ref="Y65:Y70"/>
    <mergeCell ref="Z65:Z70"/>
    <mergeCell ref="AA65:AA70"/>
    <mergeCell ref="AB65:AB70"/>
    <mergeCell ref="AC65:AC70"/>
    <mergeCell ref="AD65:AD70"/>
    <mergeCell ref="AE65:AE70"/>
    <mergeCell ref="AF65:AF70"/>
    <mergeCell ref="AG65:AG70"/>
    <mergeCell ref="AH65:AH70"/>
    <mergeCell ref="AI65:AI70"/>
    <mergeCell ref="AJ65:AJ70"/>
    <mergeCell ref="AK65:AK70"/>
    <mergeCell ref="AL65:AL70"/>
    <mergeCell ref="B68:B70"/>
    <mergeCell ref="E68:E70"/>
    <mergeCell ref="F68:F70"/>
    <mergeCell ref="A71:A76"/>
    <mergeCell ref="B71:B73"/>
    <mergeCell ref="E71:E73"/>
    <mergeCell ref="F71:F73"/>
    <mergeCell ref="G71:G76"/>
    <mergeCell ref="H71:H76"/>
    <mergeCell ref="I71:I76"/>
    <mergeCell ref="J71:J76"/>
    <mergeCell ref="K71:K76"/>
    <mergeCell ref="Y71:Y76"/>
    <mergeCell ref="Z71:Z76"/>
    <mergeCell ref="AA71:AA76"/>
    <mergeCell ref="AB71:AB76"/>
    <mergeCell ref="AC71:AC76"/>
    <mergeCell ref="AD71:AD76"/>
    <mergeCell ref="AE71:AE76"/>
    <mergeCell ref="AF71:AF76"/>
    <mergeCell ref="AG71:AG76"/>
    <mergeCell ref="AH71:AH76"/>
    <mergeCell ref="AI71:AI76"/>
    <mergeCell ref="AJ71:AJ76"/>
    <mergeCell ref="AK71:AK76"/>
    <mergeCell ref="AL71:AL76"/>
    <mergeCell ref="B74:B76"/>
    <mergeCell ref="E74:E76"/>
    <mergeCell ref="F74:F76"/>
    <mergeCell ref="A77:A82"/>
    <mergeCell ref="B77:B79"/>
    <mergeCell ref="E77:E79"/>
    <mergeCell ref="F77:F79"/>
    <mergeCell ref="G77:G82"/>
    <mergeCell ref="H77:H82"/>
    <mergeCell ref="I77:I82"/>
    <mergeCell ref="J77:J82"/>
    <mergeCell ref="K77:K82"/>
    <mergeCell ref="Y77:Y82"/>
    <mergeCell ref="Z77:Z82"/>
    <mergeCell ref="AA77:AA82"/>
    <mergeCell ref="AB77:AB82"/>
    <mergeCell ref="AC77:AC82"/>
    <mergeCell ref="AD77:AD82"/>
    <mergeCell ref="AE77:AE82"/>
    <mergeCell ref="AF77:AF82"/>
    <mergeCell ref="AG77:AG82"/>
    <mergeCell ref="AH77:AH82"/>
    <mergeCell ref="AI77:AI82"/>
    <mergeCell ref="AJ77:AJ82"/>
    <mergeCell ref="AK77:AK82"/>
    <mergeCell ref="AL77:AL82"/>
    <mergeCell ref="B80:B82"/>
    <mergeCell ref="E80:E82"/>
    <mergeCell ref="F80:F82"/>
    <mergeCell ref="A83:A88"/>
    <mergeCell ref="B83:B85"/>
    <mergeCell ref="E83:E85"/>
    <mergeCell ref="F83:F85"/>
    <mergeCell ref="G83:G88"/>
    <mergeCell ref="H83:H88"/>
    <mergeCell ref="I83:I88"/>
    <mergeCell ref="J83:J88"/>
    <mergeCell ref="K83:K88"/>
    <mergeCell ref="Y83:Y88"/>
    <mergeCell ref="Z83:Z88"/>
    <mergeCell ref="AA83:AA88"/>
    <mergeCell ref="AB83:AB88"/>
    <mergeCell ref="AC83:AC88"/>
    <mergeCell ref="AD83:AD88"/>
    <mergeCell ref="AE83:AE88"/>
    <mergeCell ref="AF83:AF88"/>
    <mergeCell ref="AG83:AG88"/>
    <mergeCell ref="AH83:AH88"/>
    <mergeCell ref="AI83:AI88"/>
    <mergeCell ref="AJ83:AJ88"/>
    <mergeCell ref="AK83:AK88"/>
    <mergeCell ref="AL83:AL88"/>
    <mergeCell ref="B86:B88"/>
    <mergeCell ref="E86:E88"/>
    <mergeCell ref="F86:F88"/>
    <mergeCell ref="A89:A94"/>
    <mergeCell ref="B89:B91"/>
    <mergeCell ref="E89:E91"/>
    <mergeCell ref="F89:F91"/>
    <mergeCell ref="G89:G94"/>
    <mergeCell ref="H89:H94"/>
    <mergeCell ref="I89:I94"/>
    <mergeCell ref="J89:J94"/>
    <mergeCell ref="K89:K94"/>
    <mergeCell ref="Y89:Y94"/>
    <mergeCell ref="Z89:Z94"/>
    <mergeCell ref="AA89:AA94"/>
    <mergeCell ref="AB89:AB94"/>
    <mergeCell ref="AC89:AC94"/>
    <mergeCell ref="AD89:AD94"/>
    <mergeCell ref="AE89:AE94"/>
    <mergeCell ref="AF89:AF94"/>
    <mergeCell ref="AG89:AG94"/>
    <mergeCell ref="AH89:AH94"/>
    <mergeCell ref="AI89:AI94"/>
    <mergeCell ref="AJ89:AJ94"/>
    <mergeCell ref="AK89:AK94"/>
    <mergeCell ref="AL89:AL94"/>
    <mergeCell ref="B92:B94"/>
    <mergeCell ref="E92:E94"/>
    <mergeCell ref="F92:F94"/>
    <mergeCell ref="A95:A100"/>
    <mergeCell ref="B95:B97"/>
    <mergeCell ref="E95:E97"/>
    <mergeCell ref="F95:F97"/>
    <mergeCell ref="G95:G100"/>
    <mergeCell ref="H95:H100"/>
    <mergeCell ref="I95:I100"/>
    <mergeCell ref="J95:J100"/>
    <mergeCell ref="K95:K100"/>
    <mergeCell ref="Y95:Y100"/>
    <mergeCell ref="Z95:Z100"/>
    <mergeCell ref="AA95:AA100"/>
    <mergeCell ref="AB95:AB100"/>
    <mergeCell ref="AC95:AC100"/>
    <mergeCell ref="AD95:AD100"/>
    <mergeCell ref="AE95:AE100"/>
    <mergeCell ref="AF95:AF100"/>
    <mergeCell ref="AG95:AG100"/>
    <mergeCell ref="AH95:AH100"/>
    <mergeCell ref="AI95:AI100"/>
    <mergeCell ref="AJ95:AJ100"/>
    <mergeCell ref="AK95:AK100"/>
    <mergeCell ref="AL95:AL100"/>
    <mergeCell ref="B98:B100"/>
    <mergeCell ref="E98:E100"/>
    <mergeCell ref="F98:F100"/>
    <mergeCell ref="A101:A106"/>
    <mergeCell ref="B101:B103"/>
    <mergeCell ref="E101:E103"/>
    <mergeCell ref="F101:F103"/>
    <mergeCell ref="G101:G106"/>
    <mergeCell ref="H101:H106"/>
    <mergeCell ref="I101:I106"/>
    <mergeCell ref="J101:J106"/>
    <mergeCell ref="K101:K106"/>
    <mergeCell ref="Y101:Y106"/>
    <mergeCell ref="Z101:Z106"/>
    <mergeCell ref="AA101:AA106"/>
    <mergeCell ref="AB101:AB106"/>
    <mergeCell ref="AC101:AC106"/>
    <mergeCell ref="AD101:AD106"/>
    <mergeCell ref="AE101:AE106"/>
    <mergeCell ref="AF101:AF106"/>
    <mergeCell ref="AG101:AG106"/>
    <mergeCell ref="AH101:AH106"/>
    <mergeCell ref="AI101:AI106"/>
    <mergeCell ref="AJ101:AJ106"/>
    <mergeCell ref="AK101:AK106"/>
    <mergeCell ref="AL101:AL106"/>
    <mergeCell ref="B104:B106"/>
    <mergeCell ref="E104:E106"/>
    <mergeCell ref="F104:F106"/>
    <mergeCell ref="A107:A112"/>
    <mergeCell ref="B107:B109"/>
    <mergeCell ref="E107:E109"/>
    <mergeCell ref="F107:F109"/>
    <mergeCell ref="G107:G112"/>
    <mergeCell ref="H107:H112"/>
    <mergeCell ref="I107:I112"/>
    <mergeCell ref="J107:J112"/>
    <mergeCell ref="K107:K112"/>
    <mergeCell ref="Y107:Y112"/>
    <mergeCell ref="Z107:Z112"/>
    <mergeCell ref="AA107:AA112"/>
    <mergeCell ref="AB107:AB112"/>
    <mergeCell ref="AC107:AC112"/>
    <mergeCell ref="AD107:AD112"/>
    <mergeCell ref="AE107:AE112"/>
    <mergeCell ref="AF107:AF112"/>
    <mergeCell ref="AG107:AG112"/>
    <mergeCell ref="AH107:AH112"/>
    <mergeCell ref="AI107:AI112"/>
    <mergeCell ref="AJ107:AJ112"/>
    <mergeCell ref="AK107:AK112"/>
    <mergeCell ref="AL107:AL112"/>
    <mergeCell ref="B110:B112"/>
    <mergeCell ref="E110:E112"/>
    <mergeCell ref="F110:F112"/>
    <mergeCell ref="A113:A118"/>
    <mergeCell ref="B113:B115"/>
    <mergeCell ref="E113:E115"/>
    <mergeCell ref="F113:F115"/>
    <mergeCell ref="G113:G118"/>
    <mergeCell ref="H113:H118"/>
    <mergeCell ref="I113:I118"/>
    <mergeCell ref="J113:J118"/>
    <mergeCell ref="K113:K118"/>
    <mergeCell ref="Y113:Y118"/>
    <mergeCell ref="Z113:Z118"/>
    <mergeCell ref="AA113:AA118"/>
    <mergeCell ref="AB113:AB118"/>
    <mergeCell ref="AC113:AC118"/>
    <mergeCell ref="AD113:AD118"/>
    <mergeCell ref="AE113:AE118"/>
    <mergeCell ref="AF113:AF118"/>
    <mergeCell ref="AG113:AG118"/>
    <mergeCell ref="AH113:AH118"/>
    <mergeCell ref="AI113:AI118"/>
    <mergeCell ref="AJ113:AJ118"/>
    <mergeCell ref="AK113:AK118"/>
    <mergeCell ref="AL113:AL118"/>
    <mergeCell ref="B116:B118"/>
    <mergeCell ref="E116:E118"/>
    <mergeCell ref="F116:F118"/>
    <mergeCell ref="A119:A124"/>
    <mergeCell ref="B119:B121"/>
    <mergeCell ref="E119:E121"/>
    <mergeCell ref="F119:F121"/>
    <mergeCell ref="G119:G124"/>
    <mergeCell ref="H119:H124"/>
    <mergeCell ref="I119:I124"/>
    <mergeCell ref="J119:J124"/>
    <mergeCell ref="K119:K124"/>
    <mergeCell ref="Y119:Y124"/>
    <mergeCell ref="Z119:Z124"/>
    <mergeCell ref="AA119:AA124"/>
    <mergeCell ref="AB119:AB124"/>
    <mergeCell ref="AC119:AC124"/>
    <mergeCell ref="AD119:AD124"/>
    <mergeCell ref="AE119:AE124"/>
    <mergeCell ref="AF119:AF124"/>
    <mergeCell ref="AG119:AG124"/>
    <mergeCell ref="AH119:AH124"/>
    <mergeCell ref="AI119:AI124"/>
    <mergeCell ref="AJ119:AJ124"/>
    <mergeCell ref="AK119:AK124"/>
    <mergeCell ref="AL119:AL124"/>
    <mergeCell ref="B122:B124"/>
    <mergeCell ref="E122:E124"/>
    <mergeCell ref="F122:F124"/>
    <mergeCell ref="A125:A130"/>
    <mergeCell ref="B125:B127"/>
    <mergeCell ref="E125:E127"/>
    <mergeCell ref="F125:F127"/>
    <mergeCell ref="G125:G130"/>
    <mergeCell ref="H125:H130"/>
    <mergeCell ref="I125:I130"/>
    <mergeCell ref="J125:J130"/>
    <mergeCell ref="K125:K130"/>
    <mergeCell ref="Y125:Y130"/>
    <mergeCell ref="Z125:Z130"/>
    <mergeCell ref="AA125:AA130"/>
    <mergeCell ref="AB125:AB130"/>
    <mergeCell ref="AC125:AC130"/>
    <mergeCell ref="AD125:AD130"/>
    <mergeCell ref="AE125:AE130"/>
    <mergeCell ref="AF125:AF130"/>
    <mergeCell ref="AG125:AG130"/>
    <mergeCell ref="AH125:AH130"/>
    <mergeCell ref="AI125:AI130"/>
    <mergeCell ref="AJ125:AJ130"/>
    <mergeCell ref="AK125:AK130"/>
    <mergeCell ref="AL125:AL130"/>
    <mergeCell ref="B128:B130"/>
    <mergeCell ref="E128:E130"/>
    <mergeCell ref="F128:F130"/>
    <mergeCell ref="A131:A136"/>
    <mergeCell ref="B131:B133"/>
    <mergeCell ref="E131:E133"/>
    <mergeCell ref="F131:F133"/>
    <mergeCell ref="G131:G136"/>
    <mergeCell ref="H131:H136"/>
    <mergeCell ref="I131:I136"/>
    <mergeCell ref="J131:J136"/>
    <mergeCell ref="K131:K136"/>
    <mergeCell ref="Y131:Y136"/>
    <mergeCell ref="Z131:Z136"/>
    <mergeCell ref="AA131:AA136"/>
    <mergeCell ref="AB131:AB136"/>
    <mergeCell ref="AC131:AC136"/>
    <mergeCell ref="AD131:AD136"/>
    <mergeCell ref="AE131:AE136"/>
    <mergeCell ref="AF131:AF136"/>
    <mergeCell ref="AG131:AG136"/>
    <mergeCell ref="AH131:AH136"/>
    <mergeCell ref="AI131:AI136"/>
    <mergeCell ref="AJ131:AJ136"/>
    <mergeCell ref="AK131:AK136"/>
    <mergeCell ref="AL131:AL136"/>
    <mergeCell ref="B134:B136"/>
    <mergeCell ref="E134:E136"/>
    <mergeCell ref="F134:F136"/>
    <mergeCell ref="A137:A142"/>
    <mergeCell ref="B137:B139"/>
    <mergeCell ref="E137:E139"/>
    <mergeCell ref="F137:F139"/>
    <mergeCell ref="G137:G142"/>
    <mergeCell ref="H137:H142"/>
    <mergeCell ref="I137:I142"/>
    <mergeCell ref="J137:J142"/>
    <mergeCell ref="K137:K142"/>
    <mergeCell ref="Y137:Y142"/>
    <mergeCell ref="Z137:Z142"/>
    <mergeCell ref="AA137:AA142"/>
    <mergeCell ref="AB137:AB142"/>
    <mergeCell ref="AC137:AC142"/>
    <mergeCell ref="AD137:AD142"/>
    <mergeCell ref="AE137:AE142"/>
    <mergeCell ref="AF137:AF142"/>
    <mergeCell ref="AG137:AG142"/>
    <mergeCell ref="AH137:AH142"/>
    <mergeCell ref="AI137:AI142"/>
    <mergeCell ref="AJ137:AJ142"/>
    <mergeCell ref="AK137:AK142"/>
    <mergeCell ref="AL137:AL142"/>
    <mergeCell ref="B140:B142"/>
    <mergeCell ref="E140:E142"/>
    <mergeCell ref="F140:F142"/>
    <mergeCell ref="A143:A148"/>
    <mergeCell ref="B143:B145"/>
    <mergeCell ref="E143:E145"/>
    <mergeCell ref="F143:F145"/>
    <mergeCell ref="G143:G148"/>
    <mergeCell ref="H143:H148"/>
    <mergeCell ref="I143:I148"/>
    <mergeCell ref="J143:J148"/>
    <mergeCell ref="K143:K148"/>
    <mergeCell ref="Y143:Y148"/>
    <mergeCell ref="Z143:Z148"/>
    <mergeCell ref="AA143:AA148"/>
    <mergeCell ref="AB143:AB148"/>
    <mergeCell ref="AC143:AC148"/>
    <mergeCell ref="AD143:AD148"/>
    <mergeCell ref="AE143:AE148"/>
    <mergeCell ref="AF143:AF148"/>
    <mergeCell ref="AG143:AG148"/>
    <mergeCell ref="AH143:AH148"/>
    <mergeCell ref="AI143:AI148"/>
    <mergeCell ref="AJ143:AJ148"/>
    <mergeCell ref="AK143:AK148"/>
    <mergeCell ref="AL143:AL148"/>
    <mergeCell ref="B146:B148"/>
    <mergeCell ref="E146:E148"/>
    <mergeCell ref="F146:F148"/>
    <mergeCell ref="A149:A154"/>
    <mergeCell ref="B149:B151"/>
    <mergeCell ref="E149:E151"/>
    <mergeCell ref="F149:F151"/>
    <mergeCell ref="G149:G154"/>
    <mergeCell ref="H149:H154"/>
    <mergeCell ref="I149:I154"/>
    <mergeCell ref="J149:J154"/>
    <mergeCell ref="K149:K154"/>
    <mergeCell ref="Y149:Y154"/>
    <mergeCell ref="Z149:Z154"/>
    <mergeCell ref="AA149:AA154"/>
    <mergeCell ref="AB149:AB154"/>
    <mergeCell ref="AC149:AC154"/>
    <mergeCell ref="AD149:AD154"/>
    <mergeCell ref="AE149:AE154"/>
    <mergeCell ref="AF149:AF154"/>
    <mergeCell ref="AG149:AG154"/>
    <mergeCell ref="AH149:AH154"/>
    <mergeCell ref="AI149:AI154"/>
    <mergeCell ref="AJ149:AJ154"/>
    <mergeCell ref="AK149:AK154"/>
    <mergeCell ref="AL149:AL154"/>
    <mergeCell ref="B152:B154"/>
    <mergeCell ref="E152:E154"/>
    <mergeCell ref="F152:F154"/>
    <mergeCell ref="A155:A160"/>
    <mergeCell ref="B155:B157"/>
    <mergeCell ref="E155:E157"/>
    <mergeCell ref="F155:F157"/>
    <mergeCell ref="G155:G160"/>
    <mergeCell ref="H155:H160"/>
    <mergeCell ref="I155:I160"/>
    <mergeCell ref="J155:J160"/>
    <mergeCell ref="K155:K160"/>
    <mergeCell ref="Y155:Y160"/>
    <mergeCell ref="Z155:Z160"/>
    <mergeCell ref="AA155:AA160"/>
    <mergeCell ref="AB155:AB160"/>
    <mergeCell ref="AC155:AC160"/>
    <mergeCell ref="AD155:AD160"/>
    <mergeCell ref="AE155:AE160"/>
    <mergeCell ref="AF155:AF160"/>
    <mergeCell ref="AG155:AG160"/>
    <mergeCell ref="AH155:AH160"/>
    <mergeCell ref="AI155:AI160"/>
    <mergeCell ref="AJ155:AJ160"/>
    <mergeCell ref="AK155:AK160"/>
    <mergeCell ref="AL155:AL160"/>
    <mergeCell ref="B158:B160"/>
    <mergeCell ref="E158:E160"/>
    <mergeCell ref="F158:F160"/>
    <mergeCell ref="A161:A166"/>
    <mergeCell ref="B161:B163"/>
    <mergeCell ref="E161:E163"/>
    <mergeCell ref="F161:F163"/>
    <mergeCell ref="G161:G166"/>
    <mergeCell ref="H161:H166"/>
    <mergeCell ref="I161:I166"/>
    <mergeCell ref="J161:J166"/>
    <mergeCell ref="K161:K166"/>
    <mergeCell ref="Y161:Y166"/>
    <mergeCell ref="Z161:Z166"/>
    <mergeCell ref="AA161:AA166"/>
    <mergeCell ref="AB161:AB166"/>
    <mergeCell ref="AC161:AC166"/>
    <mergeCell ref="AD161:AD166"/>
    <mergeCell ref="AE161:AE166"/>
    <mergeCell ref="AF161:AF166"/>
    <mergeCell ref="AG161:AG166"/>
    <mergeCell ref="AH161:AH166"/>
    <mergeCell ref="AI161:AI166"/>
    <mergeCell ref="AJ161:AJ166"/>
    <mergeCell ref="AK161:AK166"/>
    <mergeCell ref="AL161:AL166"/>
    <mergeCell ref="B164:B166"/>
    <mergeCell ref="E164:E166"/>
    <mergeCell ref="F164:F166"/>
    <mergeCell ref="A167:A172"/>
    <mergeCell ref="B167:B169"/>
    <mergeCell ref="E167:E169"/>
    <mergeCell ref="F167:F169"/>
    <mergeCell ref="G167:G172"/>
    <mergeCell ref="H167:H172"/>
    <mergeCell ref="I167:I172"/>
    <mergeCell ref="J167:J172"/>
    <mergeCell ref="K167:K172"/>
    <mergeCell ref="Y167:Y172"/>
    <mergeCell ref="Z167:Z172"/>
    <mergeCell ref="AA167:AA172"/>
    <mergeCell ref="AB167:AB172"/>
    <mergeCell ref="AC167:AC172"/>
    <mergeCell ref="AD167:AD172"/>
    <mergeCell ref="AE167:AE172"/>
    <mergeCell ref="AF167:AF172"/>
    <mergeCell ref="AG167:AG172"/>
    <mergeCell ref="AH167:AH172"/>
    <mergeCell ref="AI167:AI172"/>
    <mergeCell ref="AJ167:AJ172"/>
    <mergeCell ref="AK167:AK172"/>
    <mergeCell ref="AL167:AL172"/>
    <mergeCell ref="B170:B172"/>
    <mergeCell ref="E170:E172"/>
    <mergeCell ref="F170:F172"/>
    <mergeCell ref="A173:A178"/>
    <mergeCell ref="B173:B175"/>
    <mergeCell ref="E173:E175"/>
    <mergeCell ref="F173:F175"/>
    <mergeCell ref="G173:G178"/>
    <mergeCell ref="H173:H178"/>
    <mergeCell ref="I173:I178"/>
    <mergeCell ref="J173:J178"/>
    <mergeCell ref="K173:K178"/>
    <mergeCell ref="Y173:Y178"/>
    <mergeCell ref="Z173:Z178"/>
    <mergeCell ref="AA173:AA178"/>
    <mergeCell ref="AB173:AB178"/>
    <mergeCell ref="AC173:AC178"/>
    <mergeCell ref="AD173:AD178"/>
    <mergeCell ref="AE173:AE178"/>
    <mergeCell ref="AF173:AF178"/>
    <mergeCell ref="AG173:AG178"/>
    <mergeCell ref="AH173:AH178"/>
    <mergeCell ref="AI173:AI178"/>
    <mergeCell ref="AJ173:AJ178"/>
    <mergeCell ref="AK173:AK178"/>
    <mergeCell ref="AL173:AL178"/>
    <mergeCell ref="B176:B178"/>
    <mergeCell ref="E176:E178"/>
    <mergeCell ref="F176:F178"/>
    <mergeCell ref="A179:A184"/>
    <mergeCell ref="B179:B181"/>
    <mergeCell ref="E179:E181"/>
    <mergeCell ref="F179:F181"/>
    <mergeCell ref="G179:G184"/>
    <mergeCell ref="H179:H184"/>
    <mergeCell ref="I179:I184"/>
    <mergeCell ref="J179:J184"/>
    <mergeCell ref="K179:K184"/>
    <mergeCell ref="Y179:Y184"/>
    <mergeCell ref="Z179:Z184"/>
    <mergeCell ref="AA179:AA184"/>
    <mergeCell ref="AB179:AB184"/>
    <mergeCell ref="AC179:AC184"/>
    <mergeCell ref="AD179:AD184"/>
    <mergeCell ref="AE179:AE184"/>
    <mergeCell ref="AF179:AF184"/>
    <mergeCell ref="AG179:AG184"/>
    <mergeCell ref="AH179:AH184"/>
    <mergeCell ref="AI179:AI184"/>
    <mergeCell ref="AJ179:AJ184"/>
    <mergeCell ref="AK179:AK184"/>
    <mergeCell ref="AL179:AL184"/>
    <mergeCell ref="B182:B184"/>
    <mergeCell ref="E182:E184"/>
    <mergeCell ref="F182:F184"/>
    <mergeCell ref="A185:A190"/>
    <mergeCell ref="B185:B187"/>
    <mergeCell ref="E185:E187"/>
    <mergeCell ref="F185:F187"/>
    <mergeCell ref="G185:G190"/>
    <mergeCell ref="H185:H190"/>
    <mergeCell ref="I185:I190"/>
    <mergeCell ref="J185:J190"/>
    <mergeCell ref="K185:K190"/>
    <mergeCell ref="Y185:Y190"/>
    <mergeCell ref="Z185:Z190"/>
    <mergeCell ref="AA185:AA190"/>
    <mergeCell ref="AB185:AB190"/>
    <mergeCell ref="AC185:AC190"/>
    <mergeCell ref="AD185:AD190"/>
    <mergeCell ref="AE185:AE190"/>
    <mergeCell ref="AF185:AF190"/>
    <mergeCell ref="AG185:AG190"/>
    <mergeCell ref="AH185:AH190"/>
    <mergeCell ref="AI185:AI190"/>
    <mergeCell ref="AJ185:AJ190"/>
    <mergeCell ref="AK185:AK190"/>
    <mergeCell ref="AL185:AL190"/>
    <mergeCell ref="B188:B190"/>
    <mergeCell ref="E188:E190"/>
    <mergeCell ref="F188:F190"/>
    <mergeCell ref="A191:A196"/>
    <mergeCell ref="B191:B193"/>
    <mergeCell ref="E191:E193"/>
    <mergeCell ref="F191:F193"/>
    <mergeCell ref="G191:G196"/>
    <mergeCell ref="H191:H196"/>
    <mergeCell ref="I191:I196"/>
    <mergeCell ref="J191:J196"/>
    <mergeCell ref="K191:K196"/>
    <mergeCell ref="Y191:Y196"/>
    <mergeCell ref="Z191:Z196"/>
    <mergeCell ref="AA191:AA196"/>
    <mergeCell ref="AB191:AB196"/>
    <mergeCell ref="AC191:AC196"/>
    <mergeCell ref="AD191:AD196"/>
    <mergeCell ref="AE191:AE196"/>
    <mergeCell ref="AF191:AF196"/>
    <mergeCell ref="AG191:AG196"/>
    <mergeCell ref="AH191:AH196"/>
    <mergeCell ref="AI191:AI196"/>
    <mergeCell ref="AJ191:AJ196"/>
    <mergeCell ref="AK191:AK196"/>
    <mergeCell ref="AL191:AL196"/>
    <mergeCell ref="B194:B196"/>
    <mergeCell ref="E194:E196"/>
    <mergeCell ref="F194:F196"/>
    <mergeCell ref="A197:A202"/>
    <mergeCell ref="B197:B199"/>
    <mergeCell ref="E197:E199"/>
    <mergeCell ref="F197:F199"/>
    <mergeCell ref="G197:G202"/>
    <mergeCell ref="H197:H202"/>
    <mergeCell ref="I197:I202"/>
    <mergeCell ref="J197:J202"/>
    <mergeCell ref="K197:K202"/>
    <mergeCell ref="Y197:Y202"/>
    <mergeCell ref="Z197:Z202"/>
    <mergeCell ref="AA197:AA202"/>
    <mergeCell ref="AB197:AB202"/>
    <mergeCell ref="AC197:AC202"/>
    <mergeCell ref="AD197:AD202"/>
    <mergeCell ref="AE197:AE202"/>
    <mergeCell ref="AF197:AF202"/>
    <mergeCell ref="AG197:AG202"/>
    <mergeCell ref="AH197:AH202"/>
    <mergeCell ref="AI197:AI202"/>
    <mergeCell ref="AJ197:AJ202"/>
    <mergeCell ref="AK197:AK202"/>
    <mergeCell ref="AL197:AL202"/>
    <mergeCell ref="B200:B202"/>
    <mergeCell ref="E200:E202"/>
    <mergeCell ref="F200:F202"/>
    <mergeCell ref="A203:A208"/>
    <mergeCell ref="B203:B205"/>
    <mergeCell ref="E203:E205"/>
    <mergeCell ref="F203:F205"/>
    <mergeCell ref="G203:G208"/>
    <mergeCell ref="H203:H208"/>
    <mergeCell ref="I203:I208"/>
    <mergeCell ref="J203:J208"/>
    <mergeCell ref="K203:K208"/>
    <mergeCell ref="Y203:Y208"/>
    <mergeCell ref="Z203:Z208"/>
    <mergeCell ref="AA203:AA208"/>
    <mergeCell ref="AB203:AB208"/>
    <mergeCell ref="AC203:AC208"/>
    <mergeCell ref="AD203:AD208"/>
    <mergeCell ref="AE203:AE208"/>
    <mergeCell ref="AF203:AF208"/>
    <mergeCell ref="AG203:AG208"/>
    <mergeCell ref="AH203:AH208"/>
    <mergeCell ref="AI203:AI208"/>
    <mergeCell ref="AJ203:AJ208"/>
    <mergeCell ref="AK203:AK208"/>
    <mergeCell ref="AL203:AL208"/>
    <mergeCell ref="B206:B208"/>
    <mergeCell ref="E206:E208"/>
    <mergeCell ref="F206:F208"/>
    <mergeCell ref="A209:A214"/>
    <mergeCell ref="B209:B211"/>
    <mergeCell ref="E209:E211"/>
    <mergeCell ref="F209:F211"/>
    <mergeCell ref="G209:G214"/>
    <mergeCell ref="H209:H214"/>
    <mergeCell ref="I209:I214"/>
    <mergeCell ref="J209:J214"/>
    <mergeCell ref="K209:K214"/>
    <mergeCell ref="Y209:Y214"/>
    <mergeCell ref="Z209:Z214"/>
    <mergeCell ref="AA209:AA214"/>
    <mergeCell ref="AB209:AB214"/>
    <mergeCell ref="AC209:AC214"/>
    <mergeCell ref="AD209:AD214"/>
    <mergeCell ref="AE209:AE214"/>
    <mergeCell ref="AF209:AF214"/>
    <mergeCell ref="AG209:AG214"/>
    <mergeCell ref="AH209:AH214"/>
    <mergeCell ref="AI209:AI214"/>
    <mergeCell ref="AJ209:AJ214"/>
    <mergeCell ref="AK209:AK214"/>
    <mergeCell ref="AL209:AL214"/>
    <mergeCell ref="B212:B214"/>
    <mergeCell ref="E212:E214"/>
    <mergeCell ref="F212:F214"/>
    <mergeCell ref="A215:A220"/>
    <mergeCell ref="B215:B217"/>
    <mergeCell ref="E215:E217"/>
    <mergeCell ref="F215:F217"/>
    <mergeCell ref="G215:G220"/>
    <mergeCell ref="H215:H220"/>
    <mergeCell ref="I215:I220"/>
    <mergeCell ref="J215:J220"/>
    <mergeCell ref="K215:K220"/>
    <mergeCell ref="Y215:Y220"/>
    <mergeCell ref="Z215:Z220"/>
    <mergeCell ref="AA215:AA220"/>
    <mergeCell ref="AB215:AB220"/>
    <mergeCell ref="AC215:AC220"/>
    <mergeCell ref="AD215:AD220"/>
    <mergeCell ref="AE215:AE220"/>
    <mergeCell ref="AF215:AF220"/>
    <mergeCell ref="AG215:AG220"/>
    <mergeCell ref="AH215:AH220"/>
    <mergeCell ref="AI215:AI220"/>
    <mergeCell ref="AJ215:AJ220"/>
    <mergeCell ref="AK215:AK220"/>
    <mergeCell ref="AL215:AL220"/>
    <mergeCell ref="B218:B220"/>
    <mergeCell ref="E218:E220"/>
    <mergeCell ref="F218:F220"/>
    <mergeCell ref="A221:A226"/>
    <mergeCell ref="B221:B223"/>
    <mergeCell ref="E221:E223"/>
    <mergeCell ref="F221:F223"/>
    <mergeCell ref="G221:G226"/>
    <mergeCell ref="H221:H226"/>
    <mergeCell ref="I221:I226"/>
    <mergeCell ref="J221:J226"/>
    <mergeCell ref="K221:K226"/>
    <mergeCell ref="Y221:Y226"/>
    <mergeCell ref="Z221:Z226"/>
    <mergeCell ref="AA221:AA226"/>
    <mergeCell ref="AB221:AB226"/>
    <mergeCell ref="AC221:AC226"/>
    <mergeCell ref="AD221:AD226"/>
    <mergeCell ref="AE221:AE226"/>
    <mergeCell ref="AF221:AF226"/>
    <mergeCell ref="AG221:AG226"/>
    <mergeCell ref="AH221:AH226"/>
    <mergeCell ref="AI221:AI226"/>
    <mergeCell ref="AJ221:AJ226"/>
    <mergeCell ref="AK221:AK226"/>
    <mergeCell ref="AL221:AL226"/>
    <mergeCell ref="B224:B226"/>
    <mergeCell ref="E224:E226"/>
    <mergeCell ref="F224:F226"/>
    <mergeCell ref="A227:A232"/>
    <mergeCell ref="B227:B229"/>
    <mergeCell ref="E227:E229"/>
    <mergeCell ref="F227:F229"/>
    <mergeCell ref="G227:G232"/>
    <mergeCell ref="H227:H232"/>
    <mergeCell ref="I227:I232"/>
    <mergeCell ref="J227:J232"/>
    <mergeCell ref="K227:K232"/>
    <mergeCell ref="Y227:Y232"/>
    <mergeCell ref="Z227:Z232"/>
    <mergeCell ref="AA227:AA232"/>
    <mergeCell ref="AB227:AB232"/>
    <mergeCell ref="AC227:AC232"/>
    <mergeCell ref="AD227:AD232"/>
    <mergeCell ref="AE227:AE232"/>
    <mergeCell ref="AF227:AF232"/>
    <mergeCell ref="AG227:AG232"/>
    <mergeCell ref="AH227:AH232"/>
    <mergeCell ref="AI227:AI232"/>
    <mergeCell ref="AJ227:AJ232"/>
    <mergeCell ref="AK227:AK232"/>
    <mergeCell ref="AL227:AL232"/>
    <mergeCell ref="B230:B232"/>
    <mergeCell ref="E230:E232"/>
    <mergeCell ref="F230:F232"/>
    <mergeCell ref="A233:A238"/>
    <mergeCell ref="B233:B235"/>
    <mergeCell ref="E233:E235"/>
    <mergeCell ref="F233:F235"/>
    <mergeCell ref="G233:G238"/>
    <mergeCell ref="H233:H238"/>
    <mergeCell ref="I233:I238"/>
    <mergeCell ref="J233:J238"/>
    <mergeCell ref="K233:K238"/>
    <mergeCell ref="Y233:Y238"/>
    <mergeCell ref="Z233:Z238"/>
    <mergeCell ref="AA233:AA238"/>
    <mergeCell ref="AB233:AB238"/>
    <mergeCell ref="AC233:AC238"/>
    <mergeCell ref="AD233:AD238"/>
    <mergeCell ref="AE233:AE238"/>
    <mergeCell ref="AF233:AF238"/>
    <mergeCell ref="AG233:AG238"/>
    <mergeCell ref="AH233:AH238"/>
    <mergeCell ref="AI233:AI238"/>
    <mergeCell ref="AJ233:AJ238"/>
    <mergeCell ref="AK233:AK238"/>
    <mergeCell ref="AL233:AL238"/>
    <mergeCell ref="B236:B238"/>
    <mergeCell ref="E236:E238"/>
    <mergeCell ref="F236:F238"/>
    <mergeCell ref="A239:A244"/>
    <mergeCell ref="B239:B241"/>
    <mergeCell ref="E239:E241"/>
    <mergeCell ref="F239:F241"/>
    <mergeCell ref="G239:G244"/>
    <mergeCell ref="H239:H244"/>
    <mergeCell ref="I239:I244"/>
    <mergeCell ref="J239:J244"/>
    <mergeCell ref="K239:K244"/>
    <mergeCell ref="Y239:Y244"/>
    <mergeCell ref="Z239:Z244"/>
    <mergeCell ref="AA239:AA244"/>
    <mergeCell ref="AB239:AB244"/>
    <mergeCell ref="AC239:AC244"/>
    <mergeCell ref="AD239:AD244"/>
    <mergeCell ref="AE239:AE244"/>
    <mergeCell ref="AF239:AF244"/>
    <mergeCell ref="AG239:AG244"/>
    <mergeCell ref="AH239:AH244"/>
    <mergeCell ref="AI239:AI244"/>
    <mergeCell ref="AJ239:AJ244"/>
    <mergeCell ref="AK239:AK244"/>
    <mergeCell ref="AL239:AL244"/>
    <mergeCell ref="B242:B244"/>
    <mergeCell ref="E242:E244"/>
    <mergeCell ref="F242:F244"/>
    <mergeCell ref="A245:A250"/>
    <mergeCell ref="B245:B247"/>
    <mergeCell ref="E245:E247"/>
    <mergeCell ref="F245:F247"/>
    <mergeCell ref="G245:G250"/>
    <mergeCell ref="H245:H250"/>
    <mergeCell ref="I245:I250"/>
    <mergeCell ref="J245:J250"/>
    <mergeCell ref="K245:K250"/>
    <mergeCell ref="Y245:Y250"/>
    <mergeCell ref="Z245:Z250"/>
    <mergeCell ref="AA245:AA250"/>
    <mergeCell ref="AB245:AB250"/>
    <mergeCell ref="AC245:AC250"/>
    <mergeCell ref="AD245:AD250"/>
    <mergeCell ref="AE245:AE250"/>
    <mergeCell ref="AF245:AF250"/>
    <mergeCell ref="AG245:AG250"/>
    <mergeCell ref="AH245:AH250"/>
    <mergeCell ref="AI245:AI250"/>
    <mergeCell ref="AJ245:AJ250"/>
    <mergeCell ref="AK245:AK250"/>
    <mergeCell ref="AL245:AL250"/>
    <mergeCell ref="B248:B250"/>
    <mergeCell ref="E248:E250"/>
    <mergeCell ref="F248:F250"/>
    <mergeCell ref="A251:A256"/>
    <mergeCell ref="B251:B253"/>
    <mergeCell ref="E251:E253"/>
    <mergeCell ref="F251:F253"/>
    <mergeCell ref="G251:G256"/>
    <mergeCell ref="H251:H256"/>
    <mergeCell ref="I251:I256"/>
    <mergeCell ref="J251:J256"/>
    <mergeCell ref="K251:K256"/>
    <mergeCell ref="Y251:Y256"/>
    <mergeCell ref="Z251:Z256"/>
    <mergeCell ref="AA251:AA256"/>
    <mergeCell ref="AB251:AB256"/>
    <mergeCell ref="AC251:AC256"/>
    <mergeCell ref="AD251:AD256"/>
    <mergeCell ref="AE251:AE256"/>
    <mergeCell ref="AF251:AF256"/>
    <mergeCell ref="AG251:AG256"/>
    <mergeCell ref="AH251:AH256"/>
    <mergeCell ref="AI251:AI256"/>
    <mergeCell ref="AJ251:AJ256"/>
    <mergeCell ref="AK251:AK256"/>
    <mergeCell ref="AL251:AL256"/>
    <mergeCell ref="B254:B256"/>
    <mergeCell ref="E254:E256"/>
    <mergeCell ref="F254:F256"/>
    <mergeCell ref="A257:A262"/>
    <mergeCell ref="B257:B259"/>
    <mergeCell ref="E257:E259"/>
    <mergeCell ref="F257:F259"/>
    <mergeCell ref="G257:G262"/>
    <mergeCell ref="H257:H262"/>
    <mergeCell ref="I257:I262"/>
    <mergeCell ref="J257:J262"/>
    <mergeCell ref="K257:K262"/>
    <mergeCell ref="Y257:Y262"/>
    <mergeCell ref="Z257:Z262"/>
    <mergeCell ref="AA257:AA262"/>
    <mergeCell ref="AB257:AB262"/>
    <mergeCell ref="AC257:AC262"/>
    <mergeCell ref="AD257:AD262"/>
    <mergeCell ref="AE257:AE262"/>
    <mergeCell ref="AF257:AF262"/>
    <mergeCell ref="AG257:AG262"/>
    <mergeCell ref="AH257:AH262"/>
    <mergeCell ref="AI257:AI262"/>
    <mergeCell ref="AJ257:AJ262"/>
    <mergeCell ref="AK257:AK262"/>
    <mergeCell ref="AL257:AL262"/>
    <mergeCell ref="B260:B262"/>
    <mergeCell ref="E260:E262"/>
    <mergeCell ref="F260:F262"/>
    <mergeCell ref="A263:A268"/>
    <mergeCell ref="B263:B265"/>
    <mergeCell ref="E263:E265"/>
    <mergeCell ref="F263:F265"/>
    <mergeCell ref="G263:G268"/>
    <mergeCell ref="H263:H268"/>
    <mergeCell ref="I263:I268"/>
    <mergeCell ref="J263:J268"/>
    <mergeCell ref="K263:K268"/>
    <mergeCell ref="Y263:Y268"/>
    <mergeCell ref="Z263:Z268"/>
    <mergeCell ref="AA263:AA268"/>
    <mergeCell ref="AB263:AB268"/>
    <mergeCell ref="AC263:AC268"/>
    <mergeCell ref="AD263:AD268"/>
    <mergeCell ref="AE263:AE268"/>
    <mergeCell ref="AF263:AF268"/>
    <mergeCell ref="AG263:AG268"/>
    <mergeCell ref="AH263:AH268"/>
    <mergeCell ref="AI263:AI268"/>
    <mergeCell ref="AJ263:AJ268"/>
    <mergeCell ref="AK263:AK268"/>
    <mergeCell ref="AL263:AL268"/>
    <mergeCell ref="B266:B268"/>
    <mergeCell ref="E266:E268"/>
    <mergeCell ref="F266:F268"/>
    <mergeCell ref="A269:A274"/>
    <mergeCell ref="B269:B271"/>
    <mergeCell ref="E269:E271"/>
    <mergeCell ref="F269:F271"/>
    <mergeCell ref="G269:G274"/>
    <mergeCell ref="H269:H274"/>
    <mergeCell ref="I269:I274"/>
    <mergeCell ref="J269:J274"/>
    <mergeCell ref="K269:K274"/>
    <mergeCell ref="Y269:Y274"/>
    <mergeCell ref="Z269:Z274"/>
    <mergeCell ref="AA269:AA274"/>
    <mergeCell ref="AB269:AB274"/>
    <mergeCell ref="AC269:AC274"/>
    <mergeCell ref="AD269:AD274"/>
    <mergeCell ref="AE269:AE274"/>
    <mergeCell ref="AF269:AF274"/>
    <mergeCell ref="AG269:AG274"/>
    <mergeCell ref="AH269:AH274"/>
    <mergeCell ref="AI269:AI274"/>
    <mergeCell ref="AJ269:AJ274"/>
    <mergeCell ref="AK269:AK274"/>
    <mergeCell ref="AL269:AL274"/>
    <mergeCell ref="B272:B274"/>
    <mergeCell ref="E272:E274"/>
    <mergeCell ref="F272:F274"/>
    <mergeCell ref="A275:A280"/>
    <mergeCell ref="B275:B277"/>
    <mergeCell ref="E275:E277"/>
    <mergeCell ref="F275:F277"/>
    <mergeCell ref="G275:G280"/>
    <mergeCell ref="H275:H280"/>
    <mergeCell ref="I275:I280"/>
    <mergeCell ref="J275:J280"/>
    <mergeCell ref="K275:K280"/>
    <mergeCell ref="Y275:Y280"/>
    <mergeCell ref="Z275:Z280"/>
    <mergeCell ref="AA275:AA280"/>
    <mergeCell ref="AB275:AB280"/>
    <mergeCell ref="AC275:AC280"/>
    <mergeCell ref="AD275:AD280"/>
    <mergeCell ref="AE275:AE280"/>
    <mergeCell ref="AF275:AF280"/>
    <mergeCell ref="AG275:AG280"/>
    <mergeCell ref="AH275:AH280"/>
    <mergeCell ref="AI275:AI280"/>
    <mergeCell ref="AJ275:AJ280"/>
    <mergeCell ref="AK275:AK280"/>
    <mergeCell ref="AL275:AL280"/>
    <mergeCell ref="B278:B280"/>
    <mergeCell ref="E278:E280"/>
    <mergeCell ref="F278:F280"/>
    <mergeCell ref="A281:A286"/>
    <mergeCell ref="B281:B283"/>
    <mergeCell ref="E281:E283"/>
    <mergeCell ref="F281:F283"/>
    <mergeCell ref="G281:G286"/>
    <mergeCell ref="H281:H286"/>
    <mergeCell ref="I281:I286"/>
    <mergeCell ref="J281:J286"/>
    <mergeCell ref="K281:K286"/>
    <mergeCell ref="Y281:Y286"/>
    <mergeCell ref="Z281:Z286"/>
    <mergeCell ref="AA281:AA286"/>
    <mergeCell ref="AB281:AB286"/>
    <mergeCell ref="AC281:AC286"/>
    <mergeCell ref="AD281:AD286"/>
    <mergeCell ref="AE281:AE286"/>
    <mergeCell ref="AF281:AF286"/>
    <mergeCell ref="AG281:AG286"/>
    <mergeCell ref="AH281:AH286"/>
    <mergeCell ref="AI281:AI286"/>
    <mergeCell ref="AJ281:AJ286"/>
    <mergeCell ref="AK281:AK286"/>
    <mergeCell ref="AL281:AL286"/>
    <mergeCell ref="B284:B286"/>
    <mergeCell ref="E284:E286"/>
    <mergeCell ref="F284:F286"/>
    <mergeCell ref="A287:A292"/>
    <mergeCell ref="B287:B289"/>
    <mergeCell ref="E287:E289"/>
    <mergeCell ref="F287:F289"/>
    <mergeCell ref="G287:G292"/>
    <mergeCell ref="H287:H292"/>
    <mergeCell ref="I287:I292"/>
    <mergeCell ref="J287:J292"/>
    <mergeCell ref="K287:K292"/>
    <mergeCell ref="Y287:Y292"/>
    <mergeCell ref="Z287:Z292"/>
    <mergeCell ref="AA287:AA292"/>
    <mergeCell ref="AB287:AB292"/>
    <mergeCell ref="AC287:AC292"/>
    <mergeCell ref="AD287:AD292"/>
    <mergeCell ref="AE287:AE292"/>
    <mergeCell ref="AF287:AF292"/>
    <mergeCell ref="AG287:AG292"/>
    <mergeCell ref="AH287:AH292"/>
    <mergeCell ref="AI287:AI292"/>
    <mergeCell ref="AJ287:AJ292"/>
    <mergeCell ref="AK287:AK292"/>
    <mergeCell ref="AL287:AL292"/>
    <mergeCell ref="B290:B292"/>
    <mergeCell ref="E290:E292"/>
    <mergeCell ref="F290:F292"/>
    <mergeCell ref="A293:A298"/>
    <mergeCell ref="B293:B295"/>
    <mergeCell ref="E293:E295"/>
    <mergeCell ref="F293:F295"/>
    <mergeCell ref="G293:G298"/>
    <mergeCell ref="H293:H298"/>
    <mergeCell ref="I293:I298"/>
    <mergeCell ref="J293:J298"/>
    <mergeCell ref="K293:K298"/>
    <mergeCell ref="Y293:Y298"/>
    <mergeCell ref="Z293:Z298"/>
    <mergeCell ref="AA293:AA298"/>
    <mergeCell ref="AB293:AB298"/>
    <mergeCell ref="AC293:AC298"/>
    <mergeCell ref="AD293:AD298"/>
    <mergeCell ref="AE293:AE298"/>
    <mergeCell ref="AF293:AF298"/>
    <mergeCell ref="AG293:AG298"/>
    <mergeCell ref="AH293:AH298"/>
    <mergeCell ref="AI293:AI298"/>
    <mergeCell ref="AJ293:AJ298"/>
    <mergeCell ref="AK293:AK298"/>
    <mergeCell ref="AL293:AL298"/>
    <mergeCell ref="B296:B298"/>
    <mergeCell ref="E296:E298"/>
    <mergeCell ref="F296:F298"/>
    <mergeCell ref="A299:A304"/>
    <mergeCell ref="B299:B301"/>
    <mergeCell ref="E299:E301"/>
    <mergeCell ref="F299:F301"/>
    <mergeCell ref="G299:G304"/>
    <mergeCell ref="H299:H304"/>
    <mergeCell ref="I299:I304"/>
    <mergeCell ref="J299:J304"/>
    <mergeCell ref="K299:K304"/>
    <mergeCell ref="Y299:Y304"/>
    <mergeCell ref="Z299:Z304"/>
    <mergeCell ref="AA299:AA304"/>
    <mergeCell ref="AB299:AB304"/>
    <mergeCell ref="AC299:AC304"/>
    <mergeCell ref="AD299:AD304"/>
    <mergeCell ref="AE299:AE304"/>
    <mergeCell ref="AF299:AF304"/>
    <mergeCell ref="AG299:AG304"/>
    <mergeCell ref="AH299:AH304"/>
    <mergeCell ref="AI299:AI304"/>
    <mergeCell ref="AJ299:AJ304"/>
    <mergeCell ref="AK299:AK304"/>
    <mergeCell ref="AL299:AL304"/>
    <mergeCell ref="B302:B304"/>
    <mergeCell ref="E302:E304"/>
    <mergeCell ref="F302:F304"/>
    <mergeCell ref="A305:A310"/>
    <mergeCell ref="B305:B307"/>
    <mergeCell ref="E305:E307"/>
    <mergeCell ref="F305:F307"/>
    <mergeCell ref="G305:G310"/>
    <mergeCell ref="H305:H310"/>
    <mergeCell ref="I305:I310"/>
    <mergeCell ref="J305:J310"/>
    <mergeCell ref="K305:K310"/>
    <mergeCell ref="Y305:Y310"/>
    <mergeCell ref="Z305:Z310"/>
    <mergeCell ref="AA305:AA310"/>
    <mergeCell ref="AB305:AB310"/>
    <mergeCell ref="AC305:AC310"/>
    <mergeCell ref="AD305:AD310"/>
    <mergeCell ref="AE305:AE310"/>
    <mergeCell ref="AF305:AF310"/>
    <mergeCell ref="AG305:AG310"/>
    <mergeCell ref="AH305:AH310"/>
    <mergeCell ref="AI305:AI310"/>
    <mergeCell ref="AJ305:AJ310"/>
    <mergeCell ref="AK305:AK310"/>
    <mergeCell ref="AL305:AL310"/>
    <mergeCell ref="B308:B310"/>
    <mergeCell ref="E308:E310"/>
    <mergeCell ref="F308:F310"/>
    <mergeCell ref="A311:A316"/>
    <mergeCell ref="B311:B313"/>
    <mergeCell ref="E311:E313"/>
    <mergeCell ref="F311:F313"/>
    <mergeCell ref="G311:G316"/>
    <mergeCell ref="H311:H316"/>
    <mergeCell ref="I311:I316"/>
    <mergeCell ref="J311:J316"/>
    <mergeCell ref="K311:K316"/>
    <mergeCell ref="Y311:Y316"/>
    <mergeCell ref="Z311:Z316"/>
    <mergeCell ref="AA311:AA316"/>
    <mergeCell ref="AB311:AB316"/>
    <mergeCell ref="AC311:AC316"/>
    <mergeCell ref="AD311:AD316"/>
    <mergeCell ref="AE311:AE316"/>
    <mergeCell ref="AF311:AF316"/>
    <mergeCell ref="AG311:AG316"/>
    <mergeCell ref="AH311:AH316"/>
    <mergeCell ref="AI311:AI316"/>
    <mergeCell ref="AJ311:AJ316"/>
    <mergeCell ref="AK311:AK316"/>
    <mergeCell ref="AL311:AL316"/>
    <mergeCell ref="B314:B316"/>
    <mergeCell ref="E314:E316"/>
    <mergeCell ref="F314:F316"/>
    <mergeCell ref="A317:A322"/>
    <mergeCell ref="B317:B319"/>
    <mergeCell ref="E317:E319"/>
    <mergeCell ref="F317:F319"/>
    <mergeCell ref="G317:G322"/>
    <mergeCell ref="H317:H322"/>
    <mergeCell ref="I317:I322"/>
    <mergeCell ref="J317:J322"/>
    <mergeCell ref="K317:K322"/>
    <mergeCell ref="Y317:Y322"/>
    <mergeCell ref="Z317:Z322"/>
    <mergeCell ref="AA317:AA322"/>
    <mergeCell ref="AB317:AB322"/>
    <mergeCell ref="AC317:AC322"/>
    <mergeCell ref="AD317:AD322"/>
    <mergeCell ref="AE317:AE322"/>
    <mergeCell ref="AF317:AF322"/>
    <mergeCell ref="AG317:AG322"/>
    <mergeCell ref="AH317:AH322"/>
    <mergeCell ref="AI317:AI322"/>
    <mergeCell ref="AJ317:AJ322"/>
    <mergeCell ref="AK317:AK322"/>
    <mergeCell ref="AL317:AL322"/>
    <mergeCell ref="B320:B322"/>
    <mergeCell ref="E320:E322"/>
    <mergeCell ref="F320:F322"/>
    <mergeCell ref="A323:A328"/>
    <mergeCell ref="B323:B325"/>
    <mergeCell ref="E323:E325"/>
    <mergeCell ref="F323:F325"/>
    <mergeCell ref="G323:G328"/>
    <mergeCell ref="H323:H328"/>
    <mergeCell ref="I323:I328"/>
    <mergeCell ref="J323:J328"/>
    <mergeCell ref="K323:K328"/>
    <mergeCell ref="Y323:Y328"/>
    <mergeCell ref="Z323:Z328"/>
    <mergeCell ref="AA323:AA328"/>
    <mergeCell ref="AB323:AB328"/>
    <mergeCell ref="AC323:AC328"/>
    <mergeCell ref="AD323:AD328"/>
    <mergeCell ref="AE323:AE328"/>
    <mergeCell ref="AF323:AF328"/>
    <mergeCell ref="AG323:AG328"/>
    <mergeCell ref="AH323:AH328"/>
    <mergeCell ref="AI323:AI328"/>
    <mergeCell ref="AJ323:AJ328"/>
    <mergeCell ref="AK323:AK328"/>
    <mergeCell ref="AL323:AL328"/>
    <mergeCell ref="B326:B328"/>
    <mergeCell ref="E326:E328"/>
    <mergeCell ref="F326:F328"/>
    <mergeCell ref="A329:A334"/>
    <mergeCell ref="B329:B331"/>
    <mergeCell ref="E329:E331"/>
    <mergeCell ref="F329:F331"/>
    <mergeCell ref="G329:G334"/>
    <mergeCell ref="H329:H334"/>
    <mergeCell ref="I329:I334"/>
    <mergeCell ref="J329:J334"/>
    <mergeCell ref="K329:K334"/>
    <mergeCell ref="Y329:Y334"/>
    <mergeCell ref="Z329:Z334"/>
    <mergeCell ref="AA329:AA334"/>
    <mergeCell ref="AB329:AB334"/>
    <mergeCell ref="AC329:AC334"/>
    <mergeCell ref="AD329:AD334"/>
    <mergeCell ref="AE329:AE334"/>
    <mergeCell ref="AF329:AF334"/>
    <mergeCell ref="AG329:AG334"/>
    <mergeCell ref="AH329:AH334"/>
    <mergeCell ref="AI329:AI334"/>
    <mergeCell ref="AJ329:AJ334"/>
    <mergeCell ref="AK329:AK334"/>
    <mergeCell ref="AL329:AL334"/>
    <mergeCell ref="B332:B334"/>
    <mergeCell ref="E332:E334"/>
    <mergeCell ref="F332:F334"/>
    <mergeCell ref="A335:A339"/>
    <mergeCell ref="B335:B336"/>
    <mergeCell ref="E335:E336"/>
    <mergeCell ref="F335:F336"/>
    <mergeCell ref="G335:G339"/>
    <mergeCell ref="H335:H339"/>
    <mergeCell ref="I335:I339"/>
    <mergeCell ref="J335:J339"/>
    <mergeCell ref="K335:K339"/>
    <mergeCell ref="Y335:Y339"/>
    <mergeCell ref="Z335:Z339"/>
    <mergeCell ref="AA335:AA339"/>
    <mergeCell ref="AB335:AB339"/>
    <mergeCell ref="AC335:AC339"/>
    <mergeCell ref="AD335:AD339"/>
    <mergeCell ref="AE335:AE339"/>
    <mergeCell ref="AF335:AF339"/>
    <mergeCell ref="AG335:AG339"/>
    <mergeCell ref="AH335:AH339"/>
    <mergeCell ref="AI335:AI339"/>
    <mergeCell ref="AJ335:AJ339"/>
    <mergeCell ref="AK335:AK339"/>
    <mergeCell ref="AL335:AL339"/>
    <mergeCell ref="B337:B339"/>
    <mergeCell ref="E337:E339"/>
    <mergeCell ref="F337:F339"/>
    <mergeCell ref="A340:A345"/>
    <mergeCell ref="B340:B342"/>
    <mergeCell ref="E340:E342"/>
    <mergeCell ref="F340:F342"/>
    <mergeCell ref="G340:G345"/>
    <mergeCell ref="H340:H345"/>
    <mergeCell ref="I340:I345"/>
    <mergeCell ref="J340:J345"/>
    <mergeCell ref="K340:K345"/>
    <mergeCell ref="Y340:Y345"/>
    <mergeCell ref="Z340:Z345"/>
    <mergeCell ref="AA340:AA345"/>
    <mergeCell ref="AB340:AB345"/>
    <mergeCell ref="AC340:AC345"/>
    <mergeCell ref="AD340:AD345"/>
    <mergeCell ref="AE340:AE345"/>
    <mergeCell ref="AF340:AF345"/>
    <mergeCell ref="AG340:AG345"/>
    <mergeCell ref="AH340:AH345"/>
    <mergeCell ref="AI340:AI345"/>
    <mergeCell ref="AJ340:AJ345"/>
    <mergeCell ref="AK340:AK345"/>
    <mergeCell ref="AL340:AL345"/>
    <mergeCell ref="B343:B345"/>
    <mergeCell ref="E343:E345"/>
    <mergeCell ref="F343:F345"/>
    <mergeCell ref="A346:A351"/>
    <mergeCell ref="B346:B348"/>
    <mergeCell ref="E346:E348"/>
    <mergeCell ref="F346:F348"/>
    <mergeCell ref="G346:G351"/>
    <mergeCell ref="H346:H351"/>
    <mergeCell ref="I346:I351"/>
    <mergeCell ref="J346:J351"/>
    <mergeCell ref="K346:K351"/>
    <mergeCell ref="Y346:Y351"/>
    <mergeCell ref="Z346:Z351"/>
    <mergeCell ref="AA346:AA351"/>
    <mergeCell ref="AB346:AB351"/>
    <mergeCell ref="AC346:AC351"/>
    <mergeCell ref="AD346:AD351"/>
    <mergeCell ref="AE346:AE351"/>
    <mergeCell ref="AF346:AF351"/>
    <mergeCell ref="AG346:AG351"/>
    <mergeCell ref="AH346:AH351"/>
    <mergeCell ref="AI346:AI351"/>
    <mergeCell ref="AJ346:AJ351"/>
    <mergeCell ref="AK346:AK351"/>
    <mergeCell ref="AL346:AL351"/>
    <mergeCell ref="B349:B351"/>
    <mergeCell ref="E349:E351"/>
    <mergeCell ref="F349:F351"/>
    <mergeCell ref="A352:A357"/>
    <mergeCell ref="B352:B354"/>
    <mergeCell ref="E352:E354"/>
    <mergeCell ref="F352:F354"/>
    <mergeCell ref="G352:G357"/>
    <mergeCell ref="H352:H357"/>
    <mergeCell ref="I352:I357"/>
    <mergeCell ref="J352:J357"/>
    <mergeCell ref="K352:K357"/>
    <mergeCell ref="Y352:Y357"/>
    <mergeCell ref="Z352:Z357"/>
    <mergeCell ref="AA352:AA357"/>
    <mergeCell ref="AB352:AB357"/>
    <mergeCell ref="AC352:AC357"/>
    <mergeCell ref="AD352:AD357"/>
    <mergeCell ref="AE352:AE357"/>
    <mergeCell ref="AF352:AF357"/>
    <mergeCell ref="AG352:AG357"/>
    <mergeCell ref="AH352:AH357"/>
    <mergeCell ref="AI352:AI357"/>
    <mergeCell ref="AJ352:AJ357"/>
    <mergeCell ref="AK352:AK357"/>
    <mergeCell ref="AL352:AL357"/>
    <mergeCell ref="B355:B357"/>
    <mergeCell ref="E355:E357"/>
    <mergeCell ref="F355:F357"/>
    <mergeCell ref="A358:A363"/>
    <mergeCell ref="B358:B360"/>
    <mergeCell ref="E358:E360"/>
    <mergeCell ref="F358:F360"/>
    <mergeCell ref="G358:G363"/>
    <mergeCell ref="H358:H363"/>
    <mergeCell ref="I358:I363"/>
    <mergeCell ref="J358:J363"/>
    <mergeCell ref="K358:K363"/>
    <mergeCell ref="Y358:Y363"/>
    <mergeCell ref="Z358:Z363"/>
    <mergeCell ref="AA358:AA363"/>
    <mergeCell ref="AB358:AB363"/>
    <mergeCell ref="AC358:AC363"/>
    <mergeCell ref="AD358:AD363"/>
    <mergeCell ref="AE358:AE363"/>
    <mergeCell ref="AF358:AF363"/>
    <mergeCell ref="AG358:AG363"/>
    <mergeCell ref="AH358:AH363"/>
    <mergeCell ref="AI358:AI363"/>
    <mergeCell ref="AJ358:AJ363"/>
    <mergeCell ref="AK358:AK363"/>
    <mergeCell ref="AL358:AL363"/>
    <mergeCell ref="B361:B363"/>
    <mergeCell ref="E361:E363"/>
    <mergeCell ref="F361:F363"/>
    <mergeCell ref="A364:A369"/>
    <mergeCell ref="B364:B366"/>
    <mergeCell ref="E364:E366"/>
    <mergeCell ref="F364:F366"/>
    <mergeCell ref="G364:G369"/>
    <mergeCell ref="H364:H369"/>
    <mergeCell ref="I364:I369"/>
    <mergeCell ref="J364:J369"/>
    <mergeCell ref="K364:K369"/>
    <mergeCell ref="Y364:Y369"/>
    <mergeCell ref="Z364:Z369"/>
    <mergeCell ref="AA364:AA369"/>
    <mergeCell ref="AB364:AB369"/>
    <mergeCell ref="AC364:AC369"/>
    <mergeCell ref="AD364:AD369"/>
    <mergeCell ref="AE364:AE369"/>
    <mergeCell ref="AF364:AF369"/>
    <mergeCell ref="AG364:AG369"/>
    <mergeCell ref="AH364:AH369"/>
    <mergeCell ref="AI364:AI369"/>
    <mergeCell ref="AJ364:AJ369"/>
    <mergeCell ref="AK364:AK369"/>
    <mergeCell ref="AL364:AL369"/>
    <mergeCell ref="B367:B369"/>
    <mergeCell ref="E367:E369"/>
    <mergeCell ref="F367:F369"/>
    <mergeCell ref="A370:A375"/>
    <mergeCell ref="B370:B372"/>
    <mergeCell ref="E370:E372"/>
    <mergeCell ref="F370:F372"/>
    <mergeCell ref="G370:G375"/>
    <mergeCell ref="H370:H375"/>
    <mergeCell ref="I370:I375"/>
    <mergeCell ref="J370:J375"/>
    <mergeCell ref="K370:K375"/>
    <mergeCell ref="Y370:Y375"/>
    <mergeCell ref="Z370:Z375"/>
    <mergeCell ref="AA370:AA375"/>
    <mergeCell ref="AB370:AB375"/>
    <mergeCell ref="AC370:AC375"/>
    <mergeCell ref="AD370:AD375"/>
    <mergeCell ref="AE370:AE375"/>
    <mergeCell ref="AF370:AF375"/>
    <mergeCell ref="AG370:AG375"/>
    <mergeCell ref="AH370:AH375"/>
    <mergeCell ref="AI370:AI375"/>
    <mergeCell ref="AJ370:AJ375"/>
    <mergeCell ref="AK370:AK375"/>
    <mergeCell ref="AL370:AL375"/>
    <mergeCell ref="B373:B375"/>
    <mergeCell ref="E373:E375"/>
    <mergeCell ref="F373:F375"/>
    <mergeCell ref="A376:A381"/>
    <mergeCell ref="B376:B378"/>
    <mergeCell ref="E376:E378"/>
    <mergeCell ref="F376:F378"/>
    <mergeCell ref="G376:G381"/>
    <mergeCell ref="H376:H381"/>
    <mergeCell ref="I376:I381"/>
    <mergeCell ref="J376:J381"/>
    <mergeCell ref="K376:K381"/>
    <mergeCell ref="Y376:Y381"/>
    <mergeCell ref="Z376:Z381"/>
    <mergeCell ref="AA376:AA381"/>
    <mergeCell ref="AB376:AB381"/>
    <mergeCell ref="AC376:AC381"/>
    <mergeCell ref="AD376:AD381"/>
    <mergeCell ref="AE376:AE381"/>
    <mergeCell ref="AF376:AF381"/>
    <mergeCell ref="AG376:AG381"/>
    <mergeCell ref="AH376:AH381"/>
    <mergeCell ref="AI376:AI381"/>
    <mergeCell ref="AJ376:AJ381"/>
    <mergeCell ref="AK376:AK381"/>
    <mergeCell ref="AL376:AL381"/>
    <mergeCell ref="B379:B381"/>
    <mergeCell ref="E379:E381"/>
    <mergeCell ref="F379:F381"/>
    <mergeCell ref="A382:A387"/>
    <mergeCell ref="B382:B384"/>
    <mergeCell ref="E382:E384"/>
    <mergeCell ref="F382:F384"/>
    <mergeCell ref="G382:G387"/>
    <mergeCell ref="H382:H387"/>
    <mergeCell ref="I382:I387"/>
    <mergeCell ref="J382:J387"/>
    <mergeCell ref="K382:K387"/>
    <mergeCell ref="Y382:Y387"/>
    <mergeCell ref="Z382:Z387"/>
    <mergeCell ref="AA382:AA387"/>
    <mergeCell ref="AB382:AB387"/>
    <mergeCell ref="AC382:AC387"/>
    <mergeCell ref="AD382:AD387"/>
    <mergeCell ref="AE382:AE387"/>
    <mergeCell ref="AF382:AF387"/>
    <mergeCell ref="AG382:AG387"/>
    <mergeCell ref="AH382:AH387"/>
    <mergeCell ref="AI382:AI387"/>
    <mergeCell ref="AJ382:AJ387"/>
    <mergeCell ref="AK382:AK387"/>
    <mergeCell ref="AL382:AL387"/>
    <mergeCell ref="B385:B387"/>
    <mergeCell ref="E385:E387"/>
    <mergeCell ref="F385:F387"/>
    <mergeCell ref="A388:A393"/>
    <mergeCell ref="B388:B390"/>
    <mergeCell ref="E388:E390"/>
    <mergeCell ref="F388:F390"/>
    <mergeCell ref="G388:G393"/>
    <mergeCell ref="H388:H393"/>
    <mergeCell ref="I388:I393"/>
    <mergeCell ref="J388:J393"/>
    <mergeCell ref="K388:K393"/>
    <mergeCell ref="Y388:Y393"/>
    <mergeCell ref="Z388:Z393"/>
    <mergeCell ref="AA388:AA393"/>
    <mergeCell ref="AB388:AB393"/>
    <mergeCell ref="AC388:AC393"/>
    <mergeCell ref="AD388:AD393"/>
    <mergeCell ref="AE388:AE393"/>
    <mergeCell ref="AF388:AF393"/>
    <mergeCell ref="AG388:AG393"/>
    <mergeCell ref="AH388:AH393"/>
    <mergeCell ref="AI388:AI393"/>
    <mergeCell ref="AJ388:AJ393"/>
    <mergeCell ref="AK388:AK393"/>
    <mergeCell ref="AL388:AL393"/>
    <mergeCell ref="B391:B393"/>
    <mergeCell ref="E391:E393"/>
    <mergeCell ref="F391:F393"/>
    <mergeCell ref="A394:A399"/>
    <mergeCell ref="B394:B396"/>
    <mergeCell ref="E394:E396"/>
    <mergeCell ref="F394:F396"/>
    <mergeCell ref="G394:G399"/>
    <mergeCell ref="H394:H399"/>
    <mergeCell ref="I394:I399"/>
    <mergeCell ref="J394:J399"/>
    <mergeCell ref="K394:K399"/>
    <mergeCell ref="Y394:Y399"/>
    <mergeCell ref="Z394:Z399"/>
    <mergeCell ref="AA394:AA399"/>
    <mergeCell ref="AB394:AB399"/>
    <mergeCell ref="AC394:AC399"/>
    <mergeCell ref="AD394:AD399"/>
    <mergeCell ref="AE394:AE399"/>
    <mergeCell ref="AF394:AF399"/>
    <mergeCell ref="AG394:AG399"/>
    <mergeCell ref="AH394:AH399"/>
    <mergeCell ref="AI394:AI399"/>
    <mergeCell ref="AJ394:AJ399"/>
    <mergeCell ref="AK394:AK399"/>
    <mergeCell ref="AL394:AL399"/>
    <mergeCell ref="B397:B399"/>
    <mergeCell ref="E397:E399"/>
    <mergeCell ref="F397:F399"/>
    <mergeCell ref="A400:A405"/>
    <mergeCell ref="B400:B402"/>
    <mergeCell ref="E400:E402"/>
    <mergeCell ref="F400:F402"/>
    <mergeCell ref="G400:G405"/>
    <mergeCell ref="H400:H405"/>
    <mergeCell ref="I400:I405"/>
    <mergeCell ref="J400:J405"/>
    <mergeCell ref="K400:K405"/>
    <mergeCell ref="Y400:Y405"/>
    <mergeCell ref="Z400:Z405"/>
    <mergeCell ref="AA400:AA405"/>
    <mergeCell ref="AB400:AB405"/>
    <mergeCell ref="AC400:AC405"/>
    <mergeCell ref="AD400:AD405"/>
    <mergeCell ref="AE400:AE405"/>
    <mergeCell ref="AF400:AF405"/>
    <mergeCell ref="AG400:AG405"/>
    <mergeCell ref="AH400:AH405"/>
    <mergeCell ref="AI400:AI405"/>
    <mergeCell ref="AJ400:AJ405"/>
    <mergeCell ref="AK400:AK405"/>
    <mergeCell ref="AL400:AL405"/>
    <mergeCell ref="B403:B405"/>
    <mergeCell ref="E403:E405"/>
    <mergeCell ref="F403:F405"/>
    <mergeCell ref="A406:A411"/>
    <mergeCell ref="B406:B408"/>
    <mergeCell ref="E406:E408"/>
    <mergeCell ref="F406:F408"/>
    <mergeCell ref="G406:G411"/>
    <mergeCell ref="H406:H411"/>
    <mergeCell ref="I406:I411"/>
    <mergeCell ref="J406:J411"/>
    <mergeCell ref="K406:K411"/>
    <mergeCell ref="Y406:Y411"/>
    <mergeCell ref="Z406:Z411"/>
    <mergeCell ref="AA406:AA411"/>
    <mergeCell ref="AB406:AB411"/>
    <mergeCell ref="AC406:AC411"/>
    <mergeCell ref="AD406:AD411"/>
    <mergeCell ref="AE406:AE411"/>
    <mergeCell ref="AF406:AF411"/>
    <mergeCell ref="AG406:AG411"/>
    <mergeCell ref="AH406:AH411"/>
    <mergeCell ref="AI406:AI411"/>
    <mergeCell ref="AJ406:AJ411"/>
    <mergeCell ref="AK406:AK411"/>
    <mergeCell ref="AL406:AL411"/>
    <mergeCell ref="B409:B411"/>
    <mergeCell ref="E409:E411"/>
    <mergeCell ref="F409:F411"/>
    <mergeCell ref="A412:A417"/>
    <mergeCell ref="B412:B414"/>
    <mergeCell ref="E412:E414"/>
    <mergeCell ref="F412:F414"/>
    <mergeCell ref="G412:G417"/>
    <mergeCell ref="H412:H417"/>
    <mergeCell ref="I412:I417"/>
    <mergeCell ref="J412:J417"/>
    <mergeCell ref="K412:K417"/>
    <mergeCell ref="Y412:Y417"/>
    <mergeCell ref="Z412:Z417"/>
    <mergeCell ref="AA412:AA417"/>
    <mergeCell ref="AB412:AB417"/>
    <mergeCell ref="AC412:AC417"/>
    <mergeCell ref="AD412:AD417"/>
    <mergeCell ref="AE412:AE417"/>
    <mergeCell ref="AF412:AF417"/>
    <mergeCell ref="AG412:AG417"/>
    <mergeCell ref="AH412:AH417"/>
    <mergeCell ref="AI412:AI417"/>
    <mergeCell ref="AJ412:AJ417"/>
    <mergeCell ref="AK412:AK417"/>
    <mergeCell ref="AL412:AL417"/>
    <mergeCell ref="B415:B417"/>
    <mergeCell ref="E415:E417"/>
    <mergeCell ref="F415:F417"/>
    <mergeCell ref="A418:A423"/>
    <mergeCell ref="B418:B420"/>
    <mergeCell ref="E418:E420"/>
    <mergeCell ref="F418:F420"/>
    <mergeCell ref="G418:G423"/>
    <mergeCell ref="H418:H423"/>
    <mergeCell ref="I418:I423"/>
    <mergeCell ref="J418:J423"/>
    <mergeCell ref="K418:K423"/>
    <mergeCell ref="Y418:Y423"/>
    <mergeCell ref="Z418:Z423"/>
    <mergeCell ref="AA418:AA423"/>
    <mergeCell ref="AB418:AB423"/>
    <mergeCell ref="AC418:AC423"/>
    <mergeCell ref="AD418:AD423"/>
    <mergeCell ref="AE418:AE423"/>
    <mergeCell ref="AF418:AF423"/>
    <mergeCell ref="AG418:AG423"/>
    <mergeCell ref="AH418:AH423"/>
    <mergeCell ref="AI418:AI423"/>
    <mergeCell ref="AJ418:AJ423"/>
    <mergeCell ref="AK418:AK423"/>
    <mergeCell ref="AL418:AL423"/>
    <mergeCell ref="B421:B423"/>
    <mergeCell ref="E421:E423"/>
    <mergeCell ref="F421:F423"/>
    <mergeCell ref="A424:A429"/>
    <mergeCell ref="B424:B426"/>
    <mergeCell ref="E424:E426"/>
    <mergeCell ref="F424:F426"/>
    <mergeCell ref="G424:G429"/>
    <mergeCell ref="H424:H429"/>
    <mergeCell ref="I424:I429"/>
    <mergeCell ref="J424:J429"/>
    <mergeCell ref="K424:K429"/>
    <mergeCell ref="Y424:Y429"/>
    <mergeCell ref="Z424:Z429"/>
    <mergeCell ref="AA424:AA429"/>
    <mergeCell ref="AB424:AB429"/>
    <mergeCell ref="AC424:AC429"/>
    <mergeCell ref="AD424:AD429"/>
    <mergeCell ref="AE424:AE429"/>
    <mergeCell ref="AF424:AF429"/>
    <mergeCell ref="AG424:AG429"/>
    <mergeCell ref="AH424:AH429"/>
    <mergeCell ref="AI424:AI429"/>
    <mergeCell ref="AJ424:AJ429"/>
    <mergeCell ref="AK424:AK429"/>
    <mergeCell ref="AL424:AL429"/>
    <mergeCell ref="B427:B429"/>
    <mergeCell ref="E427:E429"/>
    <mergeCell ref="F427:F429"/>
    <mergeCell ref="A430:A435"/>
    <mergeCell ref="B430:B432"/>
    <mergeCell ref="E430:E432"/>
    <mergeCell ref="F430:F432"/>
    <mergeCell ref="G430:G435"/>
    <mergeCell ref="H430:H435"/>
    <mergeCell ref="I430:I435"/>
    <mergeCell ref="J430:J435"/>
    <mergeCell ref="K430:K435"/>
    <mergeCell ref="Y430:Y435"/>
    <mergeCell ref="Z430:Z435"/>
    <mergeCell ref="AA430:AA435"/>
    <mergeCell ref="AB430:AB435"/>
    <mergeCell ref="AC430:AC435"/>
    <mergeCell ref="AD430:AD435"/>
    <mergeCell ref="AE430:AE435"/>
    <mergeCell ref="AF430:AF435"/>
    <mergeCell ref="AG430:AG435"/>
    <mergeCell ref="AH430:AH435"/>
    <mergeCell ref="AI430:AI435"/>
    <mergeCell ref="AJ430:AJ435"/>
    <mergeCell ref="AK430:AK435"/>
    <mergeCell ref="AL430:AL435"/>
    <mergeCell ref="B433:B435"/>
    <mergeCell ref="E433:E435"/>
    <mergeCell ref="F433:F435"/>
    <mergeCell ref="A436:A441"/>
    <mergeCell ref="B436:B438"/>
    <mergeCell ref="E436:E438"/>
    <mergeCell ref="F436:F438"/>
    <mergeCell ref="G436:G441"/>
    <mergeCell ref="H436:H441"/>
    <mergeCell ref="I436:I441"/>
    <mergeCell ref="J436:J441"/>
    <mergeCell ref="K436:K441"/>
    <mergeCell ref="Y436:Y441"/>
    <mergeCell ref="Z436:Z441"/>
    <mergeCell ref="AA436:AA441"/>
    <mergeCell ref="AB436:AB441"/>
    <mergeCell ref="AC436:AC441"/>
    <mergeCell ref="AD436:AD441"/>
    <mergeCell ref="AE436:AE441"/>
    <mergeCell ref="AF436:AF441"/>
    <mergeCell ref="AG436:AG441"/>
    <mergeCell ref="AH436:AH441"/>
    <mergeCell ref="AI436:AI441"/>
    <mergeCell ref="AJ436:AJ441"/>
    <mergeCell ref="AK436:AK441"/>
    <mergeCell ref="AL436:AL441"/>
    <mergeCell ref="B439:B441"/>
    <mergeCell ref="E439:E441"/>
    <mergeCell ref="F439:F441"/>
    <mergeCell ref="A442:A447"/>
    <mergeCell ref="B442:B444"/>
    <mergeCell ref="E442:E444"/>
    <mergeCell ref="F442:F444"/>
    <mergeCell ref="G442:G447"/>
    <mergeCell ref="H442:H447"/>
    <mergeCell ref="I442:I447"/>
    <mergeCell ref="J442:J447"/>
    <mergeCell ref="K442:K447"/>
    <mergeCell ref="Y442:Y447"/>
    <mergeCell ref="Z442:Z447"/>
    <mergeCell ref="AA442:AA447"/>
    <mergeCell ref="AB442:AB447"/>
    <mergeCell ref="AC442:AC447"/>
    <mergeCell ref="AD442:AD447"/>
    <mergeCell ref="AE442:AE447"/>
    <mergeCell ref="AF442:AF447"/>
    <mergeCell ref="AG442:AG447"/>
    <mergeCell ref="AH442:AH447"/>
    <mergeCell ref="AI442:AI447"/>
    <mergeCell ref="AJ442:AJ447"/>
    <mergeCell ref="AK442:AK447"/>
    <mergeCell ref="AL442:AL447"/>
    <mergeCell ref="B445:B447"/>
    <mergeCell ref="E445:E447"/>
    <mergeCell ref="F445:F447"/>
    <mergeCell ref="A448:A453"/>
    <mergeCell ref="B448:B450"/>
    <mergeCell ref="E448:E450"/>
    <mergeCell ref="F448:F450"/>
    <mergeCell ref="G448:G453"/>
    <mergeCell ref="H448:H453"/>
    <mergeCell ref="I448:I453"/>
    <mergeCell ref="J448:J453"/>
    <mergeCell ref="K448:K453"/>
    <mergeCell ref="Y448:Y453"/>
    <mergeCell ref="Z448:Z453"/>
    <mergeCell ref="AA448:AA453"/>
    <mergeCell ref="AB448:AB453"/>
    <mergeCell ref="AC448:AC453"/>
    <mergeCell ref="AD448:AD453"/>
    <mergeCell ref="AE448:AE453"/>
    <mergeCell ref="AF448:AF453"/>
    <mergeCell ref="AG448:AG453"/>
    <mergeCell ref="AH448:AH453"/>
    <mergeCell ref="AI448:AI453"/>
    <mergeCell ref="AJ448:AJ453"/>
    <mergeCell ref="AK448:AK453"/>
    <mergeCell ref="AL448:AL453"/>
    <mergeCell ref="B451:B453"/>
    <mergeCell ref="E451:E453"/>
    <mergeCell ref="F451:F453"/>
    <mergeCell ref="A454:A459"/>
    <mergeCell ref="B454:B456"/>
    <mergeCell ref="E454:E456"/>
    <mergeCell ref="F454:F456"/>
    <mergeCell ref="G454:G459"/>
    <mergeCell ref="H454:H459"/>
    <mergeCell ref="I454:I459"/>
    <mergeCell ref="J454:J459"/>
    <mergeCell ref="K454:K459"/>
    <mergeCell ref="Y454:Y459"/>
    <mergeCell ref="Z454:Z459"/>
    <mergeCell ref="AA454:AA459"/>
    <mergeCell ref="AB454:AB459"/>
    <mergeCell ref="AC454:AC459"/>
    <mergeCell ref="AD454:AD459"/>
    <mergeCell ref="AE454:AE459"/>
    <mergeCell ref="AF454:AF459"/>
    <mergeCell ref="AG454:AG459"/>
    <mergeCell ref="AH454:AH459"/>
    <mergeCell ref="AI454:AI459"/>
    <mergeCell ref="AJ454:AJ459"/>
    <mergeCell ref="AK454:AK459"/>
    <mergeCell ref="AL454:AL459"/>
    <mergeCell ref="B457:B459"/>
    <mergeCell ref="E457:E459"/>
    <mergeCell ref="F457:F459"/>
    <mergeCell ref="A460:A465"/>
    <mergeCell ref="B460:B462"/>
    <mergeCell ref="E460:E462"/>
    <mergeCell ref="F460:F462"/>
    <mergeCell ref="G460:G465"/>
    <mergeCell ref="H460:H465"/>
    <mergeCell ref="I460:I465"/>
    <mergeCell ref="J460:J465"/>
    <mergeCell ref="K460:K465"/>
    <mergeCell ref="Y460:Y465"/>
    <mergeCell ref="Z460:Z465"/>
    <mergeCell ref="AA460:AA465"/>
    <mergeCell ref="AB460:AB465"/>
    <mergeCell ref="AC460:AC465"/>
    <mergeCell ref="AD460:AD465"/>
    <mergeCell ref="AE460:AE465"/>
    <mergeCell ref="AF460:AF465"/>
    <mergeCell ref="AG460:AG465"/>
    <mergeCell ref="AH460:AH465"/>
    <mergeCell ref="AI460:AI465"/>
    <mergeCell ref="AJ460:AJ465"/>
    <mergeCell ref="AK460:AK465"/>
    <mergeCell ref="AL460:AL465"/>
    <mergeCell ref="B463:B465"/>
    <mergeCell ref="E463:E465"/>
    <mergeCell ref="F463:F465"/>
    <mergeCell ref="A466:A471"/>
    <mergeCell ref="B466:B468"/>
    <mergeCell ref="E466:E468"/>
    <mergeCell ref="F466:F468"/>
    <mergeCell ref="G466:G471"/>
    <mergeCell ref="H466:H471"/>
    <mergeCell ref="I466:I471"/>
    <mergeCell ref="J466:J471"/>
    <mergeCell ref="K466:K471"/>
    <mergeCell ref="Y466:Y471"/>
    <mergeCell ref="Z466:Z471"/>
    <mergeCell ref="AA466:AA471"/>
    <mergeCell ref="AB466:AB471"/>
    <mergeCell ref="AC466:AC471"/>
    <mergeCell ref="AD466:AD471"/>
    <mergeCell ref="AE466:AE471"/>
    <mergeCell ref="AF466:AF471"/>
    <mergeCell ref="AG466:AG471"/>
    <mergeCell ref="AH466:AH471"/>
    <mergeCell ref="AI466:AI471"/>
    <mergeCell ref="AJ466:AJ471"/>
    <mergeCell ref="AK466:AK471"/>
    <mergeCell ref="AL466:AL471"/>
    <mergeCell ref="B469:B471"/>
    <mergeCell ref="E469:E471"/>
    <mergeCell ref="F469:F471"/>
    <mergeCell ref="A472:A477"/>
    <mergeCell ref="B472:B474"/>
    <mergeCell ref="E472:E474"/>
    <mergeCell ref="F472:F474"/>
    <mergeCell ref="G472:G477"/>
    <mergeCell ref="H472:H477"/>
    <mergeCell ref="I472:I477"/>
    <mergeCell ref="J472:J477"/>
    <mergeCell ref="K472:K477"/>
    <mergeCell ref="Y472:Y477"/>
    <mergeCell ref="Z472:Z477"/>
    <mergeCell ref="AA472:AA477"/>
    <mergeCell ref="AB472:AB477"/>
    <mergeCell ref="AC472:AC477"/>
    <mergeCell ref="AD472:AD477"/>
    <mergeCell ref="AE472:AE477"/>
    <mergeCell ref="AF472:AF477"/>
    <mergeCell ref="AG472:AG477"/>
    <mergeCell ref="AH472:AH477"/>
    <mergeCell ref="AI472:AI477"/>
    <mergeCell ref="AJ472:AJ477"/>
    <mergeCell ref="AK472:AK477"/>
    <mergeCell ref="AL472:AL477"/>
    <mergeCell ref="B475:B477"/>
    <mergeCell ref="E475:E477"/>
    <mergeCell ref="F475:F477"/>
    <mergeCell ref="A478:A483"/>
    <mergeCell ref="B478:B480"/>
    <mergeCell ref="E478:E480"/>
    <mergeCell ref="F478:F480"/>
    <mergeCell ref="G478:G483"/>
    <mergeCell ref="H478:H483"/>
    <mergeCell ref="I478:I483"/>
    <mergeCell ref="J478:J483"/>
    <mergeCell ref="K478:K483"/>
    <mergeCell ref="Y478:Y483"/>
    <mergeCell ref="Z478:Z483"/>
    <mergeCell ref="AA478:AA483"/>
    <mergeCell ref="AB478:AB483"/>
    <mergeCell ref="AC478:AC483"/>
    <mergeCell ref="AD478:AD483"/>
    <mergeCell ref="AE478:AE483"/>
    <mergeCell ref="AF478:AF483"/>
    <mergeCell ref="AG478:AG483"/>
    <mergeCell ref="AH478:AH483"/>
    <mergeCell ref="AI478:AI483"/>
    <mergeCell ref="AJ478:AJ483"/>
    <mergeCell ref="AK478:AK483"/>
    <mergeCell ref="AL478:AL483"/>
    <mergeCell ref="B481:B483"/>
    <mergeCell ref="E481:E483"/>
    <mergeCell ref="F481:F483"/>
    <mergeCell ref="A484:A489"/>
    <mergeCell ref="B484:B486"/>
    <mergeCell ref="E484:E486"/>
    <mergeCell ref="F484:F486"/>
    <mergeCell ref="G484:G489"/>
    <mergeCell ref="H484:H489"/>
    <mergeCell ref="I484:I489"/>
    <mergeCell ref="J484:J489"/>
    <mergeCell ref="K484:K489"/>
    <mergeCell ref="Y484:Y489"/>
    <mergeCell ref="Z484:Z489"/>
    <mergeCell ref="AA484:AA489"/>
    <mergeCell ref="AB484:AB489"/>
    <mergeCell ref="AC484:AC489"/>
    <mergeCell ref="AD484:AD489"/>
    <mergeCell ref="AE484:AE489"/>
    <mergeCell ref="AF484:AF489"/>
    <mergeCell ref="AG484:AG489"/>
    <mergeCell ref="AH484:AH489"/>
    <mergeCell ref="AI484:AI489"/>
    <mergeCell ref="AJ484:AJ489"/>
    <mergeCell ref="AK484:AK489"/>
    <mergeCell ref="AL484:AL489"/>
    <mergeCell ref="B487:B489"/>
    <mergeCell ref="E487:E489"/>
    <mergeCell ref="F487:F489"/>
    <mergeCell ref="A490:A495"/>
    <mergeCell ref="B490:B492"/>
    <mergeCell ref="E490:E492"/>
    <mergeCell ref="F490:F492"/>
    <mergeCell ref="G490:G495"/>
    <mergeCell ref="H490:H495"/>
    <mergeCell ref="I490:I495"/>
    <mergeCell ref="J490:J495"/>
    <mergeCell ref="K490:K495"/>
    <mergeCell ref="Y490:Y495"/>
    <mergeCell ref="Z490:Z495"/>
    <mergeCell ref="AA490:AA495"/>
    <mergeCell ref="AB490:AB495"/>
    <mergeCell ref="AC490:AC495"/>
    <mergeCell ref="AD490:AD495"/>
    <mergeCell ref="AE490:AE495"/>
    <mergeCell ref="AF490:AF495"/>
    <mergeCell ref="AG490:AG495"/>
    <mergeCell ref="AH490:AH495"/>
    <mergeCell ref="AI490:AI495"/>
    <mergeCell ref="AJ490:AJ495"/>
    <mergeCell ref="AK490:AK495"/>
    <mergeCell ref="AL490:AL495"/>
    <mergeCell ref="B493:B495"/>
    <mergeCell ref="E493:E495"/>
    <mergeCell ref="F493:F495"/>
    <mergeCell ref="A496:A501"/>
    <mergeCell ref="B496:B498"/>
    <mergeCell ref="E496:E498"/>
    <mergeCell ref="F496:F498"/>
    <mergeCell ref="G496:G501"/>
    <mergeCell ref="H496:H501"/>
    <mergeCell ref="I496:I501"/>
    <mergeCell ref="J496:J501"/>
    <mergeCell ref="K496:K501"/>
    <mergeCell ref="Y496:Y501"/>
    <mergeCell ref="Z496:Z501"/>
    <mergeCell ref="AA496:AA501"/>
    <mergeCell ref="AB496:AB501"/>
    <mergeCell ref="AC496:AC501"/>
    <mergeCell ref="AD496:AD501"/>
    <mergeCell ref="AE496:AE501"/>
    <mergeCell ref="AF496:AF501"/>
    <mergeCell ref="AG496:AG501"/>
    <mergeCell ref="AH496:AH501"/>
    <mergeCell ref="AI496:AI501"/>
    <mergeCell ref="AJ496:AJ501"/>
    <mergeCell ref="AK496:AK501"/>
    <mergeCell ref="AL496:AL501"/>
    <mergeCell ref="B499:B501"/>
    <mergeCell ref="E499:E501"/>
    <mergeCell ref="F499:F501"/>
    <mergeCell ref="A502:A507"/>
    <mergeCell ref="B502:B504"/>
    <mergeCell ref="E502:E504"/>
    <mergeCell ref="F502:F504"/>
    <mergeCell ref="G502:G507"/>
    <mergeCell ref="H502:H507"/>
    <mergeCell ref="I502:I507"/>
    <mergeCell ref="J502:J507"/>
    <mergeCell ref="K502:K507"/>
    <mergeCell ref="Y502:Y507"/>
    <mergeCell ref="Z502:Z507"/>
    <mergeCell ref="AA502:AA507"/>
    <mergeCell ref="AB502:AB507"/>
    <mergeCell ref="AC502:AC507"/>
    <mergeCell ref="AD502:AD507"/>
    <mergeCell ref="AE502:AE507"/>
    <mergeCell ref="AF502:AF507"/>
    <mergeCell ref="AG502:AG507"/>
    <mergeCell ref="AH502:AH507"/>
    <mergeCell ref="AI502:AI507"/>
    <mergeCell ref="AJ502:AJ507"/>
    <mergeCell ref="AK502:AK507"/>
    <mergeCell ref="AL502:AL507"/>
    <mergeCell ref="B505:B507"/>
    <mergeCell ref="E505:E507"/>
    <mergeCell ref="F505:F507"/>
    <mergeCell ref="A508:A513"/>
    <mergeCell ref="B508:B510"/>
    <mergeCell ref="E508:E510"/>
    <mergeCell ref="F508:F510"/>
    <mergeCell ref="G508:G513"/>
    <mergeCell ref="H508:H513"/>
    <mergeCell ref="I508:I513"/>
    <mergeCell ref="J508:J513"/>
    <mergeCell ref="K508:K513"/>
    <mergeCell ref="Y508:Y513"/>
    <mergeCell ref="Z508:Z513"/>
    <mergeCell ref="AA508:AA513"/>
    <mergeCell ref="AB508:AB513"/>
    <mergeCell ref="AC508:AC513"/>
    <mergeCell ref="AD508:AD513"/>
    <mergeCell ref="AE508:AE513"/>
    <mergeCell ref="AF508:AF513"/>
    <mergeCell ref="AG508:AG513"/>
    <mergeCell ref="AH508:AH513"/>
    <mergeCell ref="AI508:AI513"/>
    <mergeCell ref="AJ508:AJ513"/>
    <mergeCell ref="AK508:AK513"/>
    <mergeCell ref="AL508:AL513"/>
    <mergeCell ref="B511:B513"/>
    <mergeCell ref="E511:E513"/>
    <mergeCell ref="F511:F513"/>
    <mergeCell ref="A514:A519"/>
    <mergeCell ref="B514:B516"/>
    <mergeCell ref="E514:E516"/>
    <mergeCell ref="F514:F516"/>
    <mergeCell ref="G514:G519"/>
    <mergeCell ref="H514:H519"/>
    <mergeCell ref="I514:I519"/>
    <mergeCell ref="J514:J519"/>
    <mergeCell ref="K514:K519"/>
    <mergeCell ref="Y514:Y519"/>
    <mergeCell ref="Z514:Z519"/>
    <mergeCell ref="AA514:AA519"/>
    <mergeCell ref="AB514:AB519"/>
    <mergeCell ref="AC514:AC519"/>
    <mergeCell ref="AD514:AD519"/>
    <mergeCell ref="AE514:AE519"/>
    <mergeCell ref="AF514:AF519"/>
    <mergeCell ref="AG514:AG519"/>
    <mergeCell ref="AH514:AH519"/>
    <mergeCell ref="AI514:AI519"/>
    <mergeCell ref="AJ514:AJ519"/>
    <mergeCell ref="AK514:AK519"/>
    <mergeCell ref="AL514:AL519"/>
    <mergeCell ref="B517:B519"/>
    <mergeCell ref="E517:E519"/>
    <mergeCell ref="F517:F519"/>
    <mergeCell ref="A520:A525"/>
    <mergeCell ref="B520:B522"/>
    <mergeCell ref="E520:E522"/>
    <mergeCell ref="F520:F522"/>
    <mergeCell ref="G520:G525"/>
    <mergeCell ref="H520:H525"/>
    <mergeCell ref="I520:I525"/>
    <mergeCell ref="J520:J525"/>
    <mergeCell ref="K520:K525"/>
    <mergeCell ref="Y520:Y525"/>
    <mergeCell ref="Z520:Z525"/>
    <mergeCell ref="AA520:AA525"/>
    <mergeCell ref="AB520:AB525"/>
    <mergeCell ref="AC520:AC525"/>
    <mergeCell ref="AD520:AD525"/>
    <mergeCell ref="AE520:AE525"/>
    <mergeCell ref="AF520:AF525"/>
    <mergeCell ref="AG520:AG525"/>
    <mergeCell ref="AH520:AH525"/>
    <mergeCell ref="AI520:AI525"/>
    <mergeCell ref="AJ520:AJ525"/>
    <mergeCell ref="AK520:AK525"/>
    <mergeCell ref="AL520:AL525"/>
    <mergeCell ref="B523:B525"/>
    <mergeCell ref="E523:E525"/>
    <mergeCell ref="F523:F525"/>
    <mergeCell ref="A526:A531"/>
    <mergeCell ref="B526:B528"/>
    <mergeCell ref="E526:E528"/>
    <mergeCell ref="F526:F528"/>
    <mergeCell ref="G526:G531"/>
    <mergeCell ref="H526:H531"/>
    <mergeCell ref="I526:I531"/>
    <mergeCell ref="J526:J531"/>
    <mergeCell ref="K526:K531"/>
    <mergeCell ref="Y526:Y531"/>
    <mergeCell ref="Z526:Z531"/>
    <mergeCell ref="AA526:AA531"/>
    <mergeCell ref="AB526:AB531"/>
    <mergeCell ref="AC526:AC531"/>
    <mergeCell ref="AD526:AD531"/>
    <mergeCell ref="AE526:AE531"/>
    <mergeCell ref="AF526:AF531"/>
    <mergeCell ref="AG526:AG531"/>
    <mergeCell ref="AH526:AH531"/>
    <mergeCell ref="AI526:AI531"/>
    <mergeCell ref="AJ526:AJ531"/>
    <mergeCell ref="AK526:AK531"/>
    <mergeCell ref="AL526:AL531"/>
    <mergeCell ref="B529:B531"/>
    <mergeCell ref="E529:E531"/>
    <mergeCell ref="F529:F531"/>
    <mergeCell ref="A532:A537"/>
    <mergeCell ref="B532:B534"/>
    <mergeCell ref="E532:E534"/>
    <mergeCell ref="F532:F534"/>
    <mergeCell ref="G532:G537"/>
    <mergeCell ref="H532:H537"/>
    <mergeCell ref="I532:I537"/>
    <mergeCell ref="J532:J537"/>
    <mergeCell ref="K532:K537"/>
    <mergeCell ref="Y532:Y537"/>
    <mergeCell ref="Z532:Z537"/>
    <mergeCell ref="AA532:AA537"/>
    <mergeCell ref="AB532:AB537"/>
    <mergeCell ref="AC532:AC537"/>
    <mergeCell ref="AD532:AD537"/>
    <mergeCell ref="AE532:AE537"/>
    <mergeCell ref="AF532:AF537"/>
    <mergeCell ref="AG532:AG537"/>
    <mergeCell ref="AH532:AH537"/>
    <mergeCell ref="AI532:AI537"/>
    <mergeCell ref="AJ532:AJ537"/>
    <mergeCell ref="AK532:AK537"/>
    <mergeCell ref="AL532:AL537"/>
    <mergeCell ref="B535:B537"/>
    <mergeCell ref="E535:E537"/>
    <mergeCell ref="F535:F537"/>
    <mergeCell ref="A538:A543"/>
    <mergeCell ref="B538:B540"/>
    <mergeCell ref="E538:E540"/>
    <mergeCell ref="F538:F540"/>
    <mergeCell ref="G538:G543"/>
    <mergeCell ref="H538:H543"/>
    <mergeCell ref="I538:I543"/>
    <mergeCell ref="J538:J543"/>
    <mergeCell ref="K538:K543"/>
    <mergeCell ref="Y538:Y543"/>
    <mergeCell ref="Z538:Z543"/>
    <mergeCell ref="AA538:AA543"/>
    <mergeCell ref="AB538:AB543"/>
    <mergeCell ref="AC538:AC543"/>
    <mergeCell ref="AD538:AD543"/>
    <mergeCell ref="AE538:AE543"/>
    <mergeCell ref="AF538:AF543"/>
    <mergeCell ref="AG538:AG543"/>
    <mergeCell ref="AH538:AH543"/>
    <mergeCell ref="AI538:AI543"/>
    <mergeCell ref="AJ538:AJ543"/>
    <mergeCell ref="AK538:AK543"/>
    <mergeCell ref="AL538:AL543"/>
    <mergeCell ref="B541:B543"/>
    <mergeCell ref="E541:E543"/>
    <mergeCell ref="F541:F543"/>
    <mergeCell ref="A544:A549"/>
    <mergeCell ref="B544:B546"/>
    <mergeCell ref="E544:E546"/>
    <mergeCell ref="F544:F546"/>
    <mergeCell ref="G544:G549"/>
    <mergeCell ref="H544:H549"/>
    <mergeCell ref="I544:I549"/>
    <mergeCell ref="J544:J549"/>
    <mergeCell ref="K544:K549"/>
    <mergeCell ref="Y544:Y549"/>
    <mergeCell ref="Z544:Z549"/>
    <mergeCell ref="AA544:AA549"/>
    <mergeCell ref="AB544:AB549"/>
    <mergeCell ref="AC544:AC549"/>
    <mergeCell ref="AD544:AD549"/>
    <mergeCell ref="AE544:AE549"/>
    <mergeCell ref="AF544:AF549"/>
    <mergeCell ref="AG544:AG549"/>
    <mergeCell ref="AH544:AH549"/>
    <mergeCell ref="AI544:AI549"/>
    <mergeCell ref="AJ544:AJ549"/>
    <mergeCell ref="AK544:AK549"/>
    <mergeCell ref="AL544:AL549"/>
    <mergeCell ref="B547:B549"/>
    <mergeCell ref="E547:E549"/>
    <mergeCell ref="F547:F549"/>
    <mergeCell ref="A550:A555"/>
    <mergeCell ref="B550:B552"/>
    <mergeCell ref="E550:E552"/>
    <mergeCell ref="F550:F552"/>
    <mergeCell ref="G550:G555"/>
    <mergeCell ref="H550:H555"/>
    <mergeCell ref="I550:I555"/>
    <mergeCell ref="J550:J555"/>
    <mergeCell ref="K550:K555"/>
    <mergeCell ref="Y550:Y555"/>
    <mergeCell ref="Z550:Z555"/>
    <mergeCell ref="AA550:AA555"/>
    <mergeCell ref="AB550:AB555"/>
    <mergeCell ref="AC550:AC555"/>
    <mergeCell ref="AD550:AD555"/>
    <mergeCell ref="AE550:AE555"/>
    <mergeCell ref="AF550:AF555"/>
    <mergeCell ref="AG550:AG555"/>
    <mergeCell ref="AH550:AH555"/>
    <mergeCell ref="AI550:AI555"/>
    <mergeCell ref="AJ550:AJ555"/>
    <mergeCell ref="AK550:AK555"/>
    <mergeCell ref="AL550:AL555"/>
    <mergeCell ref="B553:B555"/>
    <mergeCell ref="E553:E555"/>
    <mergeCell ref="F553:F555"/>
    <mergeCell ref="A556:A561"/>
    <mergeCell ref="B556:B558"/>
    <mergeCell ref="E556:E558"/>
    <mergeCell ref="F556:F558"/>
    <mergeCell ref="G556:G561"/>
    <mergeCell ref="H556:H561"/>
    <mergeCell ref="I556:I561"/>
    <mergeCell ref="J556:J561"/>
    <mergeCell ref="K556:K561"/>
    <mergeCell ref="Y556:Y561"/>
    <mergeCell ref="Z556:Z561"/>
    <mergeCell ref="AA556:AA561"/>
    <mergeCell ref="AB556:AB561"/>
    <mergeCell ref="AC556:AC561"/>
    <mergeCell ref="AD556:AD561"/>
    <mergeCell ref="AE556:AE561"/>
    <mergeCell ref="AF556:AF561"/>
    <mergeCell ref="AG556:AG561"/>
    <mergeCell ref="AH556:AH561"/>
    <mergeCell ref="AI556:AI561"/>
    <mergeCell ref="AJ556:AJ561"/>
    <mergeCell ref="AK556:AK561"/>
    <mergeCell ref="AL556:AL561"/>
    <mergeCell ref="B559:B561"/>
    <mergeCell ref="E559:E561"/>
    <mergeCell ref="F559:F561"/>
    <mergeCell ref="A562:A567"/>
    <mergeCell ref="B562:B564"/>
    <mergeCell ref="E562:E564"/>
    <mergeCell ref="F562:F564"/>
    <mergeCell ref="G562:G567"/>
    <mergeCell ref="H562:H567"/>
    <mergeCell ref="I562:I567"/>
    <mergeCell ref="J562:J567"/>
    <mergeCell ref="K562:K567"/>
    <mergeCell ref="Y562:Y567"/>
    <mergeCell ref="Z562:Z567"/>
    <mergeCell ref="AA562:AA567"/>
    <mergeCell ref="AB562:AB567"/>
    <mergeCell ref="AC562:AC567"/>
    <mergeCell ref="AD562:AD567"/>
    <mergeCell ref="AE562:AE567"/>
    <mergeCell ref="AF562:AF567"/>
    <mergeCell ref="AG562:AG567"/>
    <mergeCell ref="AH562:AH567"/>
    <mergeCell ref="AI562:AI567"/>
    <mergeCell ref="AJ562:AJ567"/>
    <mergeCell ref="AK562:AK567"/>
    <mergeCell ref="AL562:AL567"/>
    <mergeCell ref="B565:B567"/>
    <mergeCell ref="E565:E567"/>
    <mergeCell ref="F565:F567"/>
    <mergeCell ref="A568:A573"/>
    <mergeCell ref="B568:B570"/>
    <mergeCell ref="E568:E570"/>
    <mergeCell ref="F568:F570"/>
    <mergeCell ref="G568:G573"/>
    <mergeCell ref="H568:H573"/>
    <mergeCell ref="I568:I573"/>
    <mergeCell ref="J568:J573"/>
    <mergeCell ref="K568:K573"/>
    <mergeCell ref="Y568:Y573"/>
    <mergeCell ref="Z568:Z573"/>
    <mergeCell ref="AA568:AA573"/>
    <mergeCell ref="AB568:AB573"/>
    <mergeCell ref="AC568:AC573"/>
    <mergeCell ref="AD568:AD573"/>
    <mergeCell ref="AE568:AE573"/>
    <mergeCell ref="AF568:AF573"/>
    <mergeCell ref="AG568:AG573"/>
    <mergeCell ref="AH568:AH573"/>
    <mergeCell ref="AI568:AI573"/>
    <mergeCell ref="AJ568:AJ573"/>
    <mergeCell ref="AK568:AK573"/>
    <mergeCell ref="AL568:AL573"/>
    <mergeCell ref="B571:B573"/>
    <mergeCell ref="E571:E573"/>
    <mergeCell ref="F571:F573"/>
    <mergeCell ref="A574:A579"/>
    <mergeCell ref="B574:B576"/>
    <mergeCell ref="E574:E576"/>
    <mergeCell ref="F574:F576"/>
    <mergeCell ref="G574:G579"/>
    <mergeCell ref="H574:H579"/>
    <mergeCell ref="I574:I579"/>
    <mergeCell ref="J574:J579"/>
    <mergeCell ref="K574:K579"/>
    <mergeCell ref="Y574:Y579"/>
    <mergeCell ref="Z574:Z579"/>
    <mergeCell ref="AA574:AA579"/>
    <mergeCell ref="AB574:AB579"/>
    <mergeCell ref="AC574:AC579"/>
    <mergeCell ref="AD574:AD579"/>
    <mergeCell ref="AE574:AE579"/>
    <mergeCell ref="AF574:AF579"/>
    <mergeCell ref="AG574:AG579"/>
    <mergeCell ref="AH574:AH579"/>
    <mergeCell ref="AI574:AI579"/>
    <mergeCell ref="AJ574:AJ579"/>
    <mergeCell ref="AK574:AK579"/>
    <mergeCell ref="AL574:AL579"/>
    <mergeCell ref="B577:B579"/>
    <mergeCell ref="E577:E579"/>
    <mergeCell ref="F577:F579"/>
    <mergeCell ref="A580:A585"/>
    <mergeCell ref="B580:B582"/>
    <mergeCell ref="E580:E582"/>
    <mergeCell ref="F580:F582"/>
    <mergeCell ref="G580:G585"/>
    <mergeCell ref="H580:H585"/>
    <mergeCell ref="I580:I585"/>
    <mergeCell ref="J580:J585"/>
    <mergeCell ref="K580:K585"/>
    <mergeCell ref="Y580:Y585"/>
    <mergeCell ref="Z580:Z585"/>
    <mergeCell ref="AA580:AA585"/>
    <mergeCell ref="AB580:AB585"/>
    <mergeCell ref="AC580:AC585"/>
    <mergeCell ref="AD580:AD585"/>
    <mergeCell ref="AE580:AE585"/>
    <mergeCell ref="AF580:AF585"/>
    <mergeCell ref="AG580:AG585"/>
    <mergeCell ref="AH580:AH585"/>
    <mergeCell ref="AI580:AI585"/>
    <mergeCell ref="AJ580:AJ585"/>
    <mergeCell ref="AK580:AK585"/>
    <mergeCell ref="AL580:AL585"/>
    <mergeCell ref="B583:B585"/>
    <mergeCell ref="E583:E585"/>
    <mergeCell ref="F583:F585"/>
    <mergeCell ref="A586:A591"/>
    <mergeCell ref="B586:B588"/>
    <mergeCell ref="E586:E588"/>
    <mergeCell ref="F586:F588"/>
    <mergeCell ref="G586:G591"/>
    <mergeCell ref="H586:H591"/>
    <mergeCell ref="I586:I591"/>
    <mergeCell ref="J586:J591"/>
    <mergeCell ref="K586:K591"/>
    <mergeCell ref="Y586:Y591"/>
    <mergeCell ref="Z586:Z591"/>
    <mergeCell ref="AA586:AA591"/>
    <mergeCell ref="AB586:AB591"/>
    <mergeCell ref="AC586:AC591"/>
    <mergeCell ref="AD586:AD591"/>
    <mergeCell ref="AE586:AE591"/>
    <mergeCell ref="AF586:AF591"/>
    <mergeCell ref="AG586:AG591"/>
    <mergeCell ref="AH586:AH591"/>
    <mergeCell ref="AI586:AI591"/>
    <mergeCell ref="AJ586:AJ591"/>
    <mergeCell ref="AK586:AK591"/>
    <mergeCell ref="AL586:AL591"/>
    <mergeCell ref="B589:B591"/>
    <mergeCell ref="E589:E591"/>
    <mergeCell ref="F589:F591"/>
    <mergeCell ref="A592:A597"/>
    <mergeCell ref="B592:B594"/>
    <mergeCell ref="E592:E594"/>
    <mergeCell ref="F592:F594"/>
    <mergeCell ref="G592:G597"/>
    <mergeCell ref="H592:H597"/>
    <mergeCell ref="I592:I597"/>
    <mergeCell ref="J592:J597"/>
    <mergeCell ref="K592:K597"/>
    <mergeCell ref="Y592:Y597"/>
    <mergeCell ref="Z592:Z597"/>
    <mergeCell ref="AA592:AA597"/>
    <mergeCell ref="AB592:AB597"/>
    <mergeCell ref="AC592:AC597"/>
    <mergeCell ref="AD592:AD597"/>
    <mergeCell ref="AE592:AE597"/>
    <mergeCell ref="AF592:AF597"/>
    <mergeCell ref="AG592:AG597"/>
    <mergeCell ref="AH592:AH597"/>
    <mergeCell ref="AI592:AI597"/>
    <mergeCell ref="AJ592:AJ597"/>
    <mergeCell ref="AK592:AK597"/>
    <mergeCell ref="AL592:AL597"/>
    <mergeCell ref="B595:B597"/>
    <mergeCell ref="E595:E597"/>
    <mergeCell ref="F595:F597"/>
    <mergeCell ref="A598:A603"/>
    <mergeCell ref="B598:B600"/>
    <mergeCell ref="E598:E600"/>
    <mergeCell ref="F598:F600"/>
    <mergeCell ref="G598:G603"/>
    <mergeCell ref="H598:H603"/>
    <mergeCell ref="I598:I603"/>
    <mergeCell ref="J598:J603"/>
    <mergeCell ref="K598:K603"/>
    <mergeCell ref="Y598:Y603"/>
    <mergeCell ref="Z598:Z603"/>
    <mergeCell ref="AA598:AA603"/>
    <mergeCell ref="AB598:AB603"/>
    <mergeCell ref="AC598:AC603"/>
    <mergeCell ref="AD598:AD603"/>
    <mergeCell ref="AE598:AE603"/>
    <mergeCell ref="AF598:AF603"/>
    <mergeCell ref="AG598:AG603"/>
    <mergeCell ref="AH598:AH603"/>
    <mergeCell ref="AI598:AI603"/>
    <mergeCell ref="AJ598:AJ603"/>
    <mergeCell ref="AK598:AK603"/>
    <mergeCell ref="AL598:AL603"/>
    <mergeCell ref="B601:B603"/>
    <mergeCell ref="E601:E603"/>
    <mergeCell ref="F601:F603"/>
  </mergeCells>
  <printOptions headings="false" gridLines="false" gridLinesSet="true" horizontalCentered="true" verticalCentered="false"/>
  <pageMargins left="0.220138888888889" right="0" top="1.07013888888889" bottom="0.529861111111111" header="0.511811023622047" footer="0.309722222222222"/>
  <pageSetup paperSize="9" scale="100" fitToWidth="1" fitToHeight="1" pageOrder="downThenOver" orientation="landscape" blackAndWhite="false" draft="false" cellComments="none" firstPageNumber="265" useFirstPageNumber="true" horizontalDpi="300" verticalDpi="300" copies="1"/>
  <headerFooter differentFirst="false" differentOddEven="false">
    <oddHeader/>
    <oddFooter>&amp;C                       &amp;RTrang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0.703125" defaultRowHeight="18" zeroHeight="false" outlineLevelRow="0" outlineLevelCol="0"/>
  <cols>
    <col collapsed="false" customWidth="false" hidden="false" outlineLevel="0" max="257" min="1" style="251" width="10.7"/>
  </cols>
  <sheetData>
    <row r="2" customFormat="false" ht="18" hidden="false" customHeight="true" outlineLevel="0" collapsed="false">
      <c r="A2" s="251" t="n">
        <v>150</v>
      </c>
      <c r="B2" s="251" t="n">
        <v>6</v>
      </c>
      <c r="C2" s="251" t="n">
        <v>65</v>
      </c>
      <c r="D2" s="252" t="n">
        <v>210000</v>
      </c>
      <c r="E2" s="251" t="n">
        <v>0.62</v>
      </c>
      <c r="F2" s="251" t="n">
        <v>0.58</v>
      </c>
      <c r="G2" s="253" t="n">
        <f aca="false">E2*(1-E2/2)</f>
        <v>0.4278</v>
      </c>
      <c r="H2" s="253" t="n">
        <f aca="false">F2*(1-F2/2)</f>
        <v>0.4118</v>
      </c>
    </row>
    <row r="3" customFormat="false" ht="18" hidden="false" customHeight="true" outlineLevel="0" collapsed="false">
      <c r="A3" s="251" t="n">
        <v>200</v>
      </c>
      <c r="B3" s="251" t="n">
        <v>7.5</v>
      </c>
      <c r="C3" s="251" t="n">
        <v>90</v>
      </c>
      <c r="D3" s="252" t="n">
        <v>240000</v>
      </c>
      <c r="E3" s="251" t="n">
        <v>0.62</v>
      </c>
      <c r="F3" s="251" t="n">
        <v>0.58</v>
      </c>
      <c r="G3" s="253" t="n">
        <f aca="false">E3*(1-E3/2)</f>
        <v>0.4278</v>
      </c>
      <c r="H3" s="253" t="n">
        <f aca="false">F3*(1-F3/2)</f>
        <v>0.4118</v>
      </c>
    </row>
    <row r="4" customFormat="false" ht="18" hidden="false" customHeight="true" outlineLevel="0" collapsed="false">
      <c r="A4" s="251" t="n">
        <v>250</v>
      </c>
      <c r="B4" s="251" t="n">
        <v>8.8</v>
      </c>
      <c r="C4" s="251" t="n">
        <v>110</v>
      </c>
      <c r="D4" s="252" t="n">
        <v>265000</v>
      </c>
      <c r="E4" s="251" t="n">
        <v>0.58</v>
      </c>
      <c r="F4" s="251" t="n">
        <v>0.55</v>
      </c>
      <c r="G4" s="253" t="n">
        <f aca="false">E4*(1-E4/2)</f>
        <v>0.4118</v>
      </c>
      <c r="H4" s="253" t="n">
        <f aca="false">F4*(1-F4/2)</f>
        <v>0.39875</v>
      </c>
    </row>
    <row r="5" customFormat="false" ht="18" hidden="false" customHeight="true" outlineLevel="0" collapsed="false">
      <c r="A5" s="251" t="n">
        <v>300</v>
      </c>
      <c r="B5" s="251" t="n">
        <v>10</v>
      </c>
      <c r="C5" s="251" t="n">
        <v>130</v>
      </c>
      <c r="D5" s="252" t="n">
        <v>290000</v>
      </c>
      <c r="E5" s="251" t="n">
        <v>0.58</v>
      </c>
      <c r="F5" s="251" t="n">
        <v>0.55</v>
      </c>
      <c r="G5" s="253" t="n">
        <f aca="false">E5*(1-E5/2)</f>
        <v>0.4118</v>
      </c>
      <c r="H5" s="253" t="n">
        <f aca="false">F5*(1-F5/2)</f>
        <v>0.39875</v>
      </c>
    </row>
    <row r="6" customFormat="false" ht="18" hidden="false" customHeight="true" outlineLevel="0" collapsed="false">
      <c r="A6" s="251" t="n">
        <v>350</v>
      </c>
      <c r="B6" s="251" t="n">
        <v>11</v>
      </c>
      <c r="C6" s="251" t="n">
        <v>155</v>
      </c>
      <c r="D6" s="252" t="n">
        <v>310000</v>
      </c>
      <c r="E6" s="251" t="n">
        <v>0.55</v>
      </c>
      <c r="F6" s="251" t="n">
        <v>0.55</v>
      </c>
      <c r="G6" s="253" t="n">
        <f aca="false">E6*(1-E6/2)</f>
        <v>0.39875</v>
      </c>
      <c r="H6" s="253" t="n">
        <f aca="false">F6*(1-F6/2)</f>
        <v>0.39875</v>
      </c>
    </row>
    <row r="7" customFormat="false" ht="18" hidden="false" customHeight="true" outlineLevel="0" collapsed="false">
      <c r="A7" s="251" t="n">
        <v>400</v>
      </c>
      <c r="B7" s="251" t="n">
        <v>12</v>
      </c>
      <c r="C7" s="251" t="n">
        <v>170</v>
      </c>
      <c r="D7" s="252" t="n">
        <v>330000</v>
      </c>
      <c r="E7" s="251" t="n">
        <v>0.55</v>
      </c>
      <c r="F7" s="251" t="n">
        <v>0.55</v>
      </c>
      <c r="G7" s="253" t="n">
        <f aca="false">E7*(1-E7/2)</f>
        <v>0.39875</v>
      </c>
      <c r="H7" s="253" t="n">
        <f aca="false">F7*(1-F7/2)</f>
        <v>0.39875</v>
      </c>
    </row>
    <row r="8" customFormat="false" ht="18" hidden="false" customHeight="true" outlineLevel="0" collapsed="false">
      <c r="A8" s="251" t="n">
        <v>500</v>
      </c>
      <c r="B8" s="251" t="n">
        <v>13.4</v>
      </c>
      <c r="C8" s="251" t="n">
        <v>215</v>
      </c>
      <c r="D8" s="252" t="n">
        <v>360000</v>
      </c>
      <c r="E8" s="251" t="n">
        <v>0.52</v>
      </c>
      <c r="F8" s="251" t="n">
        <v>0.5</v>
      </c>
      <c r="G8" s="253" t="n">
        <f aca="false">E8*(1-E8/2)</f>
        <v>0.3848</v>
      </c>
      <c r="H8" s="253" t="n">
        <f aca="false">F8*(1-F8/2)</f>
        <v>0.375</v>
      </c>
    </row>
    <row r="9" customFormat="false" ht="18" hidden="false" customHeight="true" outlineLevel="0" collapsed="false">
      <c r="A9" s="251" t="n">
        <v>600</v>
      </c>
      <c r="B9" s="251" t="n">
        <v>14.5</v>
      </c>
      <c r="C9" s="251" t="n">
        <v>250</v>
      </c>
      <c r="D9" s="252" t="n">
        <v>380000</v>
      </c>
      <c r="E9" s="251" t="n">
        <v>0.48</v>
      </c>
      <c r="F9" s="251" t="n">
        <v>0.45</v>
      </c>
      <c r="G9" s="253" t="n">
        <f aca="false">E9*(1-E9/2)</f>
        <v>0.3648</v>
      </c>
      <c r="H9" s="253" t="n">
        <f aca="false">F9*(1-F9/2)</f>
        <v>0.34875</v>
      </c>
    </row>
    <row r="11" customFormat="false" ht="18" hidden="false" customHeight="true" outlineLevel="0" collapsed="false">
      <c r="A11" s="251" t="s">
        <v>168</v>
      </c>
      <c r="B11" s="251" t="n">
        <v>2100</v>
      </c>
      <c r="C11" s="251" t="n">
        <v>1700</v>
      </c>
    </row>
    <row r="12" customFormat="false" ht="18" hidden="false" customHeight="true" outlineLevel="0" collapsed="false">
      <c r="A12" s="251" t="s">
        <v>169</v>
      </c>
      <c r="B12" s="251" t="n">
        <v>2700</v>
      </c>
      <c r="C12" s="251" t="n">
        <v>2150</v>
      </c>
    </row>
    <row r="13" customFormat="false" ht="18" hidden="false" customHeight="true" outlineLevel="0" collapsed="false">
      <c r="A13" s="251" t="s">
        <v>170</v>
      </c>
      <c r="B13" s="251" t="n">
        <v>3600</v>
      </c>
      <c r="C13" s="251" t="n">
        <v>2800</v>
      </c>
    </row>
    <row r="14" customFormat="false" ht="18" hidden="false" customHeight="true" outlineLevel="0" collapsed="false">
      <c r="A14" s="251" t="s">
        <v>171</v>
      </c>
      <c r="B14" s="251" t="n">
        <v>2000</v>
      </c>
      <c r="C14" s="251" t="n">
        <v>1600</v>
      </c>
    </row>
    <row r="15" customFormat="false" ht="18" hidden="false" customHeight="true" outlineLevel="0" collapsed="false">
      <c r="A15" s="251" t="s">
        <v>172</v>
      </c>
      <c r="B15" s="251" t="n">
        <v>2600</v>
      </c>
      <c r="C15" s="251" t="n">
        <v>2100</v>
      </c>
    </row>
    <row r="16" customFormat="false" ht="18" hidden="false" customHeight="true" outlineLevel="0" collapsed="false">
      <c r="A16" s="251" t="s">
        <v>173</v>
      </c>
      <c r="B16" s="251" t="n">
        <v>3400</v>
      </c>
      <c r="C16" s="251" t="n">
        <v>27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true" rightToLeft="false" tabSelected="false" showOutlineSymbols="true" defaultGridColor="true" view="normal" topLeftCell="A277" colorId="64" zoomScale="70" zoomScaleNormal="70" zoomScalePageLayoutView="100" workbookViewId="0">
      <selection pane="topLeft" activeCell="I296" activeCellId="0" sqref="I296:I297"/>
    </sheetView>
  </sheetViews>
  <sheetFormatPr defaultColWidth="8.96484375" defaultRowHeight="15" zeroHeight="false" outlineLevelRow="0" outlineLevelCol="0"/>
  <sheetData>
    <row r="1" customFormat="false" ht="15" hidden="false" customHeight="false" outlineLevel="0" collapsed="false">
      <c r="A1" s="2" t="s">
        <v>0</v>
      </c>
      <c r="B1" s="3"/>
      <c r="C1" s="3"/>
      <c r="D1" s="3"/>
      <c r="E1" s="3"/>
      <c r="F1" s="3"/>
      <c r="G1" s="3"/>
      <c r="H1" s="3"/>
      <c r="I1" s="3"/>
      <c r="J1" s="3"/>
      <c r="K1" s="1"/>
      <c r="L1" s="1"/>
    </row>
    <row r="2" customFormat="false" ht="15" hidden="false" customHeight="false" outlineLevel="0" collapsed="false">
      <c r="A2" s="4" t="s">
        <v>1</v>
      </c>
      <c r="B2" s="4" t="s">
        <v>2</v>
      </c>
      <c r="C2" s="4" t="s">
        <v>3</v>
      </c>
      <c r="D2" s="4" t="s">
        <v>4</v>
      </c>
      <c r="E2" s="4" t="s">
        <v>5</v>
      </c>
      <c r="F2" s="4" t="s">
        <v>6</v>
      </c>
      <c r="G2" s="4" t="s">
        <v>7</v>
      </c>
      <c r="H2" s="4" t="s">
        <v>8</v>
      </c>
      <c r="I2" s="4" t="s">
        <v>9</v>
      </c>
      <c r="J2" s="4" t="s">
        <v>10</v>
      </c>
      <c r="K2" s="1"/>
      <c r="L2" s="1"/>
    </row>
    <row r="3" customFormat="false" ht="15" hidden="false" customHeight="false" outlineLevel="0" collapsed="false">
      <c r="A3" s="5" t="s">
        <v>11</v>
      </c>
      <c r="B3" s="5" t="s">
        <v>12</v>
      </c>
      <c r="C3" s="5" t="s">
        <v>11</v>
      </c>
      <c r="D3" s="5" t="s">
        <v>11</v>
      </c>
      <c r="E3" s="5" t="s">
        <v>13</v>
      </c>
      <c r="F3" s="5" t="s">
        <v>13</v>
      </c>
      <c r="G3" s="5" t="s">
        <v>13</v>
      </c>
      <c r="H3" s="5" t="s">
        <v>14</v>
      </c>
      <c r="I3" s="5" t="s">
        <v>14</v>
      </c>
      <c r="J3" s="5" t="s">
        <v>14</v>
      </c>
      <c r="K3" s="1"/>
      <c r="L3" s="1"/>
    </row>
    <row r="4" customFormat="false" ht="15" hidden="false" customHeight="false" outlineLevel="0" collapsed="false">
      <c r="A4" s="6" t="s">
        <v>15</v>
      </c>
      <c r="B4" s="27" t="n">
        <v>0</v>
      </c>
      <c r="C4" s="27" t="s">
        <v>69</v>
      </c>
      <c r="D4" s="27" t="s">
        <v>17</v>
      </c>
      <c r="E4" s="0" t="n">
        <v>-34979.93</v>
      </c>
      <c r="F4" s="0" t="n">
        <v>-19.08</v>
      </c>
      <c r="G4" s="0" t="n">
        <v>-214.03</v>
      </c>
      <c r="H4" s="0" t="n">
        <v>0.28</v>
      </c>
      <c r="I4" s="0" t="n">
        <v>-275.84</v>
      </c>
      <c r="J4" s="0" t="n">
        <v>-27.87</v>
      </c>
      <c r="K4" s="8" t="s">
        <v>18</v>
      </c>
      <c r="L4" s="9" t="n">
        <f aca="false">I4</f>
        <v>-275.84</v>
      </c>
    </row>
    <row r="5" customFormat="false" ht="15" hidden="false" customHeight="false" outlineLevel="0" collapsed="false">
      <c r="A5" s="6" t="s">
        <v>15</v>
      </c>
      <c r="B5" s="27" t="n">
        <v>3.9</v>
      </c>
      <c r="C5" s="27" t="s">
        <v>69</v>
      </c>
      <c r="D5" s="27" t="s">
        <v>17</v>
      </c>
      <c r="E5" s="0" t="n">
        <v>-34979.93</v>
      </c>
      <c r="F5" s="0" t="n">
        <v>-19.08</v>
      </c>
      <c r="G5" s="0" t="n">
        <v>-214.03</v>
      </c>
      <c r="H5" s="0" t="n">
        <v>0.28</v>
      </c>
      <c r="I5" s="0" t="n">
        <v>558.87</v>
      </c>
      <c r="J5" s="0" t="n">
        <v>46.54</v>
      </c>
      <c r="K5" s="10" t="s">
        <v>19</v>
      </c>
      <c r="L5" s="11" t="n">
        <f aca="false">J4</f>
        <v>-27.87</v>
      </c>
    </row>
    <row r="6" customFormat="false" ht="15" hidden="false" customHeight="false" outlineLevel="0" collapsed="false">
      <c r="A6" s="6"/>
      <c r="B6" s="12"/>
      <c r="C6" s="12"/>
      <c r="D6" s="12"/>
      <c r="E6" s="12"/>
      <c r="F6" s="12"/>
      <c r="G6" s="12"/>
      <c r="H6" s="12"/>
      <c r="I6" s="12"/>
      <c r="J6" s="13"/>
      <c r="K6" s="10" t="s">
        <v>20</v>
      </c>
      <c r="L6" s="11" t="n">
        <f aca="false">E4</f>
        <v>-34979.93</v>
      </c>
    </row>
    <row r="7" customFormat="false" ht="15" hidden="false" customHeight="false" outlineLevel="0" collapsed="false">
      <c r="A7" s="6"/>
      <c r="B7" s="12"/>
      <c r="C7" s="12"/>
      <c r="D7" s="12"/>
      <c r="E7" s="12"/>
      <c r="F7" s="12"/>
      <c r="G7" s="12"/>
      <c r="H7" s="12"/>
      <c r="I7" s="12"/>
      <c r="J7" s="13"/>
      <c r="K7" s="10" t="s">
        <v>18</v>
      </c>
      <c r="L7" s="11" t="n">
        <f aca="false">I5</f>
        <v>558.87</v>
      </c>
    </row>
    <row r="8" customFormat="false" ht="15" hidden="false" customHeight="false" outlineLevel="0" collapsed="false">
      <c r="A8" s="6"/>
      <c r="B8" s="12"/>
      <c r="C8" s="12"/>
      <c r="D8" s="12"/>
      <c r="E8" s="12"/>
      <c r="F8" s="12"/>
      <c r="G8" s="12"/>
      <c r="H8" s="12"/>
      <c r="I8" s="12"/>
      <c r="J8" s="13"/>
      <c r="K8" s="10" t="s">
        <v>19</v>
      </c>
      <c r="L8" s="11" t="n">
        <f aca="false">J5</f>
        <v>46.54</v>
      </c>
    </row>
    <row r="9" customFormat="false" ht="15" hidden="false" customHeight="false" outlineLevel="0" collapsed="false">
      <c r="A9" s="6"/>
      <c r="B9" s="12"/>
      <c r="C9" s="12"/>
      <c r="D9" s="12"/>
      <c r="E9" s="12"/>
      <c r="F9" s="12"/>
      <c r="G9" s="12"/>
      <c r="H9" s="12"/>
      <c r="I9" s="12"/>
      <c r="J9" s="13"/>
      <c r="K9" s="14" t="s">
        <v>20</v>
      </c>
      <c r="L9" s="15" t="n">
        <f aca="false">E5</f>
        <v>-34979.93</v>
      </c>
    </row>
    <row r="10" customFormat="false" ht="15" hidden="false" customHeight="false" outlineLevel="0" collapsed="false">
      <c r="A10" s="6" t="s">
        <v>21</v>
      </c>
      <c r="B10" s="27" t="n">
        <v>0</v>
      </c>
      <c r="C10" s="27" t="s">
        <v>69</v>
      </c>
      <c r="D10" s="27" t="s">
        <v>17</v>
      </c>
      <c r="E10" s="0" t="n">
        <v>-463166.25</v>
      </c>
      <c r="F10" s="0" t="n">
        <v>-271.28</v>
      </c>
      <c r="G10" s="0" t="n">
        <v>-1945.85</v>
      </c>
      <c r="H10" s="0" t="n">
        <v>23.91</v>
      </c>
      <c r="I10" s="0" t="n">
        <v>-2324.48</v>
      </c>
      <c r="J10" s="0" t="n">
        <v>-879.85</v>
      </c>
      <c r="K10" s="8" t="s">
        <v>18</v>
      </c>
      <c r="L10" s="9" t="n">
        <f aca="false">I10</f>
        <v>-2324.48</v>
      </c>
    </row>
    <row r="11" customFormat="false" ht="15" hidden="false" customHeight="false" outlineLevel="0" collapsed="false">
      <c r="A11" s="6" t="s">
        <v>21</v>
      </c>
      <c r="B11" s="27" t="n">
        <v>3.9</v>
      </c>
      <c r="C11" s="27" t="s">
        <v>69</v>
      </c>
      <c r="D11" s="27" t="s">
        <v>17</v>
      </c>
      <c r="E11" s="0" t="n">
        <v>-463166.25</v>
      </c>
      <c r="F11" s="0" t="n">
        <v>-271.28</v>
      </c>
      <c r="G11" s="0" t="n">
        <v>-1945.85</v>
      </c>
      <c r="H11" s="0" t="n">
        <v>23.91</v>
      </c>
      <c r="I11" s="0" t="n">
        <v>5264.33</v>
      </c>
      <c r="J11" s="0" t="n">
        <v>178.14</v>
      </c>
      <c r="K11" s="10" t="s">
        <v>19</v>
      </c>
      <c r="L11" s="11" t="n">
        <f aca="false">J10</f>
        <v>-879.85</v>
      </c>
    </row>
    <row r="12" customFormat="false" ht="15" hidden="false" customHeight="false" outlineLevel="0" collapsed="false">
      <c r="A12" s="6"/>
      <c r="B12" s="12"/>
      <c r="C12" s="12"/>
      <c r="D12" s="12"/>
      <c r="E12" s="12"/>
      <c r="F12" s="12"/>
      <c r="G12" s="12"/>
      <c r="H12" s="12"/>
      <c r="I12" s="12"/>
      <c r="J12" s="12"/>
      <c r="K12" s="10" t="s">
        <v>20</v>
      </c>
      <c r="L12" s="11" t="n">
        <f aca="false">E10</f>
        <v>-463166.25</v>
      </c>
    </row>
    <row r="13" customFormat="false" ht="15" hidden="false" customHeight="false" outlineLevel="0" collapsed="false">
      <c r="A13" s="6"/>
      <c r="B13" s="12"/>
      <c r="C13" s="12"/>
      <c r="D13" s="12"/>
      <c r="E13" s="12"/>
      <c r="F13" s="12"/>
      <c r="G13" s="12"/>
      <c r="H13" s="12"/>
      <c r="I13" s="12"/>
      <c r="J13" s="12"/>
      <c r="K13" s="10" t="s">
        <v>18</v>
      </c>
      <c r="L13" s="11" t="n">
        <f aca="false">I11</f>
        <v>5264.33</v>
      </c>
    </row>
    <row r="14" customFormat="false" ht="15" hidden="false" customHeight="false" outlineLevel="0" collapsed="false">
      <c r="A14" s="6"/>
      <c r="B14" s="12"/>
      <c r="C14" s="12"/>
      <c r="D14" s="12"/>
      <c r="E14" s="12"/>
      <c r="F14" s="12"/>
      <c r="G14" s="12"/>
      <c r="H14" s="12"/>
      <c r="I14" s="12"/>
      <c r="J14" s="12"/>
      <c r="K14" s="10" t="s">
        <v>19</v>
      </c>
      <c r="L14" s="11" t="n">
        <f aca="false">J11</f>
        <v>178.14</v>
      </c>
    </row>
    <row r="15" customFormat="false" ht="15" hidden="false" customHeight="false" outlineLevel="0" collapsed="false">
      <c r="A15" s="6"/>
      <c r="B15" s="12"/>
      <c r="C15" s="12"/>
      <c r="D15" s="12"/>
      <c r="E15" s="12"/>
      <c r="F15" s="12"/>
      <c r="G15" s="12"/>
      <c r="H15" s="12"/>
      <c r="I15" s="12"/>
      <c r="J15" s="12"/>
      <c r="K15" s="14" t="s">
        <v>20</v>
      </c>
      <c r="L15" s="15" t="n">
        <f aca="false">E11</f>
        <v>-463166.25</v>
      </c>
    </row>
    <row r="16" customFormat="false" ht="15" hidden="false" customHeight="false" outlineLevel="0" collapsed="false">
      <c r="A16" s="6" t="s">
        <v>22</v>
      </c>
      <c r="B16" s="27" t="n">
        <v>0</v>
      </c>
      <c r="C16" s="27" t="s">
        <v>69</v>
      </c>
      <c r="D16" s="27" t="s">
        <v>17</v>
      </c>
      <c r="E16" s="0" t="n">
        <v>-658639.11</v>
      </c>
      <c r="F16" s="0" t="n">
        <v>-328.64</v>
      </c>
      <c r="G16" s="0" t="n">
        <v>-29.36</v>
      </c>
      <c r="H16" s="0" t="n">
        <v>24.24</v>
      </c>
      <c r="I16" s="0" t="n">
        <v>-33.2</v>
      </c>
      <c r="J16" s="0" t="n">
        <v>-1047.3</v>
      </c>
      <c r="K16" s="8" t="s">
        <v>18</v>
      </c>
      <c r="L16" s="9" t="n">
        <f aca="false">I16</f>
        <v>-33.2</v>
      </c>
    </row>
    <row r="17" customFormat="false" ht="15" hidden="false" customHeight="false" outlineLevel="0" collapsed="false">
      <c r="A17" s="6" t="s">
        <v>22</v>
      </c>
      <c r="B17" s="27" t="n">
        <v>3.9</v>
      </c>
      <c r="C17" s="27" t="s">
        <v>69</v>
      </c>
      <c r="D17" s="27" t="s">
        <v>17</v>
      </c>
      <c r="E17" s="0" t="n">
        <v>-658639.11</v>
      </c>
      <c r="F17" s="0" t="n">
        <v>-328.64</v>
      </c>
      <c r="G17" s="0" t="n">
        <v>-29.36</v>
      </c>
      <c r="H17" s="0" t="n">
        <v>24.24</v>
      </c>
      <c r="I17" s="0" t="n">
        <v>81.29</v>
      </c>
      <c r="J17" s="0" t="n">
        <v>234.39</v>
      </c>
      <c r="K17" s="10" t="s">
        <v>19</v>
      </c>
      <c r="L17" s="11" t="n">
        <f aca="false">J16</f>
        <v>-1047.3</v>
      </c>
    </row>
    <row r="18" customFormat="false" ht="15" hidden="false" customHeight="false" outlineLevel="0" collapsed="false">
      <c r="A18" s="6"/>
      <c r="B18" s="12"/>
      <c r="C18" s="12"/>
      <c r="D18" s="12"/>
      <c r="E18" s="12"/>
      <c r="F18" s="12"/>
      <c r="G18" s="12"/>
      <c r="H18" s="12"/>
      <c r="I18" s="12"/>
      <c r="J18" s="12"/>
      <c r="K18" s="10" t="s">
        <v>20</v>
      </c>
      <c r="L18" s="11" t="n">
        <f aca="false">E16</f>
        <v>-658639.11</v>
      </c>
    </row>
    <row r="19" customFormat="false" ht="15" hidden="false" customHeight="false" outlineLevel="0" collapsed="false">
      <c r="A19" s="6"/>
      <c r="B19" s="12"/>
      <c r="C19" s="12"/>
      <c r="D19" s="12"/>
      <c r="E19" s="12"/>
      <c r="F19" s="12"/>
      <c r="G19" s="12"/>
      <c r="H19" s="12"/>
      <c r="I19" s="12"/>
      <c r="J19" s="12"/>
      <c r="K19" s="10" t="s">
        <v>18</v>
      </c>
      <c r="L19" s="11" t="n">
        <f aca="false">I17</f>
        <v>81.29</v>
      </c>
    </row>
    <row r="20" customFormat="false" ht="15" hidden="false" customHeight="false" outlineLevel="0" collapsed="false">
      <c r="A20" s="6"/>
      <c r="B20" s="12"/>
      <c r="C20" s="12"/>
      <c r="D20" s="12"/>
      <c r="E20" s="12"/>
      <c r="F20" s="12"/>
      <c r="G20" s="12"/>
      <c r="H20" s="12"/>
      <c r="I20" s="12"/>
      <c r="J20" s="12"/>
      <c r="K20" s="10" t="s">
        <v>19</v>
      </c>
      <c r="L20" s="11" t="n">
        <f aca="false">J17</f>
        <v>234.39</v>
      </c>
    </row>
    <row r="21" customFormat="false" ht="15" hidden="false" customHeight="false" outlineLevel="0" collapsed="false">
      <c r="A21" s="6"/>
      <c r="B21" s="12"/>
      <c r="C21" s="12"/>
      <c r="D21" s="12"/>
      <c r="E21" s="12"/>
      <c r="F21" s="12"/>
      <c r="G21" s="12"/>
      <c r="H21" s="12"/>
      <c r="I21" s="12"/>
      <c r="J21" s="12"/>
      <c r="K21" s="14" t="s">
        <v>20</v>
      </c>
      <c r="L21" s="15" t="n">
        <f aca="false">E17</f>
        <v>-658639.11</v>
      </c>
    </row>
    <row r="22" customFormat="false" ht="15" hidden="false" customHeight="false" outlineLevel="0" collapsed="false">
      <c r="A22" s="6" t="s">
        <v>23</v>
      </c>
      <c r="B22" s="27" t="n">
        <v>0</v>
      </c>
      <c r="C22" s="27" t="s">
        <v>69</v>
      </c>
      <c r="D22" s="27" t="s">
        <v>17</v>
      </c>
      <c r="E22" s="0" t="n">
        <v>-546285.59</v>
      </c>
      <c r="F22" s="0" t="n">
        <v>-481.32</v>
      </c>
      <c r="G22" s="0" t="n">
        <v>156.23</v>
      </c>
      <c r="H22" s="0" t="n">
        <v>8.33</v>
      </c>
      <c r="I22" s="0" t="n">
        <v>460.87</v>
      </c>
      <c r="J22" s="0" t="n">
        <v>-1462.18</v>
      </c>
      <c r="K22" s="8" t="s">
        <v>18</v>
      </c>
      <c r="L22" s="9" t="n">
        <f aca="false">I22</f>
        <v>460.87</v>
      </c>
    </row>
    <row r="23" customFormat="false" ht="15" hidden="false" customHeight="false" outlineLevel="0" collapsed="false">
      <c r="A23" s="6" t="s">
        <v>23</v>
      </c>
      <c r="B23" s="27" t="n">
        <v>3.9</v>
      </c>
      <c r="C23" s="27" t="s">
        <v>69</v>
      </c>
      <c r="D23" s="27" t="s">
        <v>17</v>
      </c>
      <c r="E23" s="0" t="n">
        <v>-546285.59</v>
      </c>
      <c r="F23" s="0" t="n">
        <v>-481.32</v>
      </c>
      <c r="G23" s="0" t="n">
        <v>156.23</v>
      </c>
      <c r="H23" s="0" t="n">
        <v>8.33</v>
      </c>
      <c r="I23" s="0" t="n">
        <v>-148.42</v>
      </c>
      <c r="J23" s="0" t="n">
        <v>414.97</v>
      </c>
      <c r="K23" s="10" t="s">
        <v>19</v>
      </c>
      <c r="L23" s="11" t="n">
        <f aca="false">J22</f>
        <v>-1462.18</v>
      </c>
    </row>
    <row r="24" customFormat="false" ht="15" hidden="false" customHeight="false" outlineLevel="0" collapsed="false">
      <c r="A24" s="6"/>
      <c r="B24" s="12"/>
      <c r="C24" s="12"/>
      <c r="D24" s="12"/>
      <c r="E24" s="12"/>
      <c r="F24" s="12"/>
      <c r="G24" s="12"/>
      <c r="H24" s="12"/>
      <c r="I24" s="12"/>
      <c r="J24" s="12"/>
      <c r="K24" s="10" t="s">
        <v>20</v>
      </c>
      <c r="L24" s="11" t="n">
        <f aca="false">E22</f>
        <v>-546285.59</v>
      </c>
    </row>
    <row r="25" customFormat="false" ht="15" hidden="false" customHeight="false" outlineLevel="0" collapsed="false">
      <c r="A25" s="6"/>
      <c r="B25" s="12"/>
      <c r="C25" s="12"/>
      <c r="D25" s="12"/>
      <c r="E25" s="12"/>
      <c r="F25" s="12"/>
      <c r="G25" s="12"/>
      <c r="H25" s="12"/>
      <c r="I25" s="12"/>
      <c r="J25" s="12"/>
      <c r="K25" s="10" t="s">
        <v>18</v>
      </c>
      <c r="L25" s="11" t="n">
        <f aca="false">I23</f>
        <v>-148.42</v>
      </c>
    </row>
    <row r="26" customFormat="false" ht="15" hidden="false" customHeight="false" outlineLevel="0" collapsed="false">
      <c r="A26" s="6"/>
      <c r="B26" s="12"/>
      <c r="C26" s="12"/>
      <c r="D26" s="12"/>
      <c r="E26" s="12"/>
      <c r="F26" s="12"/>
      <c r="G26" s="12"/>
      <c r="H26" s="12"/>
      <c r="I26" s="12"/>
      <c r="J26" s="12"/>
      <c r="K26" s="10" t="s">
        <v>19</v>
      </c>
      <c r="L26" s="11" t="n">
        <f aca="false">J23</f>
        <v>414.97</v>
      </c>
    </row>
    <row r="27" customFormat="false" ht="15" hidden="false" customHeight="false" outlineLevel="0" collapsed="false">
      <c r="A27" s="6"/>
      <c r="B27" s="12"/>
      <c r="C27" s="12"/>
      <c r="D27" s="12"/>
      <c r="E27" s="12"/>
      <c r="F27" s="12"/>
      <c r="G27" s="12"/>
      <c r="H27" s="12"/>
      <c r="I27" s="12"/>
      <c r="J27" s="12"/>
      <c r="K27" s="14" t="s">
        <v>20</v>
      </c>
      <c r="L27" s="15" t="n">
        <f aca="false">E23</f>
        <v>-546285.59</v>
      </c>
    </row>
    <row r="28" customFormat="false" ht="15" hidden="false" customHeight="false" outlineLevel="0" collapsed="false">
      <c r="A28" s="6" t="s">
        <v>24</v>
      </c>
      <c r="B28" s="27" t="n">
        <v>0</v>
      </c>
      <c r="C28" s="27" t="s">
        <v>69</v>
      </c>
      <c r="D28" s="27" t="s">
        <v>17</v>
      </c>
      <c r="E28" s="0" t="n">
        <v>-639691.8</v>
      </c>
      <c r="F28" s="0" t="n">
        <v>-598.74</v>
      </c>
      <c r="G28" s="0" t="n">
        <v>250.55</v>
      </c>
      <c r="H28" s="0" t="n">
        <v>19.48</v>
      </c>
      <c r="I28" s="0" t="n">
        <v>901.06</v>
      </c>
      <c r="J28" s="0" t="n">
        <v>-1771.95</v>
      </c>
      <c r="K28" s="8" t="s">
        <v>18</v>
      </c>
      <c r="L28" s="9" t="n">
        <f aca="false">I28</f>
        <v>901.06</v>
      </c>
    </row>
    <row r="29" customFormat="false" ht="15" hidden="false" customHeight="false" outlineLevel="0" collapsed="false">
      <c r="A29" s="6" t="s">
        <v>24</v>
      </c>
      <c r="B29" s="27" t="n">
        <v>3.9</v>
      </c>
      <c r="C29" s="27" t="s">
        <v>69</v>
      </c>
      <c r="D29" s="27" t="s">
        <v>17</v>
      </c>
      <c r="E29" s="0" t="n">
        <v>-639691.8</v>
      </c>
      <c r="F29" s="0" t="n">
        <v>-598.74</v>
      </c>
      <c r="G29" s="0" t="n">
        <v>250.55</v>
      </c>
      <c r="H29" s="0" t="n">
        <v>19.48</v>
      </c>
      <c r="I29" s="0" t="n">
        <v>-76.07</v>
      </c>
      <c r="J29" s="0" t="n">
        <v>563.15</v>
      </c>
      <c r="K29" s="10" t="s">
        <v>19</v>
      </c>
      <c r="L29" s="11" t="n">
        <f aca="false">J28</f>
        <v>-1771.95</v>
      </c>
    </row>
    <row r="30" customFormat="false" ht="15" hidden="false" customHeight="false" outlineLevel="0" collapsed="false">
      <c r="A30" s="6"/>
      <c r="B30" s="12"/>
      <c r="C30" s="12"/>
      <c r="D30" s="12"/>
      <c r="E30" s="12"/>
      <c r="F30" s="12"/>
      <c r="G30" s="12"/>
      <c r="H30" s="12"/>
      <c r="I30" s="12"/>
      <c r="J30" s="12"/>
      <c r="K30" s="10" t="s">
        <v>20</v>
      </c>
      <c r="L30" s="11" t="n">
        <f aca="false">E28</f>
        <v>-639691.8</v>
      </c>
    </row>
    <row r="31" customFormat="false" ht="15" hidden="false" customHeight="false" outlineLevel="0" collapsed="false">
      <c r="A31" s="6"/>
      <c r="B31" s="12"/>
      <c r="C31" s="12"/>
      <c r="D31" s="12"/>
      <c r="E31" s="12"/>
      <c r="F31" s="12"/>
      <c r="G31" s="12"/>
      <c r="H31" s="12"/>
      <c r="I31" s="12"/>
      <c r="J31" s="12"/>
      <c r="K31" s="10" t="s">
        <v>18</v>
      </c>
      <c r="L31" s="11" t="n">
        <f aca="false">I29</f>
        <v>-76.07</v>
      </c>
    </row>
    <row r="32" customFormat="false" ht="15" hidden="false" customHeight="false" outlineLevel="0" collapsed="false">
      <c r="A32" s="6"/>
      <c r="B32" s="12"/>
      <c r="C32" s="12"/>
      <c r="D32" s="12"/>
      <c r="E32" s="12"/>
      <c r="F32" s="12"/>
      <c r="G32" s="12"/>
      <c r="H32" s="12"/>
      <c r="I32" s="12"/>
      <c r="J32" s="12"/>
      <c r="K32" s="10" t="s">
        <v>19</v>
      </c>
      <c r="L32" s="11" t="n">
        <f aca="false">J29</f>
        <v>563.15</v>
      </c>
    </row>
    <row r="33" customFormat="false" ht="15" hidden="false" customHeight="false" outlineLevel="0" collapsed="false">
      <c r="A33" s="6"/>
      <c r="B33" s="12"/>
      <c r="C33" s="12"/>
      <c r="D33" s="12"/>
      <c r="E33" s="12"/>
      <c r="F33" s="12"/>
      <c r="G33" s="12"/>
      <c r="H33" s="12"/>
      <c r="I33" s="12"/>
      <c r="J33" s="12"/>
      <c r="K33" s="14" t="s">
        <v>20</v>
      </c>
      <c r="L33" s="15" t="n">
        <f aca="false">E29</f>
        <v>-639691.8</v>
      </c>
    </row>
    <row r="34" customFormat="false" ht="15" hidden="false" customHeight="false" outlineLevel="0" collapsed="false">
      <c r="A34" s="6" t="s">
        <v>25</v>
      </c>
      <c r="B34" s="27" t="n">
        <v>0</v>
      </c>
      <c r="C34" s="27" t="s">
        <v>69</v>
      </c>
      <c r="D34" s="27" t="s">
        <v>17</v>
      </c>
      <c r="E34" s="0" t="n">
        <v>-462417.55</v>
      </c>
      <c r="F34" s="0" t="n">
        <v>-470.24</v>
      </c>
      <c r="G34" s="0" t="n">
        <v>2350.86</v>
      </c>
      <c r="H34" s="0" t="n">
        <v>-9.34</v>
      </c>
      <c r="I34" s="0" t="n">
        <v>3512.42</v>
      </c>
      <c r="J34" s="0" t="n">
        <v>-1580.37</v>
      </c>
      <c r="K34" s="8" t="s">
        <v>18</v>
      </c>
      <c r="L34" s="9" t="n">
        <f aca="false">I34</f>
        <v>3512.42</v>
      </c>
    </row>
    <row r="35" customFormat="false" ht="15" hidden="false" customHeight="false" outlineLevel="0" collapsed="false">
      <c r="A35" s="6" t="s">
        <v>25</v>
      </c>
      <c r="B35" s="27" t="n">
        <v>3.9</v>
      </c>
      <c r="C35" s="27" t="s">
        <v>69</v>
      </c>
      <c r="D35" s="27" t="s">
        <v>17</v>
      </c>
      <c r="E35" s="0" t="n">
        <v>-462417.55</v>
      </c>
      <c r="F35" s="0" t="n">
        <v>-470.24</v>
      </c>
      <c r="G35" s="0" t="n">
        <v>2350.86</v>
      </c>
      <c r="H35" s="0" t="n">
        <v>-9.34</v>
      </c>
      <c r="I35" s="0" t="n">
        <v>-5655.93</v>
      </c>
      <c r="J35" s="0" t="n">
        <v>253.57</v>
      </c>
      <c r="K35" s="10" t="s">
        <v>19</v>
      </c>
      <c r="L35" s="11" t="n">
        <f aca="false">J34</f>
        <v>-1580.37</v>
      </c>
    </row>
    <row r="36" customFormat="false" ht="15" hidden="false" customHeight="false" outlineLevel="0" collapsed="false">
      <c r="A36" s="6"/>
      <c r="B36" s="12"/>
      <c r="C36" s="12"/>
      <c r="D36" s="12"/>
      <c r="E36" s="12"/>
      <c r="F36" s="12"/>
      <c r="G36" s="12"/>
      <c r="H36" s="12"/>
      <c r="I36" s="12"/>
      <c r="J36" s="12"/>
      <c r="K36" s="10" t="s">
        <v>20</v>
      </c>
      <c r="L36" s="11" t="n">
        <f aca="false">E34</f>
        <v>-462417.55</v>
      </c>
    </row>
    <row r="37" customFormat="false" ht="15" hidden="false" customHeight="false" outlineLevel="0" collapsed="false">
      <c r="A37" s="6"/>
      <c r="B37" s="12"/>
      <c r="C37" s="12"/>
      <c r="D37" s="12"/>
      <c r="E37" s="12"/>
      <c r="F37" s="12"/>
      <c r="G37" s="12"/>
      <c r="H37" s="12"/>
      <c r="I37" s="12"/>
      <c r="J37" s="12"/>
      <c r="K37" s="10" t="s">
        <v>18</v>
      </c>
      <c r="L37" s="11" t="n">
        <f aca="false">I35</f>
        <v>-5655.93</v>
      </c>
    </row>
    <row r="38" customFormat="false" ht="15" hidden="false" customHeight="false" outlineLevel="0" collapsed="false">
      <c r="A38" s="6"/>
      <c r="B38" s="12"/>
      <c r="C38" s="12"/>
      <c r="D38" s="12"/>
      <c r="E38" s="12"/>
      <c r="F38" s="12"/>
      <c r="G38" s="12"/>
      <c r="H38" s="12"/>
      <c r="I38" s="12"/>
      <c r="J38" s="12"/>
      <c r="K38" s="10" t="s">
        <v>19</v>
      </c>
      <c r="L38" s="11" t="n">
        <f aca="false">J35</f>
        <v>253.57</v>
      </c>
    </row>
    <row r="39" customFormat="false" ht="15" hidden="false" customHeight="false" outlineLevel="0" collapsed="false">
      <c r="A39" s="6"/>
      <c r="B39" s="12"/>
      <c r="C39" s="12"/>
      <c r="D39" s="12"/>
      <c r="E39" s="12"/>
      <c r="F39" s="12"/>
      <c r="G39" s="12"/>
      <c r="H39" s="12"/>
      <c r="I39" s="12"/>
      <c r="J39" s="12"/>
      <c r="K39" s="14" t="s">
        <v>20</v>
      </c>
      <c r="L39" s="15" t="n">
        <f aca="false">E35</f>
        <v>-462417.55</v>
      </c>
    </row>
    <row r="40" customFormat="false" ht="15" hidden="false" customHeight="false" outlineLevel="0" collapsed="false">
      <c r="A40" s="6" t="s">
        <v>26</v>
      </c>
      <c r="B40" s="27" t="n">
        <v>0</v>
      </c>
      <c r="C40" s="27" t="s">
        <v>69</v>
      </c>
      <c r="D40" s="27" t="s">
        <v>17</v>
      </c>
      <c r="E40" s="0" t="n">
        <v>-36997.9</v>
      </c>
      <c r="F40" s="0" t="n">
        <v>2.95</v>
      </c>
      <c r="G40" s="0" t="n">
        <v>209.61</v>
      </c>
      <c r="H40" s="0" t="n">
        <v>-0.24</v>
      </c>
      <c r="I40" s="0" t="n">
        <v>275.51</v>
      </c>
      <c r="J40" s="0" t="n">
        <v>-3.23</v>
      </c>
      <c r="K40" s="8" t="s">
        <v>18</v>
      </c>
      <c r="L40" s="9" t="n">
        <f aca="false">I40</f>
        <v>275.51</v>
      </c>
    </row>
    <row r="41" customFormat="false" ht="15" hidden="false" customHeight="false" outlineLevel="0" collapsed="false">
      <c r="A41" s="6" t="s">
        <v>26</v>
      </c>
      <c r="B41" s="27" t="n">
        <v>3.9</v>
      </c>
      <c r="C41" s="27" t="s">
        <v>69</v>
      </c>
      <c r="D41" s="27" t="s">
        <v>17</v>
      </c>
      <c r="E41" s="0" t="n">
        <v>-36997.9</v>
      </c>
      <c r="F41" s="0" t="n">
        <v>2.95</v>
      </c>
      <c r="G41" s="0" t="n">
        <v>209.61</v>
      </c>
      <c r="H41" s="0" t="n">
        <v>-0.24</v>
      </c>
      <c r="I41" s="0" t="n">
        <v>-541.96</v>
      </c>
      <c r="J41" s="0" t="n">
        <v>-14.73</v>
      </c>
      <c r="K41" s="10" t="s">
        <v>19</v>
      </c>
      <c r="L41" s="11" t="n">
        <f aca="false">J40</f>
        <v>-3.23</v>
      </c>
    </row>
    <row r="42" customFormat="false" ht="15" hidden="false" customHeight="false" outlineLevel="0" collapsed="false">
      <c r="A42" s="12"/>
      <c r="B42" s="12"/>
      <c r="C42" s="12"/>
      <c r="D42" s="12"/>
      <c r="E42" s="12"/>
      <c r="F42" s="12"/>
      <c r="G42" s="12"/>
      <c r="H42" s="12"/>
      <c r="I42" s="12"/>
      <c r="J42" s="12"/>
      <c r="K42" s="10" t="s">
        <v>20</v>
      </c>
      <c r="L42" s="11" t="n">
        <f aca="false">E40</f>
        <v>-36997.9</v>
      </c>
    </row>
    <row r="43" customFormat="false" ht="15" hidden="false" customHeight="false" outlineLevel="0" collapsed="false">
      <c r="A43" s="12"/>
      <c r="B43" s="12"/>
      <c r="C43" s="12"/>
      <c r="D43" s="12"/>
      <c r="E43" s="12"/>
      <c r="F43" s="12"/>
      <c r="G43" s="12"/>
      <c r="H43" s="12"/>
      <c r="I43" s="12"/>
      <c r="J43" s="12"/>
      <c r="K43" s="10" t="s">
        <v>18</v>
      </c>
      <c r="L43" s="11" t="n">
        <f aca="false">I41</f>
        <v>-541.96</v>
      </c>
    </row>
    <row r="44" customFormat="false" ht="15" hidden="false" customHeight="false" outlineLevel="0" collapsed="false">
      <c r="A44" s="12"/>
      <c r="B44" s="12"/>
      <c r="C44" s="12"/>
      <c r="D44" s="12"/>
      <c r="E44" s="12"/>
      <c r="F44" s="12"/>
      <c r="G44" s="12"/>
      <c r="H44" s="12"/>
      <c r="I44" s="12"/>
      <c r="J44" s="12"/>
      <c r="K44" s="10" t="s">
        <v>19</v>
      </c>
      <c r="L44" s="11" t="n">
        <f aca="false">J41</f>
        <v>-14.73</v>
      </c>
    </row>
    <row r="45" customFormat="false" ht="15" hidden="false" customHeight="false" outlineLevel="0" collapsed="false">
      <c r="A45" s="12"/>
      <c r="B45" s="12"/>
      <c r="C45" s="12"/>
      <c r="D45" s="12"/>
      <c r="E45" s="12"/>
      <c r="F45" s="12"/>
      <c r="G45" s="12"/>
      <c r="H45" s="12"/>
      <c r="I45" s="12"/>
      <c r="J45" s="12"/>
      <c r="K45" s="14" t="s">
        <v>20</v>
      </c>
      <c r="L45" s="15" t="n">
        <f aca="false">E41</f>
        <v>-36997.9</v>
      </c>
    </row>
    <row r="46" customFormat="false" ht="15" hidden="false" customHeight="false" outlineLevel="0" collapsed="false">
      <c r="A46" s="16" t="s">
        <v>27</v>
      </c>
      <c r="B46" s="27" t="n">
        <v>0</v>
      </c>
      <c r="C46" s="27" t="s">
        <v>69</v>
      </c>
      <c r="D46" s="27" t="s">
        <v>17</v>
      </c>
      <c r="E46" s="0" t="n">
        <v>-19322.1</v>
      </c>
      <c r="F46" s="0" t="n">
        <v>-21.16</v>
      </c>
      <c r="G46" s="0" t="n">
        <v>-391.53</v>
      </c>
      <c r="H46" s="0" t="n">
        <v>-0.1</v>
      </c>
      <c r="I46" s="0" t="n">
        <v>-769.09</v>
      </c>
      <c r="J46" s="0" t="n">
        <v>-42.98</v>
      </c>
      <c r="K46" s="8" t="s">
        <v>18</v>
      </c>
      <c r="L46" s="9" t="n">
        <f aca="false">I46</f>
        <v>-769.09</v>
      </c>
    </row>
    <row r="47" customFormat="false" ht="15" hidden="false" customHeight="false" outlineLevel="0" collapsed="false">
      <c r="A47" s="16" t="s">
        <v>27</v>
      </c>
      <c r="B47" s="27" t="n">
        <v>3.9</v>
      </c>
      <c r="C47" s="27" t="s">
        <v>69</v>
      </c>
      <c r="D47" s="27" t="s">
        <v>17</v>
      </c>
      <c r="E47" s="0" t="n">
        <v>-19322.1</v>
      </c>
      <c r="F47" s="0" t="n">
        <v>-21.16</v>
      </c>
      <c r="G47" s="0" t="n">
        <v>-391.53</v>
      </c>
      <c r="H47" s="0" t="n">
        <v>-0.1</v>
      </c>
      <c r="I47" s="0" t="n">
        <v>757.87</v>
      </c>
      <c r="J47" s="0" t="n">
        <v>39.55</v>
      </c>
      <c r="K47" s="10" t="s">
        <v>19</v>
      </c>
      <c r="L47" s="11" t="n">
        <f aca="false">J46</f>
        <v>-42.98</v>
      </c>
    </row>
    <row r="48" customFormat="false" ht="15" hidden="false" customHeight="false" outlineLevel="0" collapsed="false">
      <c r="A48" s="16"/>
      <c r="B48" s="12"/>
      <c r="C48" s="12"/>
      <c r="D48" s="12"/>
      <c r="E48" s="12"/>
      <c r="F48" s="12"/>
      <c r="G48" s="12"/>
      <c r="H48" s="12"/>
      <c r="I48" s="12"/>
      <c r="J48" s="12"/>
      <c r="K48" s="10" t="s">
        <v>20</v>
      </c>
      <c r="L48" s="11" t="n">
        <f aca="false">E46</f>
        <v>-19322.1</v>
      </c>
    </row>
    <row r="49" customFormat="false" ht="15" hidden="false" customHeight="false" outlineLevel="0" collapsed="false">
      <c r="A49" s="16"/>
      <c r="B49" s="12"/>
      <c r="C49" s="12"/>
      <c r="D49" s="12"/>
      <c r="E49" s="12"/>
      <c r="F49" s="12"/>
      <c r="G49" s="12"/>
      <c r="H49" s="12"/>
      <c r="I49" s="12"/>
      <c r="J49" s="12"/>
      <c r="K49" s="10" t="s">
        <v>18</v>
      </c>
      <c r="L49" s="11" t="n">
        <f aca="false">I47</f>
        <v>757.87</v>
      </c>
    </row>
    <row r="50" customFormat="false" ht="15" hidden="false" customHeight="false" outlineLevel="0" collapsed="false">
      <c r="A50" s="16"/>
      <c r="B50" s="12"/>
      <c r="C50" s="12"/>
      <c r="D50" s="12"/>
      <c r="E50" s="12"/>
      <c r="F50" s="12"/>
      <c r="G50" s="12"/>
      <c r="H50" s="12"/>
      <c r="I50" s="12"/>
      <c r="J50" s="12"/>
      <c r="K50" s="10" t="s">
        <v>19</v>
      </c>
      <c r="L50" s="11" t="n">
        <f aca="false">J47</f>
        <v>39.55</v>
      </c>
    </row>
    <row r="51" customFormat="false" ht="15" hidden="false" customHeight="false" outlineLevel="0" collapsed="false">
      <c r="A51" s="16"/>
      <c r="B51" s="12"/>
      <c r="C51" s="12"/>
      <c r="D51" s="12"/>
      <c r="E51" s="12"/>
      <c r="F51" s="12"/>
      <c r="G51" s="12"/>
      <c r="H51" s="12"/>
      <c r="I51" s="12"/>
      <c r="J51" s="12"/>
      <c r="K51" s="14" t="s">
        <v>20</v>
      </c>
      <c r="L51" s="15" t="n">
        <f aca="false">E47</f>
        <v>-19322.1</v>
      </c>
    </row>
    <row r="52" customFormat="false" ht="15" hidden="false" customHeight="false" outlineLevel="0" collapsed="false">
      <c r="A52" s="16" t="s">
        <v>28</v>
      </c>
      <c r="B52" s="27" t="n">
        <v>0</v>
      </c>
      <c r="C52" s="27" t="s">
        <v>69</v>
      </c>
      <c r="D52" s="27" t="s">
        <v>17</v>
      </c>
      <c r="E52" s="0" t="n">
        <v>-407401.08</v>
      </c>
      <c r="F52" s="0" t="n">
        <v>-263.05</v>
      </c>
      <c r="G52" s="0" t="n">
        <v>-2622.18</v>
      </c>
      <c r="H52" s="0" t="n">
        <v>-6.69</v>
      </c>
      <c r="I52" s="0" t="n">
        <v>-5690.51</v>
      </c>
      <c r="J52" s="0" t="n">
        <v>-451.45</v>
      </c>
      <c r="K52" s="8" t="s">
        <v>18</v>
      </c>
      <c r="L52" s="9" t="n">
        <f aca="false">I52</f>
        <v>-5690.51</v>
      </c>
    </row>
    <row r="53" customFormat="false" ht="15" hidden="false" customHeight="false" outlineLevel="0" collapsed="false">
      <c r="A53" s="16" t="s">
        <v>28</v>
      </c>
      <c r="B53" s="27" t="n">
        <v>3.9</v>
      </c>
      <c r="C53" s="27" t="s">
        <v>69</v>
      </c>
      <c r="D53" s="27" t="s">
        <v>17</v>
      </c>
      <c r="E53" s="0" t="n">
        <v>-407401.08</v>
      </c>
      <c r="F53" s="0" t="n">
        <v>-263.05</v>
      </c>
      <c r="G53" s="0" t="n">
        <v>-2622.18</v>
      </c>
      <c r="H53" s="0" t="n">
        <v>-6.69</v>
      </c>
      <c r="I53" s="0" t="n">
        <v>4536</v>
      </c>
      <c r="J53" s="0" t="n">
        <v>574.44</v>
      </c>
      <c r="K53" s="10" t="s">
        <v>19</v>
      </c>
      <c r="L53" s="11" t="n">
        <f aca="false">J52</f>
        <v>-451.45</v>
      </c>
    </row>
    <row r="54" customFormat="false" ht="15" hidden="false" customHeight="false" outlineLevel="0" collapsed="false">
      <c r="A54" s="16"/>
      <c r="B54" s="12"/>
      <c r="C54" s="12"/>
      <c r="D54" s="12"/>
      <c r="E54" s="12"/>
      <c r="F54" s="12"/>
      <c r="G54" s="12"/>
      <c r="H54" s="12"/>
      <c r="I54" s="12"/>
      <c r="J54" s="12"/>
      <c r="K54" s="10" t="s">
        <v>20</v>
      </c>
      <c r="L54" s="11" t="n">
        <f aca="false">E52</f>
        <v>-407401.08</v>
      </c>
    </row>
    <row r="55" customFormat="false" ht="15" hidden="false" customHeight="false" outlineLevel="0" collapsed="false">
      <c r="A55" s="16"/>
      <c r="B55" s="12"/>
      <c r="C55" s="12"/>
      <c r="D55" s="12"/>
      <c r="E55" s="12"/>
      <c r="F55" s="12"/>
      <c r="G55" s="12"/>
      <c r="H55" s="12"/>
      <c r="I55" s="12"/>
      <c r="J55" s="12"/>
      <c r="K55" s="10" t="s">
        <v>18</v>
      </c>
      <c r="L55" s="11" t="n">
        <f aca="false">I53</f>
        <v>4536</v>
      </c>
    </row>
    <row r="56" customFormat="false" ht="15" hidden="false" customHeight="false" outlineLevel="0" collapsed="false">
      <c r="A56" s="16"/>
      <c r="B56" s="12"/>
      <c r="C56" s="12"/>
      <c r="D56" s="12"/>
      <c r="E56" s="12"/>
      <c r="F56" s="12"/>
      <c r="G56" s="12"/>
      <c r="H56" s="12"/>
      <c r="I56" s="12"/>
      <c r="J56" s="12"/>
      <c r="K56" s="10" t="s">
        <v>19</v>
      </c>
      <c r="L56" s="11" t="n">
        <f aca="false">J53</f>
        <v>574.44</v>
      </c>
    </row>
    <row r="57" customFormat="false" ht="15" hidden="false" customHeight="false" outlineLevel="0" collapsed="false">
      <c r="A57" s="16"/>
      <c r="B57" s="12"/>
      <c r="C57" s="12"/>
      <c r="D57" s="12"/>
      <c r="E57" s="12"/>
      <c r="F57" s="12"/>
      <c r="G57" s="12"/>
      <c r="H57" s="12"/>
      <c r="I57" s="12"/>
      <c r="J57" s="12"/>
      <c r="K57" s="14" t="s">
        <v>20</v>
      </c>
      <c r="L57" s="15" t="n">
        <f aca="false">E53</f>
        <v>-407401.08</v>
      </c>
    </row>
    <row r="58" customFormat="false" ht="15" hidden="false" customHeight="false" outlineLevel="0" collapsed="false">
      <c r="A58" s="16" t="s">
        <v>29</v>
      </c>
      <c r="B58" s="27" t="n">
        <v>0</v>
      </c>
      <c r="C58" s="27" t="s">
        <v>69</v>
      </c>
      <c r="D58" s="27" t="s">
        <v>17</v>
      </c>
      <c r="E58" s="0" t="n">
        <v>-588047.84</v>
      </c>
      <c r="F58" s="0" t="n">
        <v>-383.39</v>
      </c>
      <c r="G58" s="0" t="n">
        <v>-57.33</v>
      </c>
      <c r="H58" s="0" t="n">
        <v>-4.61</v>
      </c>
      <c r="I58" s="0" t="n">
        <v>-517.05</v>
      </c>
      <c r="J58" s="0" t="n">
        <v>-660.83</v>
      </c>
      <c r="K58" s="8" t="s">
        <v>18</v>
      </c>
      <c r="L58" s="9" t="n">
        <f aca="false">I58</f>
        <v>-517.05</v>
      </c>
    </row>
    <row r="59" customFormat="false" ht="15" hidden="false" customHeight="false" outlineLevel="0" collapsed="false">
      <c r="A59" s="16" t="s">
        <v>29</v>
      </c>
      <c r="B59" s="27" t="n">
        <v>3.9</v>
      </c>
      <c r="C59" s="27" t="s">
        <v>69</v>
      </c>
      <c r="D59" s="27" t="s">
        <v>17</v>
      </c>
      <c r="E59" s="0" t="n">
        <v>-588047.84</v>
      </c>
      <c r="F59" s="0" t="n">
        <v>-383.39</v>
      </c>
      <c r="G59" s="0" t="n">
        <v>-57.33</v>
      </c>
      <c r="H59" s="0" t="n">
        <v>-4.61</v>
      </c>
      <c r="I59" s="0" t="n">
        <v>-293.45</v>
      </c>
      <c r="J59" s="0" t="n">
        <v>834.38</v>
      </c>
      <c r="K59" s="10" t="s">
        <v>19</v>
      </c>
      <c r="L59" s="11" t="n">
        <f aca="false">J58</f>
        <v>-660.83</v>
      </c>
    </row>
    <row r="60" customFormat="false" ht="15" hidden="false" customHeight="false" outlineLevel="0" collapsed="false">
      <c r="A60" s="16"/>
      <c r="B60" s="12"/>
      <c r="C60" s="12"/>
      <c r="D60" s="12"/>
      <c r="E60" s="12"/>
      <c r="F60" s="12"/>
      <c r="G60" s="12"/>
      <c r="H60" s="12"/>
      <c r="I60" s="12"/>
      <c r="J60" s="12"/>
      <c r="K60" s="10" t="s">
        <v>20</v>
      </c>
      <c r="L60" s="11" t="n">
        <f aca="false">E58</f>
        <v>-588047.84</v>
      </c>
    </row>
    <row r="61" customFormat="false" ht="15" hidden="false" customHeight="false" outlineLevel="0" collapsed="false">
      <c r="A61" s="16"/>
      <c r="B61" s="12"/>
      <c r="C61" s="12"/>
      <c r="D61" s="12"/>
      <c r="E61" s="12"/>
      <c r="F61" s="12"/>
      <c r="G61" s="12"/>
      <c r="H61" s="12"/>
      <c r="I61" s="12"/>
      <c r="J61" s="12"/>
      <c r="K61" s="10" t="s">
        <v>18</v>
      </c>
      <c r="L61" s="11" t="n">
        <f aca="false">I59</f>
        <v>-293.45</v>
      </c>
    </row>
    <row r="62" customFormat="false" ht="15" hidden="false" customHeight="false" outlineLevel="0" collapsed="false">
      <c r="A62" s="16"/>
      <c r="B62" s="12"/>
      <c r="C62" s="12"/>
      <c r="D62" s="12"/>
      <c r="E62" s="12"/>
      <c r="F62" s="12"/>
      <c r="G62" s="12"/>
      <c r="H62" s="12"/>
      <c r="I62" s="12"/>
      <c r="J62" s="12"/>
      <c r="K62" s="10" t="s">
        <v>19</v>
      </c>
      <c r="L62" s="11" t="n">
        <f aca="false">J59</f>
        <v>834.38</v>
      </c>
    </row>
    <row r="63" customFormat="false" ht="15" hidden="false" customHeight="false" outlineLevel="0" collapsed="false">
      <c r="A63" s="16"/>
      <c r="B63" s="12"/>
      <c r="C63" s="12"/>
      <c r="D63" s="12"/>
      <c r="E63" s="12"/>
      <c r="F63" s="12"/>
      <c r="G63" s="12"/>
      <c r="H63" s="12"/>
      <c r="I63" s="12"/>
      <c r="J63" s="12"/>
      <c r="K63" s="14" t="s">
        <v>20</v>
      </c>
      <c r="L63" s="15" t="n">
        <f aca="false">E59</f>
        <v>-588047.84</v>
      </c>
    </row>
    <row r="64" customFormat="false" ht="15" hidden="false" customHeight="false" outlineLevel="0" collapsed="false">
      <c r="A64" s="16" t="s">
        <v>30</v>
      </c>
      <c r="B64" s="27" t="n">
        <v>0</v>
      </c>
      <c r="C64" s="27" t="s">
        <v>69</v>
      </c>
      <c r="D64" s="27" t="s">
        <v>17</v>
      </c>
      <c r="E64" s="0" t="n">
        <v>-474819.23</v>
      </c>
      <c r="F64" s="0" t="n">
        <v>-368.65</v>
      </c>
      <c r="G64" s="0" t="n">
        <v>23.84</v>
      </c>
      <c r="H64" s="0" t="n">
        <v>0.74</v>
      </c>
      <c r="I64" s="0" t="n">
        <v>-349.25</v>
      </c>
      <c r="J64" s="0" t="n">
        <v>-649.31</v>
      </c>
      <c r="K64" s="8" t="s">
        <v>18</v>
      </c>
      <c r="L64" s="9" t="n">
        <f aca="false">I64</f>
        <v>-349.25</v>
      </c>
    </row>
    <row r="65" customFormat="false" ht="15" hidden="false" customHeight="false" outlineLevel="0" collapsed="false">
      <c r="A65" s="16" t="s">
        <v>30</v>
      </c>
      <c r="B65" s="27" t="n">
        <v>3.9</v>
      </c>
      <c r="C65" s="27" t="s">
        <v>69</v>
      </c>
      <c r="D65" s="27" t="s">
        <v>17</v>
      </c>
      <c r="E65" s="0" t="n">
        <v>-474819.23</v>
      </c>
      <c r="F65" s="0" t="n">
        <v>-368.65</v>
      </c>
      <c r="G65" s="0" t="n">
        <v>23.84</v>
      </c>
      <c r="H65" s="0" t="n">
        <v>0.74</v>
      </c>
      <c r="I65" s="0" t="n">
        <v>-442.24</v>
      </c>
      <c r="J65" s="0" t="n">
        <v>788.41</v>
      </c>
      <c r="K65" s="10" t="s">
        <v>19</v>
      </c>
      <c r="L65" s="11" t="n">
        <f aca="false">J64</f>
        <v>-649.31</v>
      </c>
    </row>
    <row r="66" customFormat="false" ht="15" hidden="false" customHeight="false" outlineLevel="0" collapsed="false">
      <c r="A66" s="16"/>
      <c r="B66" s="12"/>
      <c r="C66" s="12"/>
      <c r="D66" s="12"/>
      <c r="E66" s="12"/>
      <c r="F66" s="12"/>
      <c r="G66" s="12"/>
      <c r="H66" s="12"/>
      <c r="I66" s="12"/>
      <c r="J66" s="12"/>
      <c r="K66" s="10" t="s">
        <v>20</v>
      </c>
      <c r="L66" s="11" t="n">
        <f aca="false">E64</f>
        <v>-474819.23</v>
      </c>
    </row>
    <row r="67" customFormat="false" ht="15" hidden="false" customHeight="false" outlineLevel="0" collapsed="false">
      <c r="A67" s="16"/>
      <c r="B67" s="12"/>
      <c r="C67" s="12"/>
      <c r="D67" s="12"/>
      <c r="E67" s="12"/>
      <c r="F67" s="12"/>
      <c r="G67" s="12"/>
      <c r="H67" s="12"/>
      <c r="I67" s="12"/>
      <c r="J67" s="12"/>
      <c r="K67" s="10" t="s">
        <v>18</v>
      </c>
      <c r="L67" s="11" t="n">
        <f aca="false">I65</f>
        <v>-442.24</v>
      </c>
    </row>
    <row r="68" customFormat="false" ht="15" hidden="false" customHeight="false" outlineLevel="0" collapsed="false">
      <c r="A68" s="16"/>
      <c r="B68" s="12"/>
      <c r="C68" s="12"/>
      <c r="D68" s="12"/>
      <c r="E68" s="12"/>
      <c r="F68" s="12"/>
      <c r="G68" s="12"/>
      <c r="H68" s="12"/>
      <c r="I68" s="12"/>
      <c r="J68" s="12"/>
      <c r="K68" s="10" t="s">
        <v>19</v>
      </c>
      <c r="L68" s="11" t="n">
        <f aca="false">J65</f>
        <v>788.41</v>
      </c>
    </row>
    <row r="69" customFormat="false" ht="15" hidden="false" customHeight="false" outlineLevel="0" collapsed="false">
      <c r="A69" s="16"/>
      <c r="B69" s="12"/>
      <c r="C69" s="12"/>
      <c r="D69" s="12"/>
      <c r="E69" s="12"/>
      <c r="F69" s="12"/>
      <c r="G69" s="12"/>
      <c r="H69" s="12"/>
      <c r="I69" s="12"/>
      <c r="J69" s="12"/>
      <c r="K69" s="14" t="s">
        <v>20</v>
      </c>
      <c r="L69" s="15" t="n">
        <f aca="false">E65</f>
        <v>-474819.23</v>
      </c>
    </row>
    <row r="70" customFormat="false" ht="15" hidden="false" customHeight="false" outlineLevel="0" collapsed="false">
      <c r="A70" s="16" t="s">
        <v>31</v>
      </c>
      <c r="B70" s="27" t="n">
        <v>0</v>
      </c>
      <c r="C70" s="27" t="s">
        <v>69</v>
      </c>
      <c r="D70" s="27" t="s">
        <v>17</v>
      </c>
      <c r="E70" s="0" t="n">
        <v>-569582.38</v>
      </c>
      <c r="F70" s="0" t="n">
        <v>-524.2</v>
      </c>
      <c r="G70" s="0" t="n">
        <v>-39.75</v>
      </c>
      <c r="H70" s="0" t="n">
        <v>0.63</v>
      </c>
      <c r="I70" s="0" t="n">
        <v>-455.13</v>
      </c>
      <c r="J70" s="0" t="n">
        <v>-937.39</v>
      </c>
      <c r="K70" s="8" t="s">
        <v>18</v>
      </c>
      <c r="L70" s="9" t="n">
        <f aca="false">I70</f>
        <v>-455.13</v>
      </c>
    </row>
    <row r="71" customFormat="false" ht="15" hidden="false" customHeight="false" outlineLevel="0" collapsed="false">
      <c r="A71" s="16" t="s">
        <v>31</v>
      </c>
      <c r="B71" s="27" t="n">
        <v>3.9</v>
      </c>
      <c r="C71" s="27" t="s">
        <v>69</v>
      </c>
      <c r="D71" s="27" t="s">
        <v>17</v>
      </c>
      <c r="E71" s="0" t="n">
        <v>-569582.38</v>
      </c>
      <c r="F71" s="0" t="n">
        <v>-524.2</v>
      </c>
      <c r="G71" s="0" t="n">
        <v>-39.75</v>
      </c>
      <c r="H71" s="0" t="n">
        <v>0.63</v>
      </c>
      <c r="I71" s="0" t="n">
        <v>-300.11</v>
      </c>
      <c r="J71" s="0" t="n">
        <v>1107</v>
      </c>
      <c r="K71" s="10" t="s">
        <v>19</v>
      </c>
      <c r="L71" s="11" t="n">
        <f aca="false">J70</f>
        <v>-937.39</v>
      </c>
    </row>
    <row r="72" customFormat="false" ht="15" hidden="false" customHeight="false" outlineLevel="0" collapsed="false">
      <c r="A72" s="16"/>
      <c r="B72" s="12"/>
      <c r="C72" s="12"/>
      <c r="D72" s="12"/>
      <c r="E72" s="12"/>
      <c r="F72" s="12"/>
      <c r="G72" s="12"/>
      <c r="H72" s="12"/>
      <c r="I72" s="12"/>
      <c r="J72" s="12"/>
      <c r="K72" s="10" t="s">
        <v>20</v>
      </c>
      <c r="L72" s="11" t="n">
        <f aca="false">E70</f>
        <v>-569582.38</v>
      </c>
    </row>
    <row r="73" customFormat="false" ht="15" hidden="false" customHeight="false" outlineLevel="0" collapsed="false">
      <c r="A73" s="16"/>
      <c r="B73" s="12"/>
      <c r="C73" s="12"/>
      <c r="D73" s="12"/>
      <c r="E73" s="12"/>
      <c r="F73" s="12"/>
      <c r="G73" s="12"/>
      <c r="H73" s="12"/>
      <c r="I73" s="12"/>
      <c r="J73" s="12"/>
      <c r="K73" s="10" t="s">
        <v>18</v>
      </c>
      <c r="L73" s="11" t="n">
        <f aca="false">I71</f>
        <v>-300.11</v>
      </c>
    </row>
    <row r="74" customFormat="false" ht="15" hidden="false" customHeight="false" outlineLevel="0" collapsed="false">
      <c r="A74" s="16"/>
      <c r="B74" s="12"/>
      <c r="C74" s="12"/>
      <c r="D74" s="12"/>
      <c r="E74" s="12"/>
      <c r="F74" s="12"/>
      <c r="G74" s="12"/>
      <c r="H74" s="12"/>
      <c r="I74" s="12"/>
      <c r="J74" s="12"/>
      <c r="K74" s="10" t="s">
        <v>19</v>
      </c>
      <c r="L74" s="11" t="n">
        <f aca="false">J71</f>
        <v>1107</v>
      </c>
    </row>
    <row r="75" customFormat="false" ht="15" hidden="false" customHeight="false" outlineLevel="0" collapsed="false">
      <c r="A75" s="16"/>
      <c r="B75" s="12"/>
      <c r="C75" s="12"/>
      <c r="D75" s="12"/>
      <c r="E75" s="12"/>
      <c r="F75" s="12"/>
      <c r="G75" s="12"/>
      <c r="H75" s="12"/>
      <c r="I75" s="12"/>
      <c r="J75" s="12"/>
      <c r="K75" s="14" t="s">
        <v>20</v>
      </c>
      <c r="L75" s="15" t="n">
        <f aca="false">E71</f>
        <v>-569582.38</v>
      </c>
    </row>
    <row r="76" customFormat="false" ht="15" hidden="false" customHeight="false" outlineLevel="0" collapsed="false">
      <c r="A76" s="16" t="s">
        <v>32</v>
      </c>
      <c r="B76" s="27" t="n">
        <v>0</v>
      </c>
      <c r="C76" s="27" t="s">
        <v>69</v>
      </c>
      <c r="D76" s="27" t="s">
        <v>17</v>
      </c>
      <c r="E76" s="0" t="n">
        <v>-406402.82</v>
      </c>
      <c r="F76" s="0" t="n">
        <v>-354.37</v>
      </c>
      <c r="G76" s="0" t="n">
        <v>2495.64</v>
      </c>
      <c r="H76" s="0" t="n">
        <v>5.33</v>
      </c>
      <c r="I76" s="0" t="n">
        <v>4662.2</v>
      </c>
      <c r="J76" s="0" t="n">
        <v>-587.47</v>
      </c>
      <c r="K76" s="8" t="s">
        <v>18</v>
      </c>
      <c r="L76" s="9" t="n">
        <f aca="false">I76</f>
        <v>4662.2</v>
      </c>
    </row>
    <row r="77" customFormat="false" ht="15" hidden="false" customHeight="false" outlineLevel="0" collapsed="false">
      <c r="A77" s="16" t="s">
        <v>32</v>
      </c>
      <c r="B77" s="27" t="n">
        <v>3.9</v>
      </c>
      <c r="C77" s="27" t="s">
        <v>69</v>
      </c>
      <c r="D77" s="27" t="s">
        <v>17</v>
      </c>
      <c r="E77" s="0" t="n">
        <v>-406402.82</v>
      </c>
      <c r="F77" s="0" t="n">
        <v>-354.37</v>
      </c>
      <c r="G77" s="0" t="n">
        <v>2495.64</v>
      </c>
      <c r="H77" s="0" t="n">
        <v>5.33</v>
      </c>
      <c r="I77" s="0" t="n">
        <v>-5070.8</v>
      </c>
      <c r="J77" s="0" t="n">
        <v>794.56</v>
      </c>
      <c r="K77" s="10" t="s">
        <v>19</v>
      </c>
      <c r="L77" s="11" t="n">
        <f aca="false">J76</f>
        <v>-587.47</v>
      </c>
    </row>
    <row r="78" customFormat="false" ht="15" hidden="false" customHeight="false" outlineLevel="0" collapsed="false">
      <c r="A78" s="16"/>
      <c r="B78" s="12"/>
      <c r="C78" s="12"/>
      <c r="D78" s="12"/>
      <c r="E78" s="12"/>
      <c r="F78" s="12"/>
      <c r="G78" s="12"/>
      <c r="H78" s="12"/>
      <c r="I78" s="12"/>
      <c r="J78" s="12"/>
      <c r="K78" s="10" t="s">
        <v>20</v>
      </c>
      <c r="L78" s="11" t="n">
        <f aca="false">E76</f>
        <v>-406402.82</v>
      </c>
    </row>
    <row r="79" customFormat="false" ht="15" hidden="false" customHeight="false" outlineLevel="0" collapsed="false">
      <c r="A79" s="16"/>
      <c r="B79" s="12"/>
      <c r="C79" s="12"/>
      <c r="D79" s="12"/>
      <c r="E79" s="12"/>
      <c r="F79" s="12"/>
      <c r="G79" s="12"/>
      <c r="H79" s="12"/>
      <c r="I79" s="12"/>
      <c r="J79" s="12"/>
      <c r="K79" s="10" t="s">
        <v>18</v>
      </c>
      <c r="L79" s="11" t="n">
        <f aca="false">I77</f>
        <v>-5070.8</v>
      </c>
    </row>
    <row r="80" customFormat="false" ht="15" hidden="false" customHeight="false" outlineLevel="0" collapsed="false">
      <c r="A80" s="16"/>
      <c r="B80" s="12"/>
      <c r="C80" s="12"/>
      <c r="D80" s="12"/>
      <c r="E80" s="12"/>
      <c r="F80" s="12"/>
      <c r="G80" s="12"/>
      <c r="H80" s="12"/>
      <c r="I80" s="12"/>
      <c r="J80" s="12"/>
      <c r="K80" s="10" t="s">
        <v>19</v>
      </c>
      <c r="L80" s="11" t="n">
        <f aca="false">J77</f>
        <v>794.56</v>
      </c>
    </row>
    <row r="81" customFormat="false" ht="15" hidden="false" customHeight="false" outlineLevel="0" collapsed="false">
      <c r="A81" s="16"/>
      <c r="B81" s="12"/>
      <c r="C81" s="12"/>
      <c r="D81" s="12"/>
      <c r="E81" s="12"/>
      <c r="F81" s="12"/>
      <c r="G81" s="12"/>
      <c r="H81" s="12"/>
      <c r="I81" s="12"/>
      <c r="J81" s="12"/>
      <c r="K81" s="14" t="s">
        <v>20</v>
      </c>
      <c r="L81" s="15" t="n">
        <f aca="false">E77</f>
        <v>-406402.82</v>
      </c>
    </row>
    <row r="82" customFormat="false" ht="15" hidden="false" customHeight="false" outlineLevel="0" collapsed="false">
      <c r="A82" s="16" t="s">
        <v>33</v>
      </c>
      <c r="B82" s="27" t="n">
        <v>0</v>
      </c>
      <c r="C82" s="27" t="s">
        <v>69</v>
      </c>
      <c r="D82" s="27" t="s">
        <v>17</v>
      </c>
      <c r="E82" s="0" t="n">
        <v>-20525.97</v>
      </c>
      <c r="F82" s="0" t="n">
        <v>-133.38</v>
      </c>
      <c r="G82" s="0" t="n">
        <v>353.5</v>
      </c>
      <c r="H82" s="0" t="n">
        <v>0.07543</v>
      </c>
      <c r="I82" s="0" t="n">
        <v>691.84</v>
      </c>
      <c r="J82" s="0" t="n">
        <v>-214.97</v>
      </c>
      <c r="K82" s="8" t="s">
        <v>18</v>
      </c>
      <c r="L82" s="9" t="n">
        <f aca="false">I82</f>
        <v>691.84</v>
      </c>
    </row>
    <row r="83" customFormat="false" ht="15" hidden="false" customHeight="false" outlineLevel="0" collapsed="false">
      <c r="A83" s="16" t="s">
        <v>33</v>
      </c>
      <c r="B83" s="27" t="n">
        <v>3.9</v>
      </c>
      <c r="C83" s="27" t="s">
        <v>69</v>
      </c>
      <c r="D83" s="27" t="s">
        <v>17</v>
      </c>
      <c r="E83" s="0" t="n">
        <v>-20525.97</v>
      </c>
      <c r="F83" s="0" t="n">
        <v>-133.38</v>
      </c>
      <c r="G83" s="0" t="n">
        <v>353.5</v>
      </c>
      <c r="H83" s="0" t="n">
        <v>0.07543</v>
      </c>
      <c r="I83" s="0" t="n">
        <v>-686.8</v>
      </c>
      <c r="J83" s="0" t="n">
        <v>305.22</v>
      </c>
      <c r="K83" s="10" t="s">
        <v>19</v>
      </c>
      <c r="L83" s="11" t="n">
        <f aca="false">J82</f>
        <v>-214.97</v>
      </c>
    </row>
    <row r="84" customFormat="false" ht="15" hidden="false" customHeight="false" outlineLevel="0" collapsed="false">
      <c r="A84" s="12"/>
      <c r="B84" s="12"/>
      <c r="C84" s="12"/>
      <c r="D84" s="12"/>
      <c r="E84" s="12"/>
      <c r="F84" s="12"/>
      <c r="G84" s="12"/>
      <c r="H84" s="12"/>
      <c r="I84" s="12"/>
      <c r="J84" s="12"/>
      <c r="K84" s="10" t="s">
        <v>20</v>
      </c>
      <c r="L84" s="11" t="n">
        <f aca="false">E82</f>
        <v>-20525.97</v>
      </c>
    </row>
    <row r="85" customFormat="false" ht="15" hidden="false" customHeight="false" outlineLevel="0" collapsed="false">
      <c r="A85" s="12"/>
      <c r="B85" s="12"/>
      <c r="C85" s="12"/>
      <c r="D85" s="12"/>
      <c r="E85" s="12"/>
      <c r="F85" s="12"/>
      <c r="G85" s="12"/>
      <c r="H85" s="12"/>
      <c r="I85" s="12"/>
      <c r="J85" s="12"/>
      <c r="K85" s="10" t="s">
        <v>18</v>
      </c>
      <c r="L85" s="11" t="n">
        <f aca="false">I83</f>
        <v>-686.8</v>
      </c>
    </row>
    <row r="86" customFormat="false" ht="15" hidden="false" customHeight="false" outlineLevel="0" collapsed="false">
      <c r="A86" s="12"/>
      <c r="B86" s="12"/>
      <c r="C86" s="12"/>
      <c r="D86" s="12"/>
      <c r="E86" s="12"/>
      <c r="F86" s="12"/>
      <c r="G86" s="12"/>
      <c r="H86" s="12"/>
      <c r="I86" s="12"/>
      <c r="J86" s="12"/>
      <c r="K86" s="10" t="s">
        <v>19</v>
      </c>
      <c r="L86" s="11" t="n">
        <f aca="false">J83</f>
        <v>305.22</v>
      </c>
    </row>
    <row r="87" customFormat="false" ht="15" hidden="false" customHeight="false" outlineLevel="0" collapsed="false">
      <c r="A87" s="12"/>
      <c r="B87" s="12"/>
      <c r="C87" s="12"/>
      <c r="D87" s="12"/>
      <c r="E87" s="12"/>
      <c r="F87" s="12"/>
      <c r="G87" s="12"/>
      <c r="H87" s="12"/>
      <c r="I87" s="12"/>
      <c r="J87" s="12"/>
      <c r="K87" s="14" t="s">
        <v>20</v>
      </c>
      <c r="L87" s="15" t="n">
        <f aca="false">E83</f>
        <v>-20525.97</v>
      </c>
    </row>
    <row r="88" customFormat="false" ht="15" hidden="false" customHeight="false" outlineLevel="0" collapsed="false">
      <c r="A88" s="17" t="s">
        <v>34</v>
      </c>
      <c r="B88" s="27" t="n">
        <v>0</v>
      </c>
      <c r="C88" s="27" t="s">
        <v>69</v>
      </c>
      <c r="D88" s="27" t="s">
        <v>17</v>
      </c>
      <c r="E88" s="0" t="n">
        <v>-345811.16</v>
      </c>
      <c r="F88" s="0" t="n">
        <v>-677.5</v>
      </c>
      <c r="G88" s="0" t="n">
        <v>-4045.64</v>
      </c>
      <c r="H88" s="0" t="n">
        <v>3.93</v>
      </c>
      <c r="I88" s="0" t="n">
        <v>-6578.4</v>
      </c>
      <c r="J88" s="0" t="n">
        <v>-1210.87</v>
      </c>
      <c r="K88" s="8" t="s">
        <v>18</v>
      </c>
      <c r="L88" s="9" t="n">
        <f aca="false">I88</f>
        <v>-6578.4</v>
      </c>
    </row>
    <row r="89" customFormat="false" ht="15" hidden="false" customHeight="false" outlineLevel="0" collapsed="false">
      <c r="A89" s="17" t="s">
        <v>34</v>
      </c>
      <c r="B89" s="27" t="n">
        <v>3.3</v>
      </c>
      <c r="C89" s="27" t="s">
        <v>69</v>
      </c>
      <c r="D89" s="27" t="s">
        <v>17</v>
      </c>
      <c r="E89" s="0" t="n">
        <v>-345811.16</v>
      </c>
      <c r="F89" s="0" t="n">
        <v>-677.5</v>
      </c>
      <c r="G89" s="0" t="n">
        <v>-4045.64</v>
      </c>
      <c r="H89" s="0" t="n">
        <v>3.93</v>
      </c>
      <c r="I89" s="0" t="n">
        <v>6772.23</v>
      </c>
      <c r="J89" s="0" t="n">
        <v>1024.87</v>
      </c>
      <c r="K89" s="10" t="s">
        <v>19</v>
      </c>
      <c r="L89" s="11" t="n">
        <f aca="false">J88</f>
        <v>-1210.87</v>
      </c>
    </row>
    <row r="90" customFormat="false" ht="15" hidden="false" customHeight="false" outlineLevel="0" collapsed="false">
      <c r="A90" s="17"/>
      <c r="B90" s="12"/>
      <c r="C90" s="12"/>
      <c r="D90" s="12"/>
      <c r="E90" s="12"/>
      <c r="F90" s="12"/>
      <c r="G90" s="12"/>
      <c r="H90" s="12"/>
      <c r="I90" s="12"/>
      <c r="J90" s="12"/>
      <c r="K90" s="10" t="s">
        <v>20</v>
      </c>
      <c r="L90" s="11" t="n">
        <f aca="false">E88</f>
        <v>-345811.16</v>
      </c>
    </row>
    <row r="91" customFormat="false" ht="15" hidden="false" customHeight="false" outlineLevel="0" collapsed="false">
      <c r="A91" s="17"/>
      <c r="B91" s="12"/>
      <c r="C91" s="12"/>
      <c r="D91" s="12"/>
      <c r="E91" s="12"/>
      <c r="F91" s="12"/>
      <c r="G91" s="12"/>
      <c r="H91" s="12"/>
      <c r="I91" s="12"/>
      <c r="J91" s="12"/>
      <c r="K91" s="10" t="s">
        <v>18</v>
      </c>
      <c r="L91" s="11" t="n">
        <f aca="false">I89</f>
        <v>6772.23</v>
      </c>
    </row>
    <row r="92" customFormat="false" ht="15" hidden="false" customHeight="false" outlineLevel="0" collapsed="false">
      <c r="A92" s="17"/>
      <c r="B92" s="12"/>
      <c r="C92" s="12"/>
      <c r="D92" s="12"/>
      <c r="E92" s="12"/>
      <c r="F92" s="12"/>
      <c r="G92" s="12"/>
      <c r="H92" s="12"/>
      <c r="I92" s="12"/>
      <c r="J92" s="12"/>
      <c r="K92" s="10" t="s">
        <v>19</v>
      </c>
      <c r="L92" s="11" t="n">
        <f aca="false">J89</f>
        <v>1024.87</v>
      </c>
    </row>
    <row r="93" customFormat="false" ht="15" hidden="false" customHeight="false" outlineLevel="0" collapsed="false">
      <c r="A93" s="17"/>
      <c r="B93" s="12"/>
      <c r="C93" s="12"/>
      <c r="D93" s="12"/>
      <c r="E93" s="12"/>
      <c r="F93" s="12"/>
      <c r="G93" s="12"/>
      <c r="H93" s="12"/>
      <c r="I93" s="12"/>
      <c r="J93" s="12"/>
      <c r="K93" s="14" t="s">
        <v>20</v>
      </c>
      <c r="L93" s="15" t="n">
        <f aca="false">E89</f>
        <v>-345811.16</v>
      </c>
    </row>
    <row r="94" customFormat="false" ht="15" hidden="false" customHeight="false" outlineLevel="0" collapsed="false">
      <c r="A94" s="17" t="s">
        <v>35</v>
      </c>
      <c r="B94" s="27" t="n">
        <v>0</v>
      </c>
      <c r="C94" s="27" t="s">
        <v>69</v>
      </c>
      <c r="D94" s="27" t="s">
        <v>17</v>
      </c>
      <c r="E94" s="0" t="n">
        <v>-512911.18</v>
      </c>
      <c r="F94" s="0" t="n">
        <v>-616.49</v>
      </c>
      <c r="G94" s="0" t="n">
        <v>73.77</v>
      </c>
      <c r="H94" s="0" t="n">
        <v>0.0142</v>
      </c>
      <c r="I94" s="0" t="n">
        <v>-322.83</v>
      </c>
      <c r="J94" s="0" t="n">
        <v>-1104.6</v>
      </c>
      <c r="K94" s="8" t="s">
        <v>18</v>
      </c>
      <c r="L94" s="9" t="n">
        <f aca="false">I94</f>
        <v>-322.83</v>
      </c>
    </row>
    <row r="95" customFormat="false" ht="15" hidden="false" customHeight="false" outlineLevel="0" collapsed="false">
      <c r="A95" s="17" t="s">
        <v>35</v>
      </c>
      <c r="B95" s="27" t="n">
        <v>3.3</v>
      </c>
      <c r="C95" s="27" t="s">
        <v>69</v>
      </c>
      <c r="D95" s="27" t="s">
        <v>17</v>
      </c>
      <c r="E95" s="0" t="n">
        <v>-512911.18</v>
      </c>
      <c r="F95" s="0" t="n">
        <v>-616.49</v>
      </c>
      <c r="G95" s="0" t="n">
        <v>73.77</v>
      </c>
      <c r="H95" s="0" t="n">
        <v>0.0142</v>
      </c>
      <c r="I95" s="0" t="n">
        <v>-566.26</v>
      </c>
      <c r="J95" s="0" t="n">
        <v>929.83</v>
      </c>
      <c r="K95" s="10" t="s">
        <v>19</v>
      </c>
      <c r="L95" s="11" t="n">
        <f aca="false">J94</f>
        <v>-1104.6</v>
      </c>
    </row>
    <row r="96" customFormat="false" ht="15" hidden="false" customHeight="false" outlineLevel="0" collapsed="false">
      <c r="A96" s="17"/>
      <c r="B96" s="12"/>
      <c r="C96" s="12"/>
      <c r="D96" s="12"/>
      <c r="E96" s="12"/>
      <c r="F96" s="12"/>
      <c r="G96" s="12"/>
      <c r="H96" s="12"/>
      <c r="I96" s="12"/>
      <c r="J96" s="12"/>
      <c r="K96" s="10" t="s">
        <v>20</v>
      </c>
      <c r="L96" s="11" t="n">
        <f aca="false">E94</f>
        <v>-512911.18</v>
      </c>
    </row>
    <row r="97" customFormat="false" ht="15" hidden="false" customHeight="false" outlineLevel="0" collapsed="false">
      <c r="A97" s="17"/>
      <c r="B97" s="12"/>
      <c r="C97" s="12"/>
      <c r="D97" s="12"/>
      <c r="E97" s="12"/>
      <c r="F97" s="12"/>
      <c r="G97" s="12"/>
      <c r="H97" s="12"/>
      <c r="I97" s="12"/>
      <c r="J97" s="12"/>
      <c r="K97" s="10" t="s">
        <v>18</v>
      </c>
      <c r="L97" s="11" t="n">
        <f aca="false">I95</f>
        <v>-566.26</v>
      </c>
    </row>
    <row r="98" customFormat="false" ht="15" hidden="false" customHeight="false" outlineLevel="0" collapsed="false">
      <c r="A98" s="17"/>
      <c r="B98" s="12"/>
      <c r="C98" s="12"/>
      <c r="D98" s="12"/>
      <c r="E98" s="12"/>
      <c r="F98" s="12"/>
      <c r="G98" s="12"/>
      <c r="H98" s="12"/>
      <c r="I98" s="12"/>
      <c r="J98" s="12"/>
      <c r="K98" s="10" t="s">
        <v>19</v>
      </c>
      <c r="L98" s="11" t="n">
        <f aca="false">J95</f>
        <v>929.83</v>
      </c>
    </row>
    <row r="99" customFormat="false" ht="15" hidden="false" customHeight="false" outlineLevel="0" collapsed="false">
      <c r="A99" s="17"/>
      <c r="B99" s="12"/>
      <c r="C99" s="12"/>
      <c r="D99" s="12"/>
      <c r="E99" s="12"/>
      <c r="F99" s="12"/>
      <c r="G99" s="12"/>
      <c r="H99" s="12"/>
      <c r="I99" s="12"/>
      <c r="J99" s="12"/>
      <c r="K99" s="14" t="s">
        <v>20</v>
      </c>
      <c r="L99" s="15" t="n">
        <f aca="false">E95</f>
        <v>-512911.18</v>
      </c>
    </row>
    <row r="100" customFormat="false" ht="15" hidden="false" customHeight="false" outlineLevel="0" collapsed="false">
      <c r="A100" s="17" t="s">
        <v>36</v>
      </c>
      <c r="B100" s="27" t="n">
        <v>0</v>
      </c>
      <c r="C100" s="27" t="s">
        <v>69</v>
      </c>
      <c r="D100" s="27" t="s">
        <v>17</v>
      </c>
      <c r="E100" s="0" t="n">
        <v>-402444.79</v>
      </c>
      <c r="F100" s="0" t="n">
        <v>1777.05</v>
      </c>
      <c r="G100" s="0" t="n">
        <v>29.69</v>
      </c>
      <c r="H100" s="0" t="n">
        <v>12.76</v>
      </c>
      <c r="I100" s="0" t="n">
        <v>-227.44</v>
      </c>
      <c r="J100" s="0" t="n">
        <v>2709.82</v>
      </c>
      <c r="K100" s="8" t="s">
        <v>18</v>
      </c>
      <c r="L100" s="9" t="n">
        <f aca="false">I100</f>
        <v>-227.44</v>
      </c>
    </row>
    <row r="101" customFormat="false" ht="15" hidden="false" customHeight="false" outlineLevel="0" collapsed="false">
      <c r="A101" s="17" t="s">
        <v>36</v>
      </c>
      <c r="B101" s="27" t="n">
        <v>3.3</v>
      </c>
      <c r="C101" s="27" t="s">
        <v>69</v>
      </c>
      <c r="D101" s="27" t="s">
        <v>17</v>
      </c>
      <c r="E101" s="0" t="n">
        <v>-402444.79</v>
      </c>
      <c r="F101" s="0" t="n">
        <v>1777.05</v>
      </c>
      <c r="G101" s="0" t="n">
        <v>29.69</v>
      </c>
      <c r="H101" s="0" t="n">
        <v>12.76</v>
      </c>
      <c r="I101" s="0" t="n">
        <v>-325.42</v>
      </c>
      <c r="J101" s="0" t="n">
        <v>-3154.45</v>
      </c>
      <c r="K101" s="10" t="s">
        <v>19</v>
      </c>
      <c r="L101" s="11" t="n">
        <f aca="false">J100</f>
        <v>2709.82</v>
      </c>
    </row>
    <row r="102" customFormat="false" ht="15" hidden="false" customHeight="false" outlineLevel="0" collapsed="false">
      <c r="A102" s="17"/>
      <c r="B102" s="12"/>
      <c r="C102" s="12"/>
      <c r="D102" s="12"/>
      <c r="E102" s="12"/>
      <c r="F102" s="12"/>
      <c r="G102" s="12"/>
      <c r="H102" s="12"/>
      <c r="I102" s="12"/>
      <c r="J102" s="12"/>
      <c r="K102" s="10" t="s">
        <v>20</v>
      </c>
      <c r="L102" s="11" t="n">
        <f aca="false">E100</f>
        <v>-402444.79</v>
      </c>
    </row>
    <row r="103" customFormat="false" ht="15" hidden="false" customHeight="false" outlineLevel="0" collapsed="false">
      <c r="A103" s="17"/>
      <c r="B103" s="12"/>
      <c r="C103" s="12"/>
      <c r="D103" s="12"/>
      <c r="E103" s="12"/>
      <c r="F103" s="12"/>
      <c r="G103" s="12"/>
      <c r="H103" s="12"/>
      <c r="I103" s="12"/>
      <c r="J103" s="12"/>
      <c r="K103" s="10" t="s">
        <v>18</v>
      </c>
      <c r="L103" s="11" t="n">
        <f aca="false">I101</f>
        <v>-325.42</v>
      </c>
    </row>
    <row r="104" customFormat="false" ht="15" hidden="false" customHeight="false" outlineLevel="0" collapsed="false">
      <c r="A104" s="17"/>
      <c r="B104" s="12"/>
      <c r="C104" s="12"/>
      <c r="D104" s="12"/>
      <c r="E104" s="12"/>
      <c r="F104" s="12"/>
      <c r="G104" s="12"/>
      <c r="H104" s="12"/>
      <c r="I104" s="12"/>
      <c r="J104" s="12"/>
      <c r="K104" s="10" t="s">
        <v>19</v>
      </c>
      <c r="L104" s="11" t="n">
        <f aca="false">J101</f>
        <v>-3154.45</v>
      </c>
    </row>
    <row r="105" customFormat="false" ht="15" hidden="false" customHeight="false" outlineLevel="0" collapsed="false">
      <c r="A105" s="17"/>
      <c r="B105" s="12"/>
      <c r="C105" s="12"/>
      <c r="D105" s="12"/>
      <c r="E105" s="12"/>
      <c r="F105" s="12"/>
      <c r="G105" s="12"/>
      <c r="H105" s="12"/>
      <c r="I105" s="12"/>
      <c r="J105" s="12"/>
      <c r="K105" s="14" t="s">
        <v>20</v>
      </c>
      <c r="L105" s="15" t="n">
        <f aca="false">E101</f>
        <v>-402444.79</v>
      </c>
    </row>
    <row r="106" customFormat="false" ht="15" hidden="false" customHeight="false" outlineLevel="0" collapsed="false">
      <c r="A106" s="17" t="s">
        <v>37</v>
      </c>
      <c r="B106" s="27" t="n">
        <v>0</v>
      </c>
      <c r="C106" s="27" t="s">
        <v>69</v>
      </c>
      <c r="D106" s="27" t="s">
        <v>17</v>
      </c>
      <c r="E106" s="0" t="n">
        <v>-495669.06</v>
      </c>
      <c r="F106" s="0" t="n">
        <v>-949.96</v>
      </c>
      <c r="G106" s="0" t="n">
        <v>-345.22</v>
      </c>
      <c r="H106" s="0" t="n">
        <v>-33.73</v>
      </c>
      <c r="I106" s="0" t="n">
        <v>-689.73</v>
      </c>
      <c r="J106" s="0" t="n">
        <v>-1606.2</v>
      </c>
      <c r="K106" s="8" t="s">
        <v>18</v>
      </c>
      <c r="L106" s="9" t="n">
        <f aca="false">I106</f>
        <v>-689.73</v>
      </c>
    </row>
    <row r="107" customFormat="false" ht="15" hidden="false" customHeight="false" outlineLevel="0" collapsed="false">
      <c r="A107" s="17" t="s">
        <v>37</v>
      </c>
      <c r="B107" s="27" t="n">
        <v>3.3</v>
      </c>
      <c r="C107" s="27" t="s">
        <v>69</v>
      </c>
      <c r="D107" s="27" t="s">
        <v>17</v>
      </c>
      <c r="E107" s="0" t="n">
        <v>-495669.06</v>
      </c>
      <c r="F107" s="0" t="n">
        <v>-949.96</v>
      </c>
      <c r="G107" s="0" t="n">
        <v>-345.22</v>
      </c>
      <c r="H107" s="0" t="n">
        <v>-33.73</v>
      </c>
      <c r="I107" s="0" t="n">
        <v>449.48</v>
      </c>
      <c r="J107" s="0" t="n">
        <v>1528.67</v>
      </c>
      <c r="K107" s="10" t="s">
        <v>19</v>
      </c>
      <c r="L107" s="11" t="n">
        <f aca="false">J106</f>
        <v>-1606.2</v>
      </c>
    </row>
    <row r="108" customFormat="false" ht="15" hidden="false" customHeight="false" outlineLevel="0" collapsed="false">
      <c r="A108" s="17"/>
      <c r="B108" s="12"/>
      <c r="C108" s="12"/>
      <c r="D108" s="12"/>
      <c r="E108" s="12"/>
      <c r="F108" s="12"/>
      <c r="G108" s="12"/>
      <c r="H108" s="12"/>
      <c r="I108" s="12"/>
      <c r="J108" s="12"/>
      <c r="K108" s="10" t="s">
        <v>20</v>
      </c>
      <c r="L108" s="11" t="n">
        <f aca="false">E106</f>
        <v>-495669.06</v>
      </c>
    </row>
    <row r="109" customFormat="false" ht="15" hidden="false" customHeight="false" outlineLevel="0" collapsed="false">
      <c r="A109" s="17"/>
      <c r="B109" s="12"/>
      <c r="C109" s="12"/>
      <c r="D109" s="12"/>
      <c r="E109" s="12"/>
      <c r="F109" s="12"/>
      <c r="G109" s="12"/>
      <c r="H109" s="12"/>
      <c r="I109" s="12"/>
      <c r="J109" s="12"/>
      <c r="K109" s="10" t="s">
        <v>18</v>
      </c>
      <c r="L109" s="11" t="n">
        <f aca="false">I107</f>
        <v>449.48</v>
      </c>
    </row>
    <row r="110" customFormat="false" ht="15" hidden="false" customHeight="false" outlineLevel="0" collapsed="false">
      <c r="A110" s="17"/>
      <c r="B110" s="12"/>
      <c r="C110" s="12"/>
      <c r="D110" s="12"/>
      <c r="E110" s="12"/>
      <c r="F110" s="12"/>
      <c r="G110" s="12"/>
      <c r="H110" s="12"/>
      <c r="I110" s="12"/>
      <c r="J110" s="12"/>
      <c r="K110" s="10" t="s">
        <v>19</v>
      </c>
      <c r="L110" s="11" t="n">
        <f aca="false">J107</f>
        <v>1528.67</v>
      </c>
    </row>
    <row r="111" customFormat="false" ht="15" hidden="false" customHeight="false" outlineLevel="0" collapsed="false">
      <c r="A111" s="17"/>
      <c r="B111" s="12"/>
      <c r="C111" s="12"/>
      <c r="D111" s="12"/>
      <c r="E111" s="12"/>
      <c r="F111" s="12"/>
      <c r="G111" s="12"/>
      <c r="H111" s="12"/>
      <c r="I111" s="12"/>
      <c r="J111" s="12"/>
      <c r="K111" s="14" t="s">
        <v>20</v>
      </c>
      <c r="L111" s="15" t="n">
        <f aca="false">E107</f>
        <v>-495669.06</v>
      </c>
    </row>
    <row r="112" customFormat="false" ht="15" hidden="false" customHeight="false" outlineLevel="0" collapsed="false">
      <c r="A112" s="17" t="s">
        <v>38</v>
      </c>
      <c r="B112" s="27" t="n">
        <v>0</v>
      </c>
      <c r="C112" s="27" t="s">
        <v>69</v>
      </c>
      <c r="D112" s="27" t="s">
        <v>17</v>
      </c>
      <c r="E112" s="0" t="n">
        <v>-344672.37</v>
      </c>
      <c r="F112" s="0" t="n">
        <v>-886.16</v>
      </c>
      <c r="G112" s="0" t="n">
        <v>3700.89</v>
      </c>
      <c r="H112" s="0" t="n">
        <v>-40.68</v>
      </c>
      <c r="I112" s="0" t="n">
        <v>5363.82</v>
      </c>
      <c r="J112" s="0" t="n">
        <v>-1563.43</v>
      </c>
      <c r="K112" s="8" t="s">
        <v>18</v>
      </c>
      <c r="L112" s="9" t="n">
        <f aca="false">I112</f>
        <v>5363.82</v>
      </c>
    </row>
    <row r="113" customFormat="false" ht="15" hidden="false" customHeight="false" outlineLevel="0" collapsed="false">
      <c r="A113" s="17" t="s">
        <v>38</v>
      </c>
      <c r="B113" s="27" t="n">
        <v>3.3</v>
      </c>
      <c r="C113" s="27" t="s">
        <v>69</v>
      </c>
      <c r="D113" s="27" t="s">
        <v>17</v>
      </c>
      <c r="E113" s="0" t="n">
        <v>-344672.37</v>
      </c>
      <c r="F113" s="0" t="n">
        <v>-886.16</v>
      </c>
      <c r="G113" s="0" t="n">
        <v>3700.89</v>
      </c>
      <c r="H113" s="0" t="n">
        <v>-40.68</v>
      </c>
      <c r="I113" s="0" t="n">
        <v>-6849.13</v>
      </c>
      <c r="J113" s="0" t="n">
        <v>1360.88</v>
      </c>
      <c r="K113" s="10" t="s">
        <v>19</v>
      </c>
      <c r="L113" s="11" t="n">
        <f aca="false">J112</f>
        <v>-1563.43</v>
      </c>
    </row>
    <row r="114" customFormat="false" ht="15" hidden="false" customHeight="false" outlineLevel="0" collapsed="false">
      <c r="A114" s="12"/>
      <c r="B114" s="12"/>
      <c r="C114" s="12"/>
      <c r="D114" s="12"/>
      <c r="E114" s="12"/>
      <c r="F114" s="12"/>
      <c r="G114" s="12"/>
      <c r="H114" s="12"/>
      <c r="I114" s="12"/>
      <c r="J114" s="12"/>
      <c r="K114" s="10" t="s">
        <v>20</v>
      </c>
      <c r="L114" s="11" t="n">
        <f aca="false">E112</f>
        <v>-344672.37</v>
      </c>
    </row>
    <row r="115" customFormat="false" ht="15" hidden="false" customHeight="false" outlineLevel="0" collapsed="false">
      <c r="A115" s="12"/>
      <c r="B115" s="12"/>
      <c r="C115" s="12"/>
      <c r="D115" s="12"/>
      <c r="E115" s="12"/>
      <c r="F115" s="12"/>
      <c r="G115" s="12"/>
      <c r="H115" s="12"/>
      <c r="I115" s="12"/>
      <c r="J115" s="12"/>
      <c r="K115" s="10" t="s">
        <v>18</v>
      </c>
      <c r="L115" s="11" t="n">
        <f aca="false">I113</f>
        <v>-6849.13</v>
      </c>
    </row>
    <row r="116" customFormat="false" ht="15" hidden="false" customHeight="false" outlineLevel="0" collapsed="false">
      <c r="A116" s="12"/>
      <c r="B116" s="12"/>
      <c r="C116" s="12"/>
      <c r="D116" s="12"/>
      <c r="E116" s="12"/>
      <c r="F116" s="12"/>
      <c r="G116" s="12"/>
      <c r="H116" s="12"/>
      <c r="I116" s="12"/>
      <c r="J116" s="12"/>
      <c r="K116" s="10" t="s">
        <v>19</v>
      </c>
      <c r="L116" s="11" t="n">
        <f aca="false">J113</f>
        <v>1360.88</v>
      </c>
    </row>
    <row r="117" customFormat="false" ht="15" hidden="false" customHeight="false" outlineLevel="0" collapsed="false">
      <c r="A117" s="12"/>
      <c r="B117" s="12"/>
      <c r="C117" s="12"/>
      <c r="D117" s="12"/>
      <c r="E117" s="12"/>
      <c r="F117" s="12"/>
      <c r="G117" s="12"/>
      <c r="H117" s="12"/>
      <c r="I117" s="12"/>
      <c r="J117" s="12"/>
      <c r="K117" s="14" t="s">
        <v>20</v>
      </c>
      <c r="L117" s="15" t="n">
        <f aca="false">E113</f>
        <v>-344672.37</v>
      </c>
    </row>
    <row r="118" customFormat="false" ht="15" hidden="false" customHeight="false" outlineLevel="0" collapsed="false">
      <c r="A118" s="18" t="s">
        <v>39</v>
      </c>
      <c r="B118" s="27" t="n">
        <v>0</v>
      </c>
      <c r="C118" s="27" t="s">
        <v>69</v>
      </c>
      <c r="D118" s="27" t="s">
        <v>17</v>
      </c>
      <c r="E118" s="0" t="n">
        <v>-293530.79</v>
      </c>
      <c r="F118" s="0" t="n">
        <v>-852.44</v>
      </c>
      <c r="G118" s="0" t="n">
        <v>-4681.53</v>
      </c>
      <c r="H118" s="0" t="n">
        <v>-16.5</v>
      </c>
      <c r="I118" s="0" t="n">
        <v>-7869.76</v>
      </c>
      <c r="J118" s="0" t="n">
        <v>-1395.68</v>
      </c>
      <c r="K118" s="8" t="s">
        <v>18</v>
      </c>
      <c r="L118" s="9" t="n">
        <f aca="false">I118</f>
        <v>-7869.76</v>
      </c>
    </row>
    <row r="119" customFormat="false" ht="15" hidden="false" customHeight="false" outlineLevel="0" collapsed="false">
      <c r="A119" s="18" t="s">
        <v>39</v>
      </c>
      <c r="B119" s="27" t="n">
        <v>3.3</v>
      </c>
      <c r="C119" s="27" t="s">
        <v>69</v>
      </c>
      <c r="D119" s="27" t="s">
        <v>17</v>
      </c>
      <c r="E119" s="0" t="n">
        <v>-293530.79</v>
      </c>
      <c r="F119" s="0" t="n">
        <v>-852.44</v>
      </c>
      <c r="G119" s="0" t="n">
        <v>-4681.53</v>
      </c>
      <c r="H119" s="0" t="n">
        <v>-16.5</v>
      </c>
      <c r="I119" s="0" t="n">
        <v>7579.3</v>
      </c>
      <c r="J119" s="0" t="n">
        <v>1417.36</v>
      </c>
      <c r="K119" s="10" t="s">
        <v>19</v>
      </c>
      <c r="L119" s="11" t="n">
        <f aca="false">J118</f>
        <v>-1395.68</v>
      </c>
    </row>
    <row r="120" customFormat="false" ht="15" hidden="false" customHeight="false" outlineLevel="0" collapsed="false">
      <c r="A120" s="18"/>
      <c r="B120" s="12"/>
      <c r="C120" s="12"/>
      <c r="D120" s="12"/>
      <c r="E120" s="12"/>
      <c r="F120" s="12"/>
      <c r="G120" s="12"/>
      <c r="H120" s="12"/>
      <c r="I120" s="12"/>
      <c r="J120" s="12"/>
      <c r="K120" s="10" t="s">
        <v>20</v>
      </c>
      <c r="L120" s="11" t="n">
        <f aca="false">E118</f>
        <v>-293530.79</v>
      </c>
    </row>
    <row r="121" customFormat="false" ht="15" hidden="false" customHeight="false" outlineLevel="0" collapsed="false">
      <c r="A121" s="18"/>
      <c r="B121" s="12"/>
      <c r="C121" s="12"/>
      <c r="D121" s="12"/>
      <c r="E121" s="12"/>
      <c r="F121" s="12"/>
      <c r="G121" s="12"/>
      <c r="H121" s="12"/>
      <c r="I121" s="12"/>
      <c r="J121" s="12"/>
      <c r="K121" s="10" t="s">
        <v>18</v>
      </c>
      <c r="L121" s="11" t="n">
        <f aca="false">I119</f>
        <v>7579.3</v>
      </c>
    </row>
    <row r="122" customFormat="false" ht="15" hidden="false" customHeight="false" outlineLevel="0" collapsed="false">
      <c r="A122" s="18"/>
      <c r="B122" s="12"/>
      <c r="C122" s="12"/>
      <c r="D122" s="12"/>
      <c r="E122" s="12"/>
      <c r="F122" s="12"/>
      <c r="G122" s="12"/>
      <c r="H122" s="12"/>
      <c r="I122" s="12"/>
      <c r="J122" s="12"/>
      <c r="K122" s="10" t="s">
        <v>19</v>
      </c>
      <c r="L122" s="11" t="n">
        <f aca="false">J119</f>
        <v>1417.36</v>
      </c>
    </row>
    <row r="123" customFormat="false" ht="15" hidden="false" customHeight="false" outlineLevel="0" collapsed="false">
      <c r="A123" s="18"/>
      <c r="B123" s="12"/>
      <c r="C123" s="12"/>
      <c r="D123" s="12"/>
      <c r="E123" s="12"/>
      <c r="F123" s="12"/>
      <c r="G123" s="12"/>
      <c r="H123" s="12"/>
      <c r="I123" s="12"/>
      <c r="J123" s="12"/>
      <c r="K123" s="14" t="s">
        <v>20</v>
      </c>
      <c r="L123" s="15" t="n">
        <f aca="false">E119</f>
        <v>-293530.79</v>
      </c>
    </row>
    <row r="124" customFormat="false" ht="15" hidden="false" customHeight="false" outlineLevel="0" collapsed="false">
      <c r="A124" s="18" t="s">
        <v>40</v>
      </c>
      <c r="B124" s="27" t="n">
        <v>0</v>
      </c>
      <c r="C124" s="27" t="s">
        <v>69</v>
      </c>
      <c r="D124" s="27" t="s">
        <v>17</v>
      </c>
      <c r="E124" s="0" t="n">
        <v>-424707.21</v>
      </c>
      <c r="F124" s="0" t="n">
        <v>-951.29</v>
      </c>
      <c r="G124" s="0" t="n">
        <v>32.87</v>
      </c>
      <c r="H124" s="0" t="n">
        <v>-16.46</v>
      </c>
      <c r="I124" s="0" t="n">
        <v>-108.94</v>
      </c>
      <c r="J124" s="0" t="n">
        <v>-1541.37</v>
      </c>
      <c r="K124" s="8" t="s">
        <v>18</v>
      </c>
      <c r="L124" s="9" t="n">
        <f aca="false">I124</f>
        <v>-108.94</v>
      </c>
    </row>
    <row r="125" customFormat="false" ht="15" hidden="false" customHeight="false" outlineLevel="0" collapsed="false">
      <c r="A125" s="18" t="s">
        <v>40</v>
      </c>
      <c r="B125" s="27" t="n">
        <v>3.3</v>
      </c>
      <c r="C125" s="27" t="s">
        <v>69</v>
      </c>
      <c r="D125" s="27" t="s">
        <v>17</v>
      </c>
      <c r="E125" s="0" t="n">
        <v>-424707.21</v>
      </c>
      <c r="F125" s="0" t="n">
        <v>-951.29</v>
      </c>
      <c r="G125" s="0" t="n">
        <v>32.87</v>
      </c>
      <c r="H125" s="0" t="n">
        <v>-16.46</v>
      </c>
      <c r="I125" s="0" t="n">
        <v>-217.42</v>
      </c>
      <c r="J125" s="0" t="n">
        <v>1597.87</v>
      </c>
      <c r="K125" s="10" t="s">
        <v>19</v>
      </c>
      <c r="L125" s="11" t="n">
        <f aca="false">J124</f>
        <v>-1541.37</v>
      </c>
    </row>
    <row r="126" customFormat="false" ht="15" hidden="false" customHeight="false" outlineLevel="0" collapsed="false">
      <c r="A126" s="18"/>
      <c r="B126" s="12"/>
      <c r="C126" s="12"/>
      <c r="D126" s="12"/>
      <c r="E126" s="12"/>
      <c r="F126" s="12"/>
      <c r="G126" s="12"/>
      <c r="H126" s="12"/>
      <c r="I126" s="12"/>
      <c r="J126" s="12"/>
      <c r="K126" s="10" t="s">
        <v>20</v>
      </c>
      <c r="L126" s="11" t="n">
        <f aca="false">E124</f>
        <v>-424707.21</v>
      </c>
    </row>
    <row r="127" customFormat="false" ht="15" hidden="false" customHeight="false" outlineLevel="0" collapsed="false">
      <c r="A127" s="18"/>
      <c r="B127" s="12"/>
      <c r="C127" s="12"/>
      <c r="D127" s="12"/>
      <c r="E127" s="12"/>
      <c r="F127" s="12"/>
      <c r="G127" s="12"/>
      <c r="H127" s="12"/>
      <c r="I127" s="12"/>
      <c r="J127" s="12"/>
      <c r="K127" s="10" t="s">
        <v>18</v>
      </c>
      <c r="L127" s="11" t="n">
        <f aca="false">I125</f>
        <v>-217.42</v>
      </c>
    </row>
    <row r="128" customFormat="false" ht="15" hidden="false" customHeight="false" outlineLevel="0" collapsed="false">
      <c r="A128" s="18"/>
      <c r="B128" s="12"/>
      <c r="C128" s="12"/>
      <c r="D128" s="12"/>
      <c r="E128" s="12"/>
      <c r="F128" s="12"/>
      <c r="G128" s="12"/>
      <c r="H128" s="12"/>
      <c r="I128" s="12"/>
      <c r="J128" s="12"/>
      <c r="K128" s="10" t="s">
        <v>19</v>
      </c>
      <c r="L128" s="11" t="n">
        <f aca="false">J125</f>
        <v>1597.87</v>
      </c>
    </row>
    <row r="129" customFormat="false" ht="15" hidden="false" customHeight="false" outlineLevel="0" collapsed="false">
      <c r="A129" s="18"/>
      <c r="B129" s="12"/>
      <c r="C129" s="12"/>
      <c r="D129" s="12"/>
      <c r="E129" s="12"/>
      <c r="F129" s="12"/>
      <c r="G129" s="12"/>
      <c r="H129" s="12"/>
      <c r="I129" s="12"/>
      <c r="J129" s="12"/>
      <c r="K129" s="14" t="s">
        <v>20</v>
      </c>
      <c r="L129" s="15" t="n">
        <f aca="false">E125</f>
        <v>-424707.21</v>
      </c>
    </row>
    <row r="130" customFormat="false" ht="15" hidden="false" customHeight="false" outlineLevel="0" collapsed="false">
      <c r="A130" s="18" t="s">
        <v>41</v>
      </c>
      <c r="B130" s="27" t="n">
        <v>0</v>
      </c>
      <c r="C130" s="27" t="s">
        <v>69</v>
      </c>
      <c r="D130" s="27" t="s">
        <v>17</v>
      </c>
      <c r="E130" s="0" t="n">
        <v>-340925.43</v>
      </c>
      <c r="F130" s="0" t="n">
        <v>1960.94</v>
      </c>
      <c r="G130" s="0" t="n">
        <v>-13.51</v>
      </c>
      <c r="H130" s="0" t="n">
        <v>-16.53</v>
      </c>
      <c r="I130" s="0" t="n">
        <v>-203.16</v>
      </c>
      <c r="J130" s="0" t="n">
        <v>3258.36</v>
      </c>
      <c r="K130" s="8" t="s">
        <v>18</v>
      </c>
      <c r="L130" s="9" t="n">
        <f aca="false">I130</f>
        <v>-203.16</v>
      </c>
    </row>
    <row r="131" customFormat="false" ht="15" hidden="false" customHeight="false" outlineLevel="0" collapsed="false">
      <c r="A131" s="18" t="s">
        <v>41</v>
      </c>
      <c r="B131" s="27" t="n">
        <v>3.3</v>
      </c>
      <c r="C131" s="27" t="s">
        <v>69</v>
      </c>
      <c r="D131" s="27" t="s">
        <v>17</v>
      </c>
      <c r="E131" s="0" t="n">
        <v>-340925.43</v>
      </c>
      <c r="F131" s="0" t="n">
        <v>1960.94</v>
      </c>
      <c r="G131" s="0" t="n">
        <v>-13.51</v>
      </c>
      <c r="H131" s="0" t="n">
        <v>-16.53</v>
      </c>
      <c r="I131" s="0" t="n">
        <v>-158.59</v>
      </c>
      <c r="J131" s="0" t="n">
        <v>-3212.75</v>
      </c>
      <c r="K131" s="10" t="s">
        <v>19</v>
      </c>
      <c r="L131" s="11" t="n">
        <f aca="false">J130</f>
        <v>3258.36</v>
      </c>
    </row>
    <row r="132" customFormat="false" ht="15" hidden="false" customHeight="false" outlineLevel="0" collapsed="false">
      <c r="A132" s="18"/>
      <c r="B132" s="12"/>
      <c r="C132" s="12"/>
      <c r="D132" s="12"/>
      <c r="E132" s="12"/>
      <c r="F132" s="12"/>
      <c r="G132" s="12"/>
      <c r="H132" s="12"/>
      <c r="I132" s="12"/>
      <c r="J132" s="12"/>
      <c r="K132" s="10" t="s">
        <v>20</v>
      </c>
      <c r="L132" s="11" t="n">
        <f aca="false">E130</f>
        <v>-340925.43</v>
      </c>
    </row>
    <row r="133" customFormat="false" ht="15" hidden="false" customHeight="false" outlineLevel="0" collapsed="false">
      <c r="A133" s="18"/>
      <c r="B133" s="12"/>
      <c r="C133" s="12"/>
      <c r="D133" s="12"/>
      <c r="E133" s="12"/>
      <c r="F133" s="12"/>
      <c r="G133" s="12"/>
      <c r="H133" s="12"/>
      <c r="I133" s="12"/>
      <c r="J133" s="12"/>
      <c r="K133" s="10" t="s">
        <v>18</v>
      </c>
      <c r="L133" s="11" t="n">
        <f aca="false">I131</f>
        <v>-158.59</v>
      </c>
    </row>
    <row r="134" customFormat="false" ht="15" hidden="false" customHeight="false" outlineLevel="0" collapsed="false">
      <c r="A134" s="18"/>
      <c r="B134" s="12"/>
      <c r="C134" s="12"/>
      <c r="D134" s="12"/>
      <c r="E134" s="12"/>
      <c r="F134" s="12"/>
      <c r="G134" s="12"/>
      <c r="H134" s="12"/>
      <c r="I134" s="12"/>
      <c r="J134" s="12"/>
      <c r="K134" s="10" t="s">
        <v>19</v>
      </c>
      <c r="L134" s="11" t="n">
        <f aca="false">J131</f>
        <v>-3212.75</v>
      </c>
    </row>
    <row r="135" customFormat="false" ht="15" hidden="false" customHeight="false" outlineLevel="0" collapsed="false">
      <c r="A135" s="18"/>
      <c r="B135" s="12"/>
      <c r="C135" s="12"/>
      <c r="D135" s="12"/>
      <c r="E135" s="12"/>
      <c r="F135" s="12"/>
      <c r="G135" s="12"/>
      <c r="H135" s="12"/>
      <c r="I135" s="12"/>
      <c r="J135" s="12"/>
      <c r="K135" s="14" t="s">
        <v>20</v>
      </c>
      <c r="L135" s="15" t="n">
        <f aca="false">E131</f>
        <v>-340925.43</v>
      </c>
    </row>
    <row r="136" customFormat="false" ht="15" hidden="false" customHeight="false" outlineLevel="0" collapsed="false">
      <c r="A136" s="18" t="s">
        <v>42</v>
      </c>
      <c r="B136" s="27" t="n">
        <v>0</v>
      </c>
      <c r="C136" s="27" t="s">
        <v>69</v>
      </c>
      <c r="D136" s="27" t="s">
        <v>17</v>
      </c>
      <c r="E136" s="0" t="n">
        <v>-409365.68</v>
      </c>
      <c r="F136" s="0" t="n">
        <v>-1339.35</v>
      </c>
      <c r="G136" s="0" t="n">
        <v>-385.34</v>
      </c>
      <c r="H136" s="0" t="n">
        <v>-15.69</v>
      </c>
      <c r="I136" s="0" t="n">
        <v>-825.1</v>
      </c>
      <c r="J136" s="0" t="n">
        <v>-2160.94</v>
      </c>
      <c r="K136" s="8" t="s">
        <v>18</v>
      </c>
      <c r="L136" s="9" t="n">
        <f aca="false">I136</f>
        <v>-825.1</v>
      </c>
    </row>
    <row r="137" customFormat="false" ht="15" hidden="false" customHeight="false" outlineLevel="0" collapsed="false">
      <c r="A137" s="18" t="s">
        <v>42</v>
      </c>
      <c r="B137" s="27" t="n">
        <v>3.3</v>
      </c>
      <c r="C137" s="27" t="s">
        <v>69</v>
      </c>
      <c r="D137" s="27" t="s">
        <v>17</v>
      </c>
      <c r="E137" s="0" t="n">
        <v>-409365.68</v>
      </c>
      <c r="F137" s="0" t="n">
        <v>-1339.35</v>
      </c>
      <c r="G137" s="0" t="n">
        <v>-385.34</v>
      </c>
      <c r="H137" s="0" t="n">
        <v>-15.69</v>
      </c>
      <c r="I137" s="0" t="n">
        <v>446.52</v>
      </c>
      <c r="J137" s="0" t="n">
        <v>2258.9</v>
      </c>
      <c r="K137" s="10" t="s">
        <v>19</v>
      </c>
      <c r="L137" s="11" t="n">
        <f aca="false">J136</f>
        <v>-2160.94</v>
      </c>
    </row>
    <row r="138" customFormat="false" ht="15" hidden="false" customHeight="false" outlineLevel="0" collapsed="false">
      <c r="A138" s="18"/>
      <c r="B138" s="12"/>
      <c r="C138" s="12"/>
      <c r="D138" s="12"/>
      <c r="E138" s="12"/>
      <c r="F138" s="12"/>
      <c r="G138" s="12"/>
      <c r="H138" s="12"/>
      <c r="I138" s="12"/>
      <c r="J138" s="12"/>
      <c r="K138" s="10" t="s">
        <v>20</v>
      </c>
      <c r="L138" s="11" t="n">
        <f aca="false">E136</f>
        <v>-409365.68</v>
      </c>
    </row>
    <row r="139" customFormat="false" ht="15" hidden="false" customHeight="false" outlineLevel="0" collapsed="false">
      <c r="A139" s="18"/>
      <c r="B139" s="12"/>
      <c r="C139" s="12"/>
      <c r="D139" s="12"/>
      <c r="E139" s="12"/>
      <c r="F139" s="12"/>
      <c r="G139" s="12"/>
      <c r="H139" s="12"/>
      <c r="I139" s="12"/>
      <c r="J139" s="12"/>
      <c r="K139" s="10" t="s">
        <v>18</v>
      </c>
      <c r="L139" s="11" t="n">
        <f aca="false">I137</f>
        <v>446.52</v>
      </c>
    </row>
    <row r="140" customFormat="false" ht="15" hidden="false" customHeight="false" outlineLevel="0" collapsed="false">
      <c r="A140" s="18"/>
      <c r="B140" s="12"/>
      <c r="C140" s="12"/>
      <c r="D140" s="12"/>
      <c r="E140" s="12"/>
      <c r="F140" s="12"/>
      <c r="G140" s="12"/>
      <c r="H140" s="12"/>
      <c r="I140" s="12"/>
      <c r="J140" s="12"/>
      <c r="K140" s="10" t="s">
        <v>19</v>
      </c>
      <c r="L140" s="11" t="n">
        <f aca="false">J137</f>
        <v>2258.9</v>
      </c>
    </row>
    <row r="141" customFormat="false" ht="15" hidden="false" customHeight="false" outlineLevel="0" collapsed="false">
      <c r="A141" s="18"/>
      <c r="B141" s="12"/>
      <c r="C141" s="12"/>
      <c r="D141" s="12"/>
      <c r="E141" s="12"/>
      <c r="F141" s="12"/>
      <c r="G141" s="12"/>
      <c r="H141" s="12"/>
      <c r="I141" s="12"/>
      <c r="J141" s="12"/>
      <c r="K141" s="14" t="s">
        <v>20</v>
      </c>
      <c r="L141" s="15" t="n">
        <f aca="false">E137</f>
        <v>-409365.68</v>
      </c>
    </row>
    <row r="142" customFormat="false" ht="15" hidden="false" customHeight="false" outlineLevel="0" collapsed="false">
      <c r="A142" s="18" t="s">
        <v>43</v>
      </c>
      <c r="B142" s="27" t="n">
        <v>0</v>
      </c>
      <c r="C142" s="27" t="s">
        <v>69</v>
      </c>
      <c r="D142" s="27" t="s">
        <v>17</v>
      </c>
      <c r="E142" s="0" t="n">
        <v>-292927.08</v>
      </c>
      <c r="F142" s="0" t="n">
        <v>-1218.02</v>
      </c>
      <c r="G142" s="0" t="n">
        <v>4353.45</v>
      </c>
      <c r="H142" s="0" t="n">
        <v>-15.49</v>
      </c>
      <c r="I142" s="0" t="n">
        <v>6975.03</v>
      </c>
      <c r="J142" s="0" t="n">
        <v>-1967.4</v>
      </c>
      <c r="K142" s="8" t="s">
        <v>18</v>
      </c>
      <c r="L142" s="9" t="n">
        <f aca="false">I142</f>
        <v>6975.03</v>
      </c>
    </row>
    <row r="143" customFormat="false" ht="15" hidden="false" customHeight="false" outlineLevel="0" collapsed="false">
      <c r="A143" s="18" t="s">
        <v>43</v>
      </c>
      <c r="B143" s="27" t="n">
        <v>3.3</v>
      </c>
      <c r="C143" s="27" t="s">
        <v>69</v>
      </c>
      <c r="D143" s="27" t="s">
        <v>17</v>
      </c>
      <c r="E143" s="0" t="n">
        <v>-292927.08</v>
      </c>
      <c r="F143" s="0" t="n">
        <v>-1218.02</v>
      </c>
      <c r="G143" s="0" t="n">
        <v>4353.45</v>
      </c>
      <c r="H143" s="0" t="n">
        <v>-15.49</v>
      </c>
      <c r="I143" s="0" t="n">
        <v>-7391.35</v>
      </c>
      <c r="J143" s="0" t="n">
        <v>2052.07</v>
      </c>
      <c r="K143" s="10" t="s">
        <v>19</v>
      </c>
      <c r="L143" s="11" t="n">
        <f aca="false">J142</f>
        <v>-1967.4</v>
      </c>
    </row>
    <row r="144" customFormat="false" ht="15" hidden="false" customHeight="false" outlineLevel="0" collapsed="false">
      <c r="A144" s="12"/>
      <c r="B144" s="12"/>
      <c r="C144" s="12"/>
      <c r="D144" s="12"/>
      <c r="E144" s="12"/>
      <c r="F144" s="12"/>
      <c r="G144" s="12"/>
      <c r="H144" s="12"/>
      <c r="I144" s="12"/>
      <c r="J144" s="12"/>
      <c r="K144" s="10" t="s">
        <v>20</v>
      </c>
      <c r="L144" s="11" t="n">
        <f aca="false">E142</f>
        <v>-292927.08</v>
      </c>
    </row>
    <row r="145" customFormat="false" ht="15" hidden="false" customHeight="false" outlineLevel="0" collapsed="false">
      <c r="A145" s="12"/>
      <c r="B145" s="12"/>
      <c r="C145" s="12"/>
      <c r="D145" s="12"/>
      <c r="E145" s="12"/>
      <c r="F145" s="12"/>
      <c r="G145" s="12"/>
      <c r="H145" s="12"/>
      <c r="I145" s="12"/>
      <c r="J145" s="12"/>
      <c r="K145" s="10" t="s">
        <v>18</v>
      </c>
      <c r="L145" s="11" t="n">
        <f aca="false">I143</f>
        <v>-7391.35</v>
      </c>
    </row>
    <row r="146" customFormat="false" ht="15" hidden="false" customHeight="false" outlineLevel="0" collapsed="false">
      <c r="A146" s="12"/>
      <c r="B146" s="12"/>
      <c r="C146" s="12"/>
      <c r="D146" s="12"/>
      <c r="E146" s="12"/>
      <c r="F146" s="12"/>
      <c r="G146" s="12"/>
      <c r="H146" s="12"/>
      <c r="I146" s="12"/>
      <c r="J146" s="12"/>
      <c r="K146" s="10" t="s">
        <v>19</v>
      </c>
      <c r="L146" s="11" t="n">
        <f aca="false">J143</f>
        <v>2052.07</v>
      </c>
    </row>
    <row r="147" customFormat="false" ht="15" hidden="false" customHeight="false" outlineLevel="0" collapsed="false">
      <c r="A147" s="12"/>
      <c r="B147" s="12"/>
      <c r="C147" s="12"/>
      <c r="D147" s="12"/>
      <c r="E147" s="12"/>
      <c r="F147" s="12"/>
      <c r="G147" s="12"/>
      <c r="H147" s="12"/>
      <c r="I147" s="12"/>
      <c r="J147" s="12"/>
      <c r="K147" s="14" t="s">
        <v>20</v>
      </c>
      <c r="L147" s="15" t="n">
        <f aca="false">E143</f>
        <v>-292927.08</v>
      </c>
    </row>
    <row r="148" customFormat="false" ht="15" hidden="false" customHeight="false" outlineLevel="0" collapsed="false">
      <c r="A148" s="17" t="s">
        <v>44</v>
      </c>
      <c r="B148" s="27" t="n">
        <v>0</v>
      </c>
      <c r="C148" s="27" t="s">
        <v>69</v>
      </c>
      <c r="D148" s="27" t="s">
        <v>17</v>
      </c>
      <c r="E148" s="0" t="n">
        <v>-240316.13</v>
      </c>
      <c r="F148" s="0" t="n">
        <v>-1132.7</v>
      </c>
      <c r="G148" s="0" t="n">
        <v>-6306.95</v>
      </c>
      <c r="H148" s="0" t="n">
        <v>-31.16</v>
      </c>
      <c r="I148" s="0" t="n">
        <v>-8663.76</v>
      </c>
      <c r="J148" s="0" t="n">
        <v>-1521.99</v>
      </c>
      <c r="K148" s="8" t="s">
        <v>18</v>
      </c>
      <c r="L148" s="9" t="n">
        <f aca="false">I148</f>
        <v>-8663.76</v>
      </c>
    </row>
    <row r="149" customFormat="false" ht="15" hidden="false" customHeight="false" outlineLevel="0" collapsed="false">
      <c r="A149" s="17" t="s">
        <v>44</v>
      </c>
      <c r="B149" s="27" t="n">
        <v>2.7</v>
      </c>
      <c r="C149" s="27" t="s">
        <v>69</v>
      </c>
      <c r="D149" s="27" t="s">
        <v>17</v>
      </c>
      <c r="E149" s="0" t="n">
        <v>-240316.13</v>
      </c>
      <c r="F149" s="0" t="n">
        <v>-1132.7</v>
      </c>
      <c r="G149" s="0" t="n">
        <v>-6306.95</v>
      </c>
      <c r="H149" s="0" t="n">
        <v>-31.16</v>
      </c>
      <c r="I149" s="0" t="n">
        <v>8365</v>
      </c>
      <c r="J149" s="0" t="n">
        <v>1536.31</v>
      </c>
      <c r="K149" s="10" t="s">
        <v>19</v>
      </c>
      <c r="L149" s="11" t="n">
        <f aca="false">J148</f>
        <v>-1521.99</v>
      </c>
    </row>
    <row r="150" customFormat="false" ht="15" hidden="false" customHeight="false" outlineLevel="0" collapsed="false">
      <c r="A150" s="17"/>
      <c r="B150" s="12"/>
      <c r="C150" s="12"/>
      <c r="D150" s="12"/>
      <c r="E150" s="12"/>
      <c r="F150" s="12"/>
      <c r="G150" s="12"/>
      <c r="H150" s="12"/>
      <c r="I150" s="12"/>
      <c r="J150" s="12"/>
      <c r="K150" s="10" t="s">
        <v>20</v>
      </c>
      <c r="L150" s="11" t="n">
        <f aca="false">E148</f>
        <v>-240316.13</v>
      </c>
    </row>
    <row r="151" customFormat="false" ht="15" hidden="false" customHeight="false" outlineLevel="0" collapsed="false">
      <c r="A151" s="17"/>
      <c r="B151" s="12"/>
      <c r="C151" s="12"/>
      <c r="D151" s="12"/>
      <c r="E151" s="12"/>
      <c r="F151" s="12"/>
      <c r="G151" s="12"/>
      <c r="H151" s="12"/>
      <c r="I151" s="12"/>
      <c r="J151" s="12"/>
      <c r="K151" s="10" t="s">
        <v>18</v>
      </c>
      <c r="L151" s="11" t="n">
        <f aca="false">I149</f>
        <v>8365</v>
      </c>
    </row>
    <row r="152" customFormat="false" ht="15" hidden="false" customHeight="false" outlineLevel="0" collapsed="false">
      <c r="A152" s="17"/>
      <c r="B152" s="12"/>
      <c r="C152" s="12"/>
      <c r="D152" s="12"/>
      <c r="E152" s="12"/>
      <c r="F152" s="12"/>
      <c r="G152" s="12"/>
      <c r="H152" s="12"/>
      <c r="I152" s="12"/>
      <c r="J152" s="12"/>
      <c r="K152" s="10" t="s">
        <v>19</v>
      </c>
      <c r="L152" s="11" t="n">
        <f aca="false">J149</f>
        <v>1536.31</v>
      </c>
    </row>
    <row r="153" customFormat="false" ht="15" hidden="false" customHeight="false" outlineLevel="0" collapsed="false">
      <c r="A153" s="17"/>
      <c r="B153" s="12"/>
      <c r="C153" s="12"/>
      <c r="D153" s="12"/>
      <c r="E153" s="12"/>
      <c r="F153" s="12"/>
      <c r="G153" s="12"/>
      <c r="H153" s="12"/>
      <c r="I153" s="12"/>
      <c r="J153" s="12"/>
      <c r="K153" s="14" t="s">
        <v>20</v>
      </c>
      <c r="L153" s="15" t="n">
        <f aca="false">E149</f>
        <v>-240316.13</v>
      </c>
    </row>
    <row r="154" customFormat="false" ht="15" hidden="false" customHeight="false" outlineLevel="0" collapsed="false">
      <c r="A154" s="17" t="s">
        <v>45</v>
      </c>
      <c r="B154" s="27" t="n">
        <v>0</v>
      </c>
      <c r="C154" s="27" t="s">
        <v>69</v>
      </c>
      <c r="D154" s="27" t="s">
        <v>17</v>
      </c>
      <c r="E154" s="0" t="n">
        <v>-341457.94</v>
      </c>
      <c r="F154" s="0" t="n">
        <v>-1432.17</v>
      </c>
      <c r="G154" s="0" t="n">
        <v>81.72</v>
      </c>
      <c r="H154" s="0" t="n">
        <v>-27.64</v>
      </c>
      <c r="I154" s="0" t="n">
        <v>-45.07</v>
      </c>
      <c r="J154" s="0" t="n">
        <v>-1918.51</v>
      </c>
      <c r="K154" s="8" t="s">
        <v>18</v>
      </c>
      <c r="L154" s="9" t="n">
        <f aca="false">I154</f>
        <v>-45.07</v>
      </c>
    </row>
    <row r="155" customFormat="false" ht="15" hidden="false" customHeight="false" outlineLevel="0" collapsed="false">
      <c r="A155" s="17" t="s">
        <v>45</v>
      </c>
      <c r="B155" s="27" t="n">
        <v>2.7</v>
      </c>
      <c r="C155" s="27" t="s">
        <v>69</v>
      </c>
      <c r="D155" s="27" t="s">
        <v>17</v>
      </c>
      <c r="E155" s="0" t="n">
        <v>-341457.94</v>
      </c>
      <c r="F155" s="0" t="n">
        <v>-1432.17</v>
      </c>
      <c r="G155" s="0" t="n">
        <v>81.72</v>
      </c>
      <c r="H155" s="0" t="n">
        <v>-27.64</v>
      </c>
      <c r="I155" s="0" t="n">
        <v>-265.72</v>
      </c>
      <c r="J155" s="0" t="n">
        <v>1948.34</v>
      </c>
      <c r="K155" s="10" t="s">
        <v>19</v>
      </c>
      <c r="L155" s="11" t="n">
        <f aca="false">J154</f>
        <v>-1918.51</v>
      </c>
    </row>
    <row r="156" customFormat="false" ht="15" hidden="false" customHeight="false" outlineLevel="0" collapsed="false">
      <c r="A156" s="17"/>
      <c r="B156" s="12"/>
      <c r="C156" s="12"/>
      <c r="D156" s="12"/>
      <c r="E156" s="12"/>
      <c r="F156" s="12"/>
      <c r="G156" s="12"/>
      <c r="H156" s="12"/>
      <c r="I156" s="12"/>
      <c r="J156" s="12"/>
      <c r="K156" s="10" t="s">
        <v>20</v>
      </c>
      <c r="L156" s="11" t="n">
        <f aca="false">E154</f>
        <v>-341457.94</v>
      </c>
    </row>
    <row r="157" customFormat="false" ht="15" hidden="false" customHeight="false" outlineLevel="0" collapsed="false">
      <c r="A157" s="17"/>
      <c r="B157" s="12"/>
      <c r="C157" s="12"/>
      <c r="D157" s="12"/>
      <c r="E157" s="12"/>
      <c r="F157" s="12"/>
      <c r="G157" s="12"/>
      <c r="H157" s="12"/>
      <c r="I157" s="12"/>
      <c r="J157" s="12"/>
      <c r="K157" s="10" t="s">
        <v>18</v>
      </c>
      <c r="L157" s="11" t="n">
        <f aca="false">I155</f>
        <v>-265.72</v>
      </c>
    </row>
    <row r="158" customFormat="false" ht="15" hidden="false" customHeight="false" outlineLevel="0" collapsed="false">
      <c r="A158" s="17"/>
      <c r="B158" s="12"/>
      <c r="C158" s="12"/>
      <c r="D158" s="12"/>
      <c r="E158" s="12"/>
      <c r="F158" s="12"/>
      <c r="G158" s="12"/>
      <c r="H158" s="12"/>
      <c r="I158" s="12"/>
      <c r="J158" s="12"/>
      <c r="K158" s="10" t="s">
        <v>19</v>
      </c>
      <c r="L158" s="11" t="n">
        <f aca="false">J155</f>
        <v>1948.34</v>
      </c>
    </row>
    <row r="159" customFormat="false" ht="15" hidden="false" customHeight="false" outlineLevel="0" collapsed="false">
      <c r="A159" s="17"/>
      <c r="B159" s="12"/>
      <c r="C159" s="12"/>
      <c r="D159" s="12"/>
      <c r="E159" s="12"/>
      <c r="F159" s="12"/>
      <c r="G159" s="12"/>
      <c r="H159" s="12"/>
      <c r="I159" s="12"/>
      <c r="J159" s="12"/>
      <c r="K159" s="14" t="s">
        <v>20</v>
      </c>
      <c r="L159" s="15" t="n">
        <f aca="false">E155</f>
        <v>-341457.94</v>
      </c>
    </row>
    <row r="160" customFormat="false" ht="15" hidden="false" customHeight="false" outlineLevel="0" collapsed="false">
      <c r="A160" s="17" t="s">
        <v>46</v>
      </c>
      <c r="B160" s="27" t="n">
        <v>0</v>
      </c>
      <c r="C160" s="27" t="s">
        <v>69</v>
      </c>
      <c r="D160" s="27" t="s">
        <v>17</v>
      </c>
      <c r="E160" s="0" t="n">
        <v>-279051.84</v>
      </c>
      <c r="F160" s="0" t="n">
        <v>2435.88</v>
      </c>
      <c r="G160" s="0" t="n">
        <v>32.36</v>
      </c>
      <c r="H160" s="0" t="n">
        <v>-29.45</v>
      </c>
      <c r="I160" s="0" t="n">
        <v>-112.24</v>
      </c>
      <c r="J160" s="0" t="n">
        <v>3279.99</v>
      </c>
      <c r="K160" s="8" t="s">
        <v>18</v>
      </c>
      <c r="L160" s="9" t="n">
        <f aca="false">I160</f>
        <v>-112.24</v>
      </c>
    </row>
    <row r="161" customFormat="false" ht="15" hidden="false" customHeight="false" outlineLevel="0" collapsed="false">
      <c r="A161" s="17" t="s">
        <v>46</v>
      </c>
      <c r="B161" s="27" t="n">
        <v>2.7</v>
      </c>
      <c r="C161" s="27" t="s">
        <v>69</v>
      </c>
      <c r="D161" s="27" t="s">
        <v>17</v>
      </c>
      <c r="E161" s="0" t="n">
        <v>-279051.84</v>
      </c>
      <c r="F161" s="0" t="n">
        <v>2435.88</v>
      </c>
      <c r="G161" s="0" t="n">
        <v>32.36</v>
      </c>
      <c r="H161" s="0" t="n">
        <v>-29.45</v>
      </c>
      <c r="I161" s="0" t="n">
        <v>-199.61</v>
      </c>
      <c r="J161" s="0" t="n">
        <v>-3296.88</v>
      </c>
      <c r="K161" s="10" t="s">
        <v>19</v>
      </c>
      <c r="L161" s="11" t="n">
        <f aca="false">J160</f>
        <v>3279.99</v>
      </c>
    </row>
    <row r="162" customFormat="false" ht="15" hidden="false" customHeight="false" outlineLevel="0" collapsed="false">
      <c r="A162" s="17"/>
      <c r="B162" s="12"/>
      <c r="C162" s="12"/>
      <c r="D162" s="12"/>
      <c r="E162" s="12"/>
      <c r="F162" s="12"/>
      <c r="G162" s="12"/>
      <c r="H162" s="12"/>
      <c r="I162" s="12"/>
      <c r="J162" s="12"/>
      <c r="K162" s="10" t="s">
        <v>20</v>
      </c>
      <c r="L162" s="11" t="n">
        <f aca="false">E160</f>
        <v>-279051.84</v>
      </c>
    </row>
    <row r="163" customFormat="false" ht="15" hidden="false" customHeight="false" outlineLevel="0" collapsed="false">
      <c r="A163" s="17"/>
      <c r="B163" s="12"/>
      <c r="C163" s="12"/>
      <c r="D163" s="12"/>
      <c r="E163" s="12"/>
      <c r="F163" s="12"/>
      <c r="G163" s="12"/>
      <c r="H163" s="12"/>
      <c r="I163" s="12"/>
      <c r="J163" s="12"/>
      <c r="K163" s="10" t="s">
        <v>18</v>
      </c>
      <c r="L163" s="11" t="n">
        <f aca="false">I161</f>
        <v>-199.61</v>
      </c>
    </row>
    <row r="164" customFormat="false" ht="15" hidden="false" customHeight="false" outlineLevel="0" collapsed="false">
      <c r="A164" s="17"/>
      <c r="B164" s="12"/>
      <c r="C164" s="12"/>
      <c r="D164" s="12"/>
      <c r="E164" s="12"/>
      <c r="F164" s="12"/>
      <c r="G164" s="12"/>
      <c r="H164" s="12"/>
      <c r="I164" s="12"/>
      <c r="J164" s="12"/>
      <c r="K164" s="10" t="s">
        <v>19</v>
      </c>
      <c r="L164" s="11" t="n">
        <f aca="false">J161</f>
        <v>-3296.88</v>
      </c>
    </row>
    <row r="165" customFormat="false" ht="15" hidden="false" customHeight="false" outlineLevel="0" collapsed="false">
      <c r="A165" s="17"/>
      <c r="B165" s="12"/>
      <c r="C165" s="12"/>
      <c r="D165" s="12"/>
      <c r="E165" s="12"/>
      <c r="F165" s="12"/>
      <c r="G165" s="12"/>
      <c r="H165" s="12"/>
      <c r="I165" s="12"/>
      <c r="J165" s="12"/>
      <c r="K165" s="14" t="s">
        <v>20</v>
      </c>
      <c r="L165" s="15" t="n">
        <f aca="false">E161</f>
        <v>-279051.84</v>
      </c>
    </row>
    <row r="166" customFormat="false" ht="15" hidden="false" customHeight="false" outlineLevel="0" collapsed="false">
      <c r="A166" s="17" t="s">
        <v>47</v>
      </c>
      <c r="B166" s="27" t="n">
        <v>0</v>
      </c>
      <c r="C166" s="27" t="s">
        <v>69</v>
      </c>
      <c r="D166" s="27" t="s">
        <v>17</v>
      </c>
      <c r="E166" s="0" t="n">
        <v>-328759.35</v>
      </c>
      <c r="F166" s="0" t="n">
        <v>-2257.65</v>
      </c>
      <c r="G166" s="0" t="n">
        <v>-591.93</v>
      </c>
      <c r="H166" s="0" t="n">
        <v>-27.55</v>
      </c>
      <c r="I166" s="0" t="n">
        <v>-956.48</v>
      </c>
      <c r="J166" s="0" t="n">
        <v>-3014.82</v>
      </c>
      <c r="K166" s="8" t="s">
        <v>18</v>
      </c>
      <c r="L166" s="9" t="n">
        <f aca="false">I166</f>
        <v>-956.48</v>
      </c>
    </row>
    <row r="167" customFormat="false" ht="15" hidden="false" customHeight="false" outlineLevel="0" collapsed="false">
      <c r="A167" s="17" t="s">
        <v>47</v>
      </c>
      <c r="B167" s="27" t="n">
        <v>2.7</v>
      </c>
      <c r="C167" s="27" t="s">
        <v>69</v>
      </c>
      <c r="D167" s="27" t="s">
        <v>17</v>
      </c>
      <c r="E167" s="0" t="n">
        <v>-328759.35</v>
      </c>
      <c r="F167" s="0" t="n">
        <v>-2257.65</v>
      </c>
      <c r="G167" s="0" t="n">
        <v>-591.93</v>
      </c>
      <c r="H167" s="0" t="n">
        <v>-27.55</v>
      </c>
      <c r="I167" s="0" t="n">
        <v>641.74</v>
      </c>
      <c r="J167" s="0" t="n">
        <v>3080.82</v>
      </c>
      <c r="K167" s="10" t="s">
        <v>19</v>
      </c>
      <c r="L167" s="11" t="n">
        <f aca="false">J166</f>
        <v>-3014.82</v>
      </c>
    </row>
    <row r="168" customFormat="false" ht="15" hidden="false" customHeight="false" outlineLevel="0" collapsed="false">
      <c r="A168" s="17"/>
      <c r="B168" s="12"/>
      <c r="C168" s="12"/>
      <c r="D168" s="12"/>
      <c r="E168" s="12"/>
      <c r="F168" s="12"/>
      <c r="G168" s="12"/>
      <c r="H168" s="12"/>
      <c r="I168" s="12"/>
      <c r="J168" s="12"/>
      <c r="K168" s="10" t="s">
        <v>20</v>
      </c>
      <c r="L168" s="11" t="n">
        <f aca="false">E166</f>
        <v>-328759.35</v>
      </c>
    </row>
    <row r="169" customFormat="false" ht="15" hidden="false" customHeight="false" outlineLevel="0" collapsed="false">
      <c r="A169" s="17"/>
      <c r="B169" s="12"/>
      <c r="C169" s="12"/>
      <c r="D169" s="12"/>
      <c r="E169" s="12"/>
      <c r="F169" s="12"/>
      <c r="G169" s="12"/>
      <c r="H169" s="12"/>
      <c r="I169" s="12"/>
      <c r="J169" s="12"/>
      <c r="K169" s="10" t="s">
        <v>18</v>
      </c>
      <c r="L169" s="11" t="n">
        <f aca="false">I167</f>
        <v>641.74</v>
      </c>
    </row>
    <row r="170" customFormat="false" ht="15" hidden="false" customHeight="false" outlineLevel="0" collapsed="false">
      <c r="A170" s="17"/>
      <c r="B170" s="12"/>
      <c r="C170" s="12"/>
      <c r="D170" s="12"/>
      <c r="E170" s="12"/>
      <c r="F170" s="12"/>
      <c r="G170" s="12"/>
      <c r="H170" s="12"/>
      <c r="I170" s="12"/>
      <c r="J170" s="12"/>
      <c r="K170" s="10" t="s">
        <v>19</v>
      </c>
      <c r="L170" s="11" t="n">
        <f aca="false">J167</f>
        <v>3080.82</v>
      </c>
    </row>
    <row r="171" customFormat="false" ht="15" hidden="false" customHeight="false" outlineLevel="0" collapsed="false">
      <c r="A171" s="19"/>
      <c r="B171" s="1"/>
      <c r="C171" s="1"/>
      <c r="D171" s="1"/>
      <c r="E171" s="1"/>
      <c r="F171" s="1"/>
      <c r="G171" s="1"/>
      <c r="H171" s="1"/>
      <c r="I171" s="1"/>
      <c r="J171" s="1"/>
      <c r="K171" s="14" t="s">
        <v>20</v>
      </c>
      <c r="L171" s="15" t="n">
        <f aca="false">E167</f>
        <v>-328759.35</v>
      </c>
    </row>
    <row r="172" customFormat="false" ht="15" hidden="false" customHeight="false" outlineLevel="0" collapsed="false">
      <c r="A172" s="17" t="s">
        <v>48</v>
      </c>
      <c r="B172" s="27" t="n">
        <v>0</v>
      </c>
      <c r="C172" s="27" t="s">
        <v>69</v>
      </c>
      <c r="D172" s="27" t="s">
        <v>17</v>
      </c>
      <c r="E172" s="0" t="n">
        <v>-240598.02</v>
      </c>
      <c r="F172" s="0" t="n">
        <v>-1804.12</v>
      </c>
      <c r="G172" s="0" t="n">
        <v>5865.87</v>
      </c>
      <c r="H172" s="0" t="n">
        <v>-27.91</v>
      </c>
      <c r="I172" s="0" t="n">
        <v>7759.71</v>
      </c>
      <c r="J172" s="0" t="n">
        <v>-2376.4</v>
      </c>
      <c r="K172" s="8" t="s">
        <v>18</v>
      </c>
      <c r="L172" s="9" t="n">
        <f aca="false">I172</f>
        <v>7759.71</v>
      </c>
    </row>
    <row r="173" customFormat="false" ht="15" hidden="false" customHeight="false" outlineLevel="0" collapsed="false">
      <c r="A173" s="17" t="s">
        <v>48</v>
      </c>
      <c r="B173" s="27" t="n">
        <v>2.7</v>
      </c>
      <c r="C173" s="27" t="s">
        <v>69</v>
      </c>
      <c r="D173" s="27" t="s">
        <v>17</v>
      </c>
      <c r="E173" s="0" t="n">
        <v>-240598.02</v>
      </c>
      <c r="F173" s="0" t="n">
        <v>-1804.12</v>
      </c>
      <c r="G173" s="0" t="n">
        <v>5865.87</v>
      </c>
      <c r="H173" s="0" t="n">
        <v>-27.91</v>
      </c>
      <c r="I173" s="0" t="n">
        <v>-8078.14</v>
      </c>
      <c r="J173" s="0" t="n">
        <v>2494.74</v>
      </c>
      <c r="K173" s="10" t="s">
        <v>19</v>
      </c>
      <c r="L173" s="11" t="n">
        <f aca="false">J172</f>
        <v>-2376.4</v>
      </c>
    </row>
    <row r="174" customFormat="false" ht="15" hidden="false" customHeight="false" outlineLevel="0" collapsed="false">
      <c r="A174" s="12"/>
      <c r="B174" s="12"/>
      <c r="C174" s="12"/>
      <c r="D174" s="12"/>
      <c r="E174" s="12"/>
      <c r="F174" s="12"/>
      <c r="G174" s="12"/>
      <c r="H174" s="12"/>
      <c r="I174" s="12"/>
      <c r="J174" s="12"/>
      <c r="K174" s="10" t="s">
        <v>20</v>
      </c>
      <c r="L174" s="11" t="n">
        <f aca="false">E172</f>
        <v>-240598.02</v>
      </c>
    </row>
    <row r="175" customFormat="false" ht="15" hidden="false" customHeight="false" outlineLevel="0" collapsed="false">
      <c r="A175" s="12"/>
      <c r="B175" s="12"/>
      <c r="C175" s="12"/>
      <c r="D175" s="12"/>
      <c r="E175" s="12"/>
      <c r="F175" s="12"/>
      <c r="G175" s="12"/>
      <c r="H175" s="12"/>
      <c r="I175" s="12"/>
      <c r="J175" s="12"/>
      <c r="K175" s="10" t="s">
        <v>18</v>
      </c>
      <c r="L175" s="11" t="n">
        <f aca="false">I173</f>
        <v>-8078.14</v>
      </c>
    </row>
    <row r="176" customFormat="false" ht="15" hidden="false" customHeight="false" outlineLevel="0" collapsed="false">
      <c r="A176" s="12"/>
      <c r="B176" s="12"/>
      <c r="C176" s="12"/>
      <c r="D176" s="12"/>
      <c r="E176" s="12"/>
      <c r="F176" s="12"/>
      <c r="G176" s="12"/>
      <c r="H176" s="12"/>
      <c r="I176" s="12"/>
      <c r="J176" s="12"/>
      <c r="K176" s="10" t="s">
        <v>19</v>
      </c>
      <c r="L176" s="11" t="n">
        <f aca="false">J173</f>
        <v>2494.74</v>
      </c>
    </row>
    <row r="177" customFormat="false" ht="15" hidden="false" customHeight="false" outlineLevel="0" collapsed="false">
      <c r="A177" s="12"/>
      <c r="B177" s="12"/>
      <c r="C177" s="12"/>
      <c r="D177" s="12"/>
      <c r="E177" s="12"/>
      <c r="F177" s="12"/>
      <c r="G177" s="12"/>
      <c r="H177" s="12"/>
      <c r="I177" s="12"/>
      <c r="J177" s="12"/>
      <c r="K177" s="14" t="s">
        <v>20</v>
      </c>
      <c r="L177" s="15" t="n">
        <f aca="false">E173</f>
        <v>-240598.02</v>
      </c>
    </row>
    <row r="178" customFormat="false" ht="15" hidden="false" customHeight="false" outlineLevel="0" collapsed="false">
      <c r="A178" s="20" t="s">
        <v>49</v>
      </c>
      <c r="B178" s="27" t="n">
        <v>0</v>
      </c>
      <c r="C178" s="27" t="s">
        <v>69</v>
      </c>
      <c r="D178" s="27" t="s">
        <v>17</v>
      </c>
      <c r="E178" s="0" t="n">
        <v>-186432.88</v>
      </c>
      <c r="F178" s="0" t="n">
        <v>-1428.77</v>
      </c>
      <c r="G178" s="0" t="n">
        <v>-5368.85</v>
      </c>
      <c r="H178" s="0" t="n">
        <v>-29.38</v>
      </c>
      <c r="I178" s="0" t="n">
        <v>-8964.62</v>
      </c>
      <c r="J178" s="0" t="n">
        <v>-2352.22</v>
      </c>
      <c r="K178" s="8" t="s">
        <v>18</v>
      </c>
      <c r="L178" s="9" t="n">
        <f aca="false">I178</f>
        <v>-8964.62</v>
      </c>
    </row>
    <row r="179" customFormat="false" ht="15" hidden="false" customHeight="false" outlineLevel="0" collapsed="false">
      <c r="A179" s="20" t="s">
        <v>49</v>
      </c>
      <c r="B179" s="27" t="n">
        <v>3.3</v>
      </c>
      <c r="C179" s="27" t="s">
        <v>69</v>
      </c>
      <c r="D179" s="27" t="s">
        <v>17</v>
      </c>
      <c r="E179" s="0" t="n">
        <v>-186432.88</v>
      </c>
      <c r="F179" s="0" t="n">
        <v>-1428.77</v>
      </c>
      <c r="G179" s="0" t="n">
        <v>-5368.85</v>
      </c>
      <c r="H179" s="0" t="n">
        <v>-29.38</v>
      </c>
      <c r="I179" s="0" t="n">
        <v>8752.58</v>
      </c>
      <c r="J179" s="0" t="n">
        <v>2362.73</v>
      </c>
      <c r="K179" s="10" t="s">
        <v>19</v>
      </c>
      <c r="L179" s="11" t="n">
        <f aca="false">J178</f>
        <v>-2352.22</v>
      </c>
    </row>
    <row r="180" customFormat="false" ht="15" hidden="false" customHeight="false" outlineLevel="0" collapsed="false">
      <c r="A180" s="20"/>
      <c r="B180" s="12"/>
      <c r="C180" s="12"/>
      <c r="D180" s="12"/>
      <c r="E180" s="12"/>
      <c r="F180" s="12"/>
      <c r="G180" s="12"/>
      <c r="H180" s="12"/>
      <c r="I180" s="12"/>
      <c r="J180" s="12"/>
      <c r="K180" s="10" t="s">
        <v>20</v>
      </c>
      <c r="L180" s="11" t="n">
        <f aca="false">E178</f>
        <v>-186432.88</v>
      </c>
    </row>
    <row r="181" customFormat="false" ht="15" hidden="false" customHeight="false" outlineLevel="0" collapsed="false">
      <c r="A181" s="20"/>
      <c r="B181" s="12"/>
      <c r="C181" s="12"/>
      <c r="D181" s="12"/>
      <c r="E181" s="12"/>
      <c r="F181" s="12"/>
      <c r="G181" s="12"/>
      <c r="H181" s="12"/>
      <c r="I181" s="12"/>
      <c r="J181" s="12"/>
      <c r="K181" s="10" t="s">
        <v>18</v>
      </c>
      <c r="L181" s="11" t="n">
        <f aca="false">I179</f>
        <v>8752.58</v>
      </c>
    </row>
    <row r="182" customFormat="false" ht="15" hidden="false" customHeight="false" outlineLevel="0" collapsed="false">
      <c r="A182" s="20"/>
      <c r="B182" s="12"/>
      <c r="C182" s="12"/>
      <c r="D182" s="12"/>
      <c r="E182" s="12"/>
      <c r="F182" s="12"/>
      <c r="G182" s="12"/>
      <c r="H182" s="12"/>
      <c r="I182" s="12"/>
      <c r="J182" s="12"/>
      <c r="K182" s="10" t="s">
        <v>19</v>
      </c>
      <c r="L182" s="11" t="n">
        <f aca="false">J179</f>
        <v>2362.73</v>
      </c>
    </row>
    <row r="183" customFormat="false" ht="15" hidden="false" customHeight="false" outlineLevel="0" collapsed="false">
      <c r="A183" s="20"/>
      <c r="B183" s="12"/>
      <c r="C183" s="12"/>
      <c r="D183" s="12"/>
      <c r="E183" s="12"/>
      <c r="F183" s="12"/>
      <c r="G183" s="12"/>
      <c r="H183" s="12"/>
      <c r="I183" s="12"/>
      <c r="J183" s="12"/>
      <c r="K183" s="14" t="s">
        <v>20</v>
      </c>
      <c r="L183" s="15" t="n">
        <f aca="false">E179</f>
        <v>-186432.88</v>
      </c>
    </row>
    <row r="184" customFormat="false" ht="15" hidden="false" customHeight="false" outlineLevel="0" collapsed="false">
      <c r="A184" s="20" t="s">
        <v>50</v>
      </c>
      <c r="B184" s="27" t="n">
        <v>0</v>
      </c>
      <c r="C184" s="27" t="s">
        <v>69</v>
      </c>
      <c r="D184" s="27" t="s">
        <v>17</v>
      </c>
      <c r="E184" s="0" t="n">
        <v>-261650.89</v>
      </c>
      <c r="F184" s="0" t="n">
        <v>-1823.24</v>
      </c>
      <c r="G184" s="0" t="n">
        <v>-322</v>
      </c>
      <c r="H184" s="0" t="n">
        <v>-29.67</v>
      </c>
      <c r="I184" s="0" t="n">
        <v>-646.25</v>
      </c>
      <c r="J184" s="0" t="n">
        <v>-2990.72</v>
      </c>
      <c r="K184" s="8" t="s">
        <v>18</v>
      </c>
      <c r="L184" s="9" t="n">
        <f aca="false">I184</f>
        <v>-646.25</v>
      </c>
    </row>
    <row r="185" customFormat="false" ht="15" hidden="false" customHeight="false" outlineLevel="0" collapsed="false">
      <c r="A185" s="20" t="s">
        <v>50</v>
      </c>
      <c r="B185" s="27" t="n">
        <v>3.3</v>
      </c>
      <c r="C185" s="27" t="s">
        <v>69</v>
      </c>
      <c r="D185" s="27" t="s">
        <v>17</v>
      </c>
      <c r="E185" s="0" t="n">
        <v>-261650.89</v>
      </c>
      <c r="F185" s="0" t="n">
        <v>-1823.24</v>
      </c>
      <c r="G185" s="0" t="n">
        <v>-322</v>
      </c>
      <c r="H185" s="0" t="n">
        <v>-29.67</v>
      </c>
      <c r="I185" s="0" t="n">
        <v>416.36</v>
      </c>
      <c r="J185" s="0" t="n">
        <v>3025.97</v>
      </c>
      <c r="K185" s="10" t="s">
        <v>19</v>
      </c>
      <c r="L185" s="11" t="n">
        <f aca="false">J184</f>
        <v>-2990.72</v>
      </c>
    </row>
    <row r="186" customFormat="false" ht="15" hidden="false" customHeight="false" outlineLevel="0" collapsed="false">
      <c r="A186" s="20"/>
      <c r="B186" s="12"/>
      <c r="C186" s="12"/>
      <c r="D186" s="12"/>
      <c r="E186" s="12"/>
      <c r="F186" s="12"/>
      <c r="G186" s="12"/>
      <c r="H186" s="12"/>
      <c r="I186" s="12"/>
      <c r="J186" s="12"/>
      <c r="K186" s="10" t="s">
        <v>20</v>
      </c>
      <c r="L186" s="11" t="n">
        <f aca="false">E184</f>
        <v>-261650.89</v>
      </c>
    </row>
    <row r="187" customFormat="false" ht="15" hidden="false" customHeight="false" outlineLevel="0" collapsed="false">
      <c r="A187" s="20"/>
      <c r="B187" s="12"/>
      <c r="C187" s="12"/>
      <c r="D187" s="12"/>
      <c r="E187" s="12"/>
      <c r="F187" s="12"/>
      <c r="G187" s="12"/>
      <c r="H187" s="12"/>
      <c r="I187" s="12"/>
      <c r="J187" s="12"/>
      <c r="K187" s="10" t="s">
        <v>18</v>
      </c>
      <c r="L187" s="11" t="n">
        <f aca="false">I185</f>
        <v>416.36</v>
      </c>
    </row>
    <row r="188" customFormat="false" ht="15" hidden="false" customHeight="false" outlineLevel="0" collapsed="false">
      <c r="A188" s="20"/>
      <c r="B188" s="12"/>
      <c r="C188" s="12"/>
      <c r="D188" s="12"/>
      <c r="E188" s="12"/>
      <c r="F188" s="12"/>
      <c r="G188" s="12"/>
      <c r="H188" s="12"/>
      <c r="I188" s="12"/>
      <c r="J188" s="12"/>
      <c r="K188" s="10" t="s">
        <v>19</v>
      </c>
      <c r="L188" s="11" t="n">
        <f aca="false">J185</f>
        <v>3025.97</v>
      </c>
    </row>
    <row r="189" customFormat="false" ht="15" hidden="false" customHeight="false" outlineLevel="0" collapsed="false">
      <c r="A189" s="20"/>
      <c r="B189" s="12"/>
      <c r="C189" s="12"/>
      <c r="D189" s="12"/>
      <c r="E189" s="12"/>
      <c r="F189" s="12"/>
      <c r="G189" s="12"/>
      <c r="H189" s="12"/>
      <c r="I189" s="12"/>
      <c r="J189" s="12"/>
      <c r="K189" s="14" t="s">
        <v>20</v>
      </c>
      <c r="L189" s="15" t="n">
        <f aca="false">E185</f>
        <v>-261650.89</v>
      </c>
    </row>
    <row r="190" customFormat="false" ht="15" hidden="false" customHeight="false" outlineLevel="0" collapsed="false">
      <c r="A190" s="20" t="s">
        <v>51</v>
      </c>
      <c r="B190" s="27" t="n">
        <v>0</v>
      </c>
      <c r="C190" s="27" t="s">
        <v>69</v>
      </c>
      <c r="D190" s="27" t="s">
        <v>17</v>
      </c>
      <c r="E190" s="0" t="n">
        <v>-217043.47</v>
      </c>
      <c r="F190" s="0" t="n">
        <v>1322.36</v>
      </c>
      <c r="G190" s="0" t="n">
        <v>-41.11</v>
      </c>
      <c r="H190" s="0" t="n">
        <v>-31.41</v>
      </c>
      <c r="I190" s="0" t="n">
        <v>-192.64</v>
      </c>
      <c r="J190" s="0" t="n">
        <v>2198.18</v>
      </c>
      <c r="K190" s="8" t="s">
        <v>18</v>
      </c>
      <c r="L190" s="9" t="n">
        <f aca="false">I190</f>
        <v>-192.64</v>
      </c>
    </row>
    <row r="191" customFormat="false" ht="15" hidden="false" customHeight="false" outlineLevel="0" collapsed="false">
      <c r="A191" s="20" t="s">
        <v>51</v>
      </c>
      <c r="B191" s="27" t="n">
        <v>3.3</v>
      </c>
      <c r="C191" s="27" t="s">
        <v>69</v>
      </c>
      <c r="D191" s="27" t="s">
        <v>17</v>
      </c>
      <c r="E191" s="0" t="n">
        <v>-217043.47</v>
      </c>
      <c r="F191" s="0" t="n">
        <v>1322.36</v>
      </c>
      <c r="G191" s="0" t="n">
        <v>-41.11</v>
      </c>
      <c r="H191" s="0" t="n">
        <v>-31.41</v>
      </c>
      <c r="I191" s="0" t="n">
        <v>-56.96</v>
      </c>
      <c r="J191" s="0" t="n">
        <v>-2165.59</v>
      </c>
      <c r="K191" s="10" t="s">
        <v>19</v>
      </c>
      <c r="L191" s="11" t="n">
        <f aca="false">J190</f>
        <v>2198.18</v>
      </c>
    </row>
    <row r="192" customFormat="false" ht="15" hidden="false" customHeight="false" outlineLevel="0" collapsed="false">
      <c r="A192" s="20"/>
      <c r="B192" s="12"/>
      <c r="C192" s="12"/>
      <c r="D192" s="12"/>
      <c r="E192" s="12"/>
      <c r="F192" s="12"/>
      <c r="G192" s="12"/>
      <c r="H192" s="12"/>
      <c r="I192" s="12"/>
      <c r="J192" s="12"/>
      <c r="K192" s="10" t="s">
        <v>20</v>
      </c>
      <c r="L192" s="11" t="n">
        <f aca="false">E190</f>
        <v>-217043.47</v>
      </c>
    </row>
    <row r="193" customFormat="false" ht="15" hidden="false" customHeight="false" outlineLevel="0" collapsed="false">
      <c r="A193" s="20"/>
      <c r="B193" s="12"/>
      <c r="C193" s="12"/>
      <c r="D193" s="12"/>
      <c r="E193" s="12"/>
      <c r="F193" s="12"/>
      <c r="G193" s="12"/>
      <c r="H193" s="12"/>
      <c r="I193" s="12"/>
      <c r="J193" s="12"/>
      <c r="K193" s="10" t="s">
        <v>18</v>
      </c>
      <c r="L193" s="11" t="n">
        <f aca="false">I191</f>
        <v>-56.96</v>
      </c>
    </row>
    <row r="194" customFormat="false" ht="15" hidden="false" customHeight="false" outlineLevel="0" collapsed="false">
      <c r="A194" s="20"/>
      <c r="B194" s="12"/>
      <c r="C194" s="12"/>
      <c r="D194" s="12"/>
      <c r="E194" s="12"/>
      <c r="F194" s="12"/>
      <c r="G194" s="12"/>
      <c r="H194" s="12"/>
      <c r="I194" s="12"/>
      <c r="J194" s="12"/>
      <c r="K194" s="10" t="s">
        <v>19</v>
      </c>
      <c r="L194" s="11" t="n">
        <f aca="false">J191</f>
        <v>-2165.59</v>
      </c>
    </row>
    <row r="195" customFormat="false" ht="15" hidden="false" customHeight="false" outlineLevel="0" collapsed="false">
      <c r="A195" s="20"/>
      <c r="B195" s="12"/>
      <c r="C195" s="12"/>
      <c r="D195" s="12"/>
      <c r="E195" s="12"/>
      <c r="F195" s="12"/>
      <c r="G195" s="12"/>
      <c r="H195" s="12"/>
      <c r="I195" s="12"/>
      <c r="J195" s="12"/>
      <c r="K195" s="14" t="s">
        <v>20</v>
      </c>
      <c r="L195" s="15" t="n">
        <f aca="false">E191</f>
        <v>-217043.47</v>
      </c>
    </row>
    <row r="196" customFormat="false" ht="15" hidden="false" customHeight="false" outlineLevel="0" collapsed="false">
      <c r="A196" s="20" t="s">
        <v>52</v>
      </c>
      <c r="B196" s="27" t="n">
        <v>0</v>
      </c>
      <c r="C196" s="27" t="s">
        <v>69</v>
      </c>
      <c r="D196" s="27" t="s">
        <v>17</v>
      </c>
      <c r="E196" s="0" t="n">
        <v>-252126.36</v>
      </c>
      <c r="F196" s="0" t="n">
        <v>-2364.28</v>
      </c>
      <c r="G196" s="0" t="n">
        <v>-263.16</v>
      </c>
      <c r="H196" s="0" t="n">
        <v>-26.85</v>
      </c>
      <c r="I196" s="0" t="n">
        <v>-562.29</v>
      </c>
      <c r="J196" s="0" t="n">
        <v>-3869.2</v>
      </c>
      <c r="K196" s="8" t="s">
        <v>18</v>
      </c>
      <c r="L196" s="9" t="n">
        <f aca="false">I196</f>
        <v>-562.29</v>
      </c>
    </row>
    <row r="197" customFormat="false" ht="15" hidden="false" customHeight="false" outlineLevel="0" collapsed="false">
      <c r="A197" s="20" t="s">
        <v>52</v>
      </c>
      <c r="B197" s="27" t="n">
        <v>3.3</v>
      </c>
      <c r="C197" s="27" t="s">
        <v>69</v>
      </c>
      <c r="D197" s="27" t="s">
        <v>17</v>
      </c>
      <c r="E197" s="0" t="n">
        <v>-252126.36</v>
      </c>
      <c r="F197" s="0" t="n">
        <v>-2364.28</v>
      </c>
      <c r="G197" s="0" t="n">
        <v>-263.16</v>
      </c>
      <c r="H197" s="0" t="n">
        <v>-26.85</v>
      </c>
      <c r="I197" s="0" t="n">
        <v>306.14</v>
      </c>
      <c r="J197" s="0" t="n">
        <v>3932.92</v>
      </c>
      <c r="K197" s="10" t="s">
        <v>19</v>
      </c>
      <c r="L197" s="11" t="n">
        <f aca="false">J196</f>
        <v>-3869.2</v>
      </c>
    </row>
    <row r="198" customFormat="false" ht="15" hidden="false" customHeight="false" outlineLevel="0" collapsed="false">
      <c r="A198" s="20"/>
      <c r="B198" s="12"/>
      <c r="C198" s="12"/>
      <c r="D198" s="12"/>
      <c r="E198" s="12"/>
      <c r="F198" s="12"/>
      <c r="G198" s="12"/>
      <c r="H198" s="12"/>
      <c r="I198" s="12"/>
      <c r="J198" s="12"/>
      <c r="K198" s="10" t="s">
        <v>20</v>
      </c>
      <c r="L198" s="11" t="n">
        <f aca="false">E196</f>
        <v>-252126.36</v>
      </c>
    </row>
    <row r="199" customFormat="false" ht="15" hidden="false" customHeight="false" outlineLevel="0" collapsed="false">
      <c r="A199" s="20"/>
      <c r="B199" s="12"/>
      <c r="C199" s="12"/>
      <c r="D199" s="12"/>
      <c r="E199" s="12"/>
      <c r="F199" s="12"/>
      <c r="G199" s="12"/>
      <c r="H199" s="12"/>
      <c r="I199" s="12"/>
      <c r="J199" s="12"/>
      <c r="K199" s="10" t="s">
        <v>18</v>
      </c>
      <c r="L199" s="11" t="n">
        <f aca="false">I197</f>
        <v>306.14</v>
      </c>
    </row>
    <row r="200" customFormat="false" ht="15" hidden="false" customHeight="false" outlineLevel="0" collapsed="false">
      <c r="A200" s="20"/>
      <c r="B200" s="12"/>
      <c r="C200" s="12"/>
      <c r="D200" s="12"/>
      <c r="E200" s="12"/>
      <c r="F200" s="12"/>
      <c r="G200" s="12"/>
      <c r="H200" s="12"/>
      <c r="I200" s="12"/>
      <c r="J200" s="12"/>
      <c r="K200" s="10" t="s">
        <v>19</v>
      </c>
      <c r="L200" s="11" t="n">
        <f aca="false">J197</f>
        <v>3932.92</v>
      </c>
    </row>
    <row r="201" customFormat="false" ht="15" hidden="false" customHeight="false" outlineLevel="0" collapsed="false">
      <c r="A201" s="20"/>
      <c r="B201" s="12"/>
      <c r="C201" s="12"/>
      <c r="D201" s="12"/>
      <c r="E201" s="12"/>
      <c r="F201" s="12"/>
      <c r="G201" s="12"/>
      <c r="H201" s="12"/>
      <c r="I201" s="12"/>
      <c r="J201" s="12"/>
      <c r="K201" s="14" t="s">
        <v>20</v>
      </c>
      <c r="L201" s="15" t="n">
        <f aca="false">E197</f>
        <v>-252126.36</v>
      </c>
    </row>
    <row r="202" customFormat="false" ht="15" hidden="false" customHeight="false" outlineLevel="0" collapsed="false">
      <c r="A202" s="20" t="s">
        <v>53</v>
      </c>
      <c r="B202" s="27" t="n">
        <v>0</v>
      </c>
      <c r="C202" s="27" t="s">
        <v>69</v>
      </c>
      <c r="D202" s="27" t="s">
        <v>17</v>
      </c>
      <c r="E202" s="0" t="n">
        <v>-187926.41</v>
      </c>
      <c r="F202" s="0" t="n">
        <v>-1989.38</v>
      </c>
      <c r="G202" s="0" t="n">
        <v>4824.24</v>
      </c>
      <c r="H202" s="0" t="n">
        <v>-25.3</v>
      </c>
      <c r="I202" s="0" t="n">
        <v>7822.33</v>
      </c>
      <c r="J202" s="0" t="n">
        <v>-3254.5</v>
      </c>
      <c r="K202" s="8" t="s">
        <v>18</v>
      </c>
      <c r="L202" s="9" t="n">
        <f aca="false">I202</f>
        <v>7822.33</v>
      </c>
    </row>
    <row r="203" customFormat="false" ht="15" hidden="false" customHeight="false" outlineLevel="0" collapsed="false">
      <c r="A203" s="20" t="s">
        <v>53</v>
      </c>
      <c r="B203" s="27" t="n">
        <v>3.3</v>
      </c>
      <c r="C203" s="27" t="s">
        <v>69</v>
      </c>
      <c r="D203" s="27" t="s">
        <v>17</v>
      </c>
      <c r="E203" s="0" t="n">
        <v>-187926.41</v>
      </c>
      <c r="F203" s="0" t="n">
        <v>-1989.38</v>
      </c>
      <c r="G203" s="0" t="n">
        <v>4824.24</v>
      </c>
      <c r="H203" s="0" t="n">
        <v>-25.3</v>
      </c>
      <c r="I203" s="0" t="n">
        <v>-8097.67</v>
      </c>
      <c r="J203" s="0" t="n">
        <v>3310.44</v>
      </c>
      <c r="K203" s="10" t="s">
        <v>19</v>
      </c>
      <c r="L203" s="11" t="n">
        <f aca="false">J202</f>
        <v>-3254.5</v>
      </c>
    </row>
    <row r="204" customFormat="false" ht="15" hidden="false" customHeight="false" outlineLevel="0" collapsed="false">
      <c r="A204" s="12"/>
      <c r="B204" s="12"/>
      <c r="C204" s="12"/>
      <c r="D204" s="12"/>
      <c r="E204" s="12"/>
      <c r="F204" s="12"/>
      <c r="G204" s="12"/>
      <c r="H204" s="12"/>
      <c r="I204" s="12"/>
      <c r="J204" s="12"/>
      <c r="K204" s="10" t="s">
        <v>20</v>
      </c>
      <c r="L204" s="11" t="n">
        <f aca="false">E202</f>
        <v>-187926.41</v>
      </c>
    </row>
    <row r="205" customFormat="false" ht="15" hidden="false" customHeight="false" outlineLevel="0" collapsed="false">
      <c r="A205" s="12"/>
      <c r="B205" s="12"/>
      <c r="C205" s="12"/>
      <c r="D205" s="12"/>
      <c r="E205" s="12"/>
      <c r="F205" s="12"/>
      <c r="G205" s="12"/>
      <c r="H205" s="12"/>
      <c r="I205" s="12"/>
      <c r="J205" s="12"/>
      <c r="K205" s="10" t="s">
        <v>18</v>
      </c>
      <c r="L205" s="11" t="n">
        <f aca="false">I203</f>
        <v>-8097.67</v>
      </c>
    </row>
    <row r="206" customFormat="false" ht="15" hidden="false" customHeight="false" outlineLevel="0" collapsed="false">
      <c r="A206" s="12"/>
      <c r="B206" s="12"/>
      <c r="C206" s="12"/>
      <c r="D206" s="12"/>
      <c r="E206" s="12"/>
      <c r="F206" s="12"/>
      <c r="G206" s="12"/>
      <c r="H206" s="12"/>
      <c r="I206" s="12"/>
      <c r="J206" s="12"/>
      <c r="K206" s="10" t="s">
        <v>19</v>
      </c>
      <c r="L206" s="11" t="n">
        <f aca="false">J203</f>
        <v>3310.44</v>
      </c>
    </row>
    <row r="207" customFormat="false" ht="15" hidden="false" customHeight="false" outlineLevel="0" collapsed="false">
      <c r="A207" s="12"/>
      <c r="B207" s="12"/>
      <c r="C207" s="12"/>
      <c r="D207" s="12"/>
      <c r="E207" s="12"/>
      <c r="F207" s="12"/>
      <c r="G207" s="12"/>
      <c r="H207" s="12"/>
      <c r="I207" s="12"/>
      <c r="J207" s="12"/>
      <c r="K207" s="14" t="s">
        <v>20</v>
      </c>
      <c r="L207" s="15" t="n">
        <f aca="false">E203</f>
        <v>-187926.41</v>
      </c>
    </row>
    <row r="208" customFormat="false" ht="15" hidden="false" customHeight="false" outlineLevel="0" collapsed="false">
      <c r="A208" s="18" t="s">
        <v>54</v>
      </c>
      <c r="B208" s="27" t="n">
        <v>0</v>
      </c>
      <c r="C208" s="27" t="s">
        <v>69</v>
      </c>
      <c r="D208" s="27" t="s">
        <v>17</v>
      </c>
      <c r="E208" s="0" t="n">
        <v>-131996.21</v>
      </c>
      <c r="F208" s="0" t="n">
        <v>-1781.73</v>
      </c>
      <c r="G208" s="0" t="n">
        <v>-5622.37</v>
      </c>
      <c r="H208" s="0" t="n">
        <v>-33.96</v>
      </c>
      <c r="I208" s="0" t="n">
        <v>-9540.76</v>
      </c>
      <c r="J208" s="0" t="n">
        <v>-2752.26</v>
      </c>
      <c r="K208" s="8" t="s">
        <v>18</v>
      </c>
      <c r="L208" s="9" t="n">
        <f aca="false">I208</f>
        <v>-9540.76</v>
      </c>
    </row>
    <row r="209" customFormat="false" ht="15" hidden="false" customHeight="false" outlineLevel="0" collapsed="false">
      <c r="A209" s="18" t="s">
        <v>54</v>
      </c>
      <c r="B209" s="27" t="n">
        <v>3.3</v>
      </c>
      <c r="C209" s="27" t="s">
        <v>69</v>
      </c>
      <c r="D209" s="27" t="s">
        <v>17</v>
      </c>
      <c r="E209" s="0" t="n">
        <v>-131996.21</v>
      </c>
      <c r="F209" s="0" t="n">
        <v>-1781.73</v>
      </c>
      <c r="G209" s="0" t="n">
        <v>-5622.37</v>
      </c>
      <c r="H209" s="0" t="n">
        <v>-33.96</v>
      </c>
      <c r="I209" s="0" t="n">
        <v>9013.06</v>
      </c>
      <c r="J209" s="0" t="n">
        <v>3127.45</v>
      </c>
      <c r="K209" s="10" t="s">
        <v>19</v>
      </c>
      <c r="L209" s="11" t="n">
        <f aca="false">J208</f>
        <v>-2752.26</v>
      </c>
    </row>
    <row r="210" customFormat="false" ht="15" hidden="false" customHeight="false" outlineLevel="0" collapsed="false">
      <c r="A210" s="18"/>
      <c r="B210" s="12"/>
      <c r="C210" s="12"/>
      <c r="D210" s="12"/>
      <c r="E210" s="12"/>
      <c r="F210" s="12"/>
      <c r="G210" s="12"/>
      <c r="H210" s="12"/>
      <c r="I210" s="12"/>
      <c r="J210" s="12"/>
      <c r="K210" s="10" t="s">
        <v>20</v>
      </c>
      <c r="L210" s="11" t="n">
        <f aca="false">E208</f>
        <v>-131996.21</v>
      </c>
    </row>
    <row r="211" customFormat="false" ht="15" hidden="false" customHeight="false" outlineLevel="0" collapsed="false">
      <c r="A211" s="18"/>
      <c r="B211" s="12"/>
      <c r="C211" s="12"/>
      <c r="D211" s="12"/>
      <c r="E211" s="12"/>
      <c r="F211" s="12"/>
      <c r="G211" s="12"/>
      <c r="H211" s="12"/>
      <c r="I211" s="12"/>
      <c r="J211" s="12"/>
      <c r="K211" s="10" t="s">
        <v>18</v>
      </c>
      <c r="L211" s="11" t="n">
        <f aca="false">I209</f>
        <v>9013.06</v>
      </c>
    </row>
    <row r="212" customFormat="false" ht="15" hidden="false" customHeight="false" outlineLevel="0" collapsed="false">
      <c r="A212" s="18"/>
      <c r="B212" s="12"/>
      <c r="C212" s="12"/>
      <c r="D212" s="12"/>
      <c r="E212" s="12"/>
      <c r="F212" s="12"/>
      <c r="G212" s="12"/>
      <c r="H212" s="12"/>
      <c r="I212" s="12"/>
      <c r="J212" s="12"/>
      <c r="K212" s="10" t="s">
        <v>19</v>
      </c>
      <c r="L212" s="11" t="n">
        <f aca="false">J209</f>
        <v>3127.45</v>
      </c>
    </row>
    <row r="213" customFormat="false" ht="15" hidden="false" customHeight="false" outlineLevel="0" collapsed="false">
      <c r="A213" s="18"/>
      <c r="B213" s="12"/>
      <c r="C213" s="12"/>
      <c r="D213" s="12"/>
      <c r="E213" s="12"/>
      <c r="F213" s="12"/>
      <c r="G213" s="12"/>
      <c r="H213" s="12"/>
      <c r="I213" s="12"/>
      <c r="J213" s="12"/>
      <c r="K213" s="14" t="s">
        <v>20</v>
      </c>
      <c r="L213" s="15" t="n">
        <f aca="false">E209</f>
        <v>-131996.21</v>
      </c>
    </row>
    <row r="214" customFormat="false" ht="15" hidden="false" customHeight="false" outlineLevel="0" collapsed="false">
      <c r="A214" s="18" t="s">
        <v>55</v>
      </c>
      <c r="B214" s="27" t="n">
        <v>0</v>
      </c>
      <c r="C214" s="27" t="s">
        <v>69</v>
      </c>
      <c r="D214" s="27" t="s">
        <v>17</v>
      </c>
      <c r="E214" s="0" t="n">
        <v>-184567.14</v>
      </c>
      <c r="F214" s="0" t="n">
        <v>-2289.48</v>
      </c>
      <c r="G214" s="0" t="n">
        <v>-594.52</v>
      </c>
      <c r="H214" s="0" t="n">
        <v>-37.86</v>
      </c>
      <c r="I214" s="0" t="n">
        <v>-937.75</v>
      </c>
      <c r="J214" s="0" t="n">
        <v>-3597.51</v>
      </c>
      <c r="K214" s="8" t="s">
        <v>18</v>
      </c>
      <c r="L214" s="9" t="n">
        <f aca="false">I214</f>
        <v>-937.75</v>
      </c>
    </row>
    <row r="215" customFormat="false" ht="15" hidden="false" customHeight="false" outlineLevel="0" collapsed="false">
      <c r="A215" s="18" t="s">
        <v>55</v>
      </c>
      <c r="B215" s="27" t="n">
        <v>3.3</v>
      </c>
      <c r="C215" s="27" t="s">
        <v>69</v>
      </c>
      <c r="D215" s="27" t="s">
        <v>17</v>
      </c>
      <c r="E215" s="0" t="n">
        <v>-184567.14</v>
      </c>
      <c r="F215" s="0" t="n">
        <v>-2289.48</v>
      </c>
      <c r="G215" s="0" t="n">
        <v>-594.52</v>
      </c>
      <c r="H215" s="0" t="n">
        <v>-37.86</v>
      </c>
      <c r="I215" s="0" t="n">
        <v>1024.16</v>
      </c>
      <c r="J215" s="0" t="n">
        <v>3957.76</v>
      </c>
      <c r="K215" s="10" t="s">
        <v>19</v>
      </c>
      <c r="L215" s="11" t="n">
        <f aca="false">J214</f>
        <v>-3597.51</v>
      </c>
    </row>
    <row r="216" customFormat="false" ht="15" hidden="false" customHeight="false" outlineLevel="0" collapsed="false">
      <c r="A216" s="18"/>
      <c r="B216" s="12"/>
      <c r="C216" s="12"/>
      <c r="D216" s="12"/>
      <c r="E216" s="12"/>
      <c r="F216" s="12"/>
      <c r="G216" s="12"/>
      <c r="H216" s="12"/>
      <c r="I216" s="12"/>
      <c r="J216" s="12"/>
      <c r="K216" s="10" t="s">
        <v>20</v>
      </c>
      <c r="L216" s="11" t="n">
        <f aca="false">E214</f>
        <v>-184567.14</v>
      </c>
    </row>
    <row r="217" customFormat="false" ht="15" hidden="false" customHeight="false" outlineLevel="0" collapsed="false">
      <c r="A217" s="18"/>
      <c r="B217" s="12"/>
      <c r="C217" s="12"/>
      <c r="D217" s="12"/>
      <c r="E217" s="12"/>
      <c r="F217" s="12"/>
      <c r="G217" s="12"/>
      <c r="H217" s="12"/>
      <c r="I217" s="12"/>
      <c r="J217" s="12"/>
      <c r="K217" s="10" t="s">
        <v>18</v>
      </c>
      <c r="L217" s="11" t="n">
        <f aca="false">I215</f>
        <v>1024.16</v>
      </c>
    </row>
    <row r="218" customFormat="false" ht="15" hidden="false" customHeight="false" outlineLevel="0" collapsed="false">
      <c r="A218" s="18"/>
      <c r="B218" s="12"/>
      <c r="C218" s="12"/>
      <c r="D218" s="12"/>
      <c r="E218" s="12"/>
      <c r="F218" s="12"/>
      <c r="G218" s="12"/>
      <c r="H218" s="12"/>
      <c r="I218" s="12"/>
      <c r="J218" s="12"/>
      <c r="K218" s="10" t="s">
        <v>19</v>
      </c>
      <c r="L218" s="11" t="n">
        <f aca="false">J215</f>
        <v>3957.76</v>
      </c>
    </row>
    <row r="219" customFormat="false" ht="15" hidden="false" customHeight="false" outlineLevel="0" collapsed="false">
      <c r="A219" s="18"/>
      <c r="B219" s="12"/>
      <c r="C219" s="12"/>
      <c r="D219" s="12"/>
      <c r="E219" s="12"/>
      <c r="F219" s="12"/>
      <c r="G219" s="12"/>
      <c r="H219" s="12"/>
      <c r="I219" s="12"/>
      <c r="J219" s="12"/>
      <c r="K219" s="14" t="s">
        <v>20</v>
      </c>
      <c r="L219" s="15" t="n">
        <f aca="false">E215</f>
        <v>-184567.14</v>
      </c>
    </row>
    <row r="220" customFormat="false" ht="15" hidden="false" customHeight="false" outlineLevel="0" collapsed="false">
      <c r="A220" s="18" t="s">
        <v>56</v>
      </c>
      <c r="B220" s="27" t="n">
        <v>0</v>
      </c>
      <c r="C220" s="27" t="s">
        <v>69</v>
      </c>
      <c r="D220" s="27" t="s">
        <v>17</v>
      </c>
      <c r="E220" s="0" t="n">
        <v>-155026.21</v>
      </c>
      <c r="F220" s="0" t="n">
        <v>904.85</v>
      </c>
      <c r="G220" s="0" t="n">
        <v>-87.26</v>
      </c>
      <c r="H220" s="0" t="n">
        <v>-37.85</v>
      </c>
      <c r="I220" s="0" t="n">
        <v>-209.57</v>
      </c>
      <c r="J220" s="0" t="n">
        <v>1876.68</v>
      </c>
      <c r="K220" s="8" t="s">
        <v>18</v>
      </c>
      <c r="L220" s="9" t="n">
        <f aca="false">I220</f>
        <v>-209.57</v>
      </c>
    </row>
    <row r="221" customFormat="false" ht="15" hidden="false" customHeight="false" outlineLevel="0" collapsed="false">
      <c r="A221" s="18" t="s">
        <v>56</v>
      </c>
      <c r="B221" s="27" t="n">
        <v>3.3</v>
      </c>
      <c r="C221" s="27" t="s">
        <v>69</v>
      </c>
      <c r="D221" s="27" t="s">
        <v>17</v>
      </c>
      <c r="E221" s="0" t="n">
        <v>-155026.21</v>
      </c>
      <c r="F221" s="0" t="n">
        <v>904.85</v>
      </c>
      <c r="G221" s="0" t="n">
        <v>-87.26</v>
      </c>
      <c r="H221" s="0" t="n">
        <v>-37.85</v>
      </c>
      <c r="I221" s="0" t="n">
        <v>78.39</v>
      </c>
      <c r="J221" s="0" t="n">
        <v>-1109.34</v>
      </c>
      <c r="K221" s="10" t="s">
        <v>19</v>
      </c>
      <c r="L221" s="11" t="n">
        <f aca="false">J220</f>
        <v>1876.68</v>
      </c>
    </row>
    <row r="222" customFormat="false" ht="15" hidden="false" customHeight="false" outlineLevel="0" collapsed="false">
      <c r="A222" s="18"/>
      <c r="B222" s="12"/>
      <c r="C222" s="12"/>
      <c r="D222" s="12"/>
      <c r="E222" s="12"/>
      <c r="F222" s="12"/>
      <c r="G222" s="12"/>
      <c r="H222" s="12"/>
      <c r="I222" s="12"/>
      <c r="J222" s="12"/>
      <c r="K222" s="10" t="s">
        <v>20</v>
      </c>
      <c r="L222" s="11" t="n">
        <f aca="false">E220</f>
        <v>-155026.21</v>
      </c>
    </row>
    <row r="223" customFormat="false" ht="15" hidden="false" customHeight="false" outlineLevel="0" collapsed="false">
      <c r="A223" s="18"/>
      <c r="B223" s="12"/>
      <c r="C223" s="12"/>
      <c r="D223" s="12"/>
      <c r="E223" s="12"/>
      <c r="F223" s="12"/>
      <c r="G223" s="12"/>
      <c r="H223" s="12"/>
      <c r="I223" s="12"/>
      <c r="J223" s="12"/>
      <c r="K223" s="10" t="s">
        <v>18</v>
      </c>
      <c r="L223" s="11" t="n">
        <f aca="false">I221</f>
        <v>78.39</v>
      </c>
    </row>
    <row r="224" customFormat="false" ht="15" hidden="false" customHeight="false" outlineLevel="0" collapsed="false">
      <c r="A224" s="18"/>
      <c r="B224" s="12"/>
      <c r="C224" s="12"/>
      <c r="D224" s="12"/>
      <c r="E224" s="12"/>
      <c r="F224" s="12"/>
      <c r="G224" s="12"/>
      <c r="H224" s="12"/>
      <c r="I224" s="12"/>
      <c r="J224" s="12"/>
      <c r="K224" s="10" t="s">
        <v>19</v>
      </c>
      <c r="L224" s="11" t="n">
        <f aca="false">J221</f>
        <v>-1109.34</v>
      </c>
    </row>
    <row r="225" customFormat="false" ht="15" hidden="false" customHeight="false" outlineLevel="0" collapsed="false">
      <c r="A225" s="18"/>
      <c r="B225" s="12"/>
      <c r="C225" s="12"/>
      <c r="D225" s="12"/>
      <c r="E225" s="12"/>
      <c r="F225" s="12"/>
      <c r="G225" s="12"/>
      <c r="H225" s="12"/>
      <c r="I225" s="12"/>
      <c r="J225" s="12"/>
      <c r="K225" s="14" t="s">
        <v>20</v>
      </c>
      <c r="L225" s="15" t="n">
        <f aca="false">E221</f>
        <v>-155026.21</v>
      </c>
    </row>
    <row r="226" customFormat="false" ht="15" hidden="false" customHeight="false" outlineLevel="0" collapsed="false">
      <c r="A226" s="18" t="s">
        <v>57</v>
      </c>
      <c r="B226" s="27" t="n">
        <v>0</v>
      </c>
      <c r="C226" s="27" t="s">
        <v>69</v>
      </c>
      <c r="D226" s="27" t="s">
        <v>17</v>
      </c>
      <c r="E226" s="0" t="n">
        <v>-178653.81</v>
      </c>
      <c r="F226" s="0" t="n">
        <v>-2757.41</v>
      </c>
      <c r="G226" s="0" t="n">
        <v>-124.29</v>
      </c>
      <c r="H226" s="0" t="n">
        <v>-32.66</v>
      </c>
      <c r="I226" s="0" t="n">
        <v>-429.04</v>
      </c>
      <c r="J226" s="0" t="n">
        <v>-4505.25</v>
      </c>
      <c r="K226" s="8" t="s">
        <v>18</v>
      </c>
      <c r="L226" s="9" t="n">
        <f aca="false">I226</f>
        <v>-429.04</v>
      </c>
    </row>
    <row r="227" customFormat="false" ht="15" hidden="false" customHeight="false" outlineLevel="0" collapsed="false">
      <c r="A227" s="18" t="s">
        <v>57</v>
      </c>
      <c r="B227" s="27" t="n">
        <v>3.3</v>
      </c>
      <c r="C227" s="27" t="s">
        <v>69</v>
      </c>
      <c r="D227" s="27" t="s">
        <v>17</v>
      </c>
      <c r="E227" s="0" t="n">
        <v>-178653.81</v>
      </c>
      <c r="F227" s="0" t="n">
        <v>-2757.41</v>
      </c>
      <c r="G227" s="0" t="n">
        <v>-124.29</v>
      </c>
      <c r="H227" s="0" t="n">
        <v>-32.66</v>
      </c>
      <c r="I227" s="0" t="n">
        <v>-18.89</v>
      </c>
      <c r="J227" s="0" t="n">
        <v>4594.19</v>
      </c>
      <c r="K227" s="10" t="s">
        <v>19</v>
      </c>
      <c r="L227" s="11" t="n">
        <f aca="false">J226</f>
        <v>-4505.25</v>
      </c>
    </row>
    <row r="228" customFormat="false" ht="15" hidden="false" customHeight="false" outlineLevel="0" collapsed="false">
      <c r="A228" s="18"/>
      <c r="B228" s="12"/>
      <c r="C228" s="12"/>
      <c r="D228" s="12"/>
      <c r="E228" s="12"/>
      <c r="F228" s="12"/>
      <c r="G228" s="12"/>
      <c r="H228" s="12"/>
      <c r="I228" s="12"/>
      <c r="J228" s="12"/>
      <c r="K228" s="10" t="s">
        <v>20</v>
      </c>
      <c r="L228" s="11" t="n">
        <f aca="false">E226</f>
        <v>-178653.81</v>
      </c>
    </row>
    <row r="229" customFormat="false" ht="15" hidden="false" customHeight="false" outlineLevel="0" collapsed="false">
      <c r="A229" s="18"/>
      <c r="B229" s="12"/>
      <c r="C229" s="12"/>
      <c r="D229" s="12"/>
      <c r="E229" s="12"/>
      <c r="F229" s="12"/>
      <c r="G229" s="12"/>
      <c r="H229" s="12"/>
      <c r="I229" s="12"/>
      <c r="J229" s="12"/>
      <c r="K229" s="10" t="s">
        <v>18</v>
      </c>
      <c r="L229" s="11" t="n">
        <f aca="false">I227</f>
        <v>-18.89</v>
      </c>
    </row>
    <row r="230" customFormat="false" ht="15" hidden="false" customHeight="false" outlineLevel="0" collapsed="false">
      <c r="A230" s="18"/>
      <c r="B230" s="12"/>
      <c r="C230" s="12"/>
      <c r="D230" s="12"/>
      <c r="E230" s="12"/>
      <c r="F230" s="12"/>
      <c r="G230" s="12"/>
      <c r="H230" s="12"/>
      <c r="I230" s="12"/>
      <c r="J230" s="12"/>
      <c r="K230" s="10" t="s">
        <v>19</v>
      </c>
      <c r="L230" s="11" t="n">
        <f aca="false">J227</f>
        <v>4594.19</v>
      </c>
    </row>
    <row r="231" customFormat="false" ht="15" hidden="false" customHeight="false" outlineLevel="0" collapsed="false">
      <c r="A231" s="18"/>
      <c r="B231" s="12"/>
      <c r="C231" s="12"/>
      <c r="D231" s="12"/>
      <c r="E231" s="12"/>
      <c r="F231" s="12"/>
      <c r="G231" s="12"/>
      <c r="H231" s="12"/>
      <c r="I231" s="12"/>
      <c r="J231" s="12"/>
      <c r="K231" s="14" t="s">
        <v>20</v>
      </c>
      <c r="L231" s="15" t="n">
        <f aca="false">E227</f>
        <v>-178653.81</v>
      </c>
    </row>
    <row r="232" customFormat="false" ht="15" hidden="false" customHeight="false" outlineLevel="0" collapsed="false">
      <c r="A232" s="18" t="s">
        <v>58</v>
      </c>
      <c r="B232" s="27" t="n">
        <v>0</v>
      </c>
      <c r="C232" s="27" t="s">
        <v>69</v>
      </c>
      <c r="D232" s="27" t="s">
        <v>17</v>
      </c>
      <c r="E232" s="0" t="n">
        <v>-135053.45</v>
      </c>
      <c r="F232" s="0" t="n">
        <v>-2378.69</v>
      </c>
      <c r="G232" s="0" t="n">
        <v>4936.49</v>
      </c>
      <c r="H232" s="0" t="n">
        <v>-32</v>
      </c>
      <c r="I232" s="0" t="n">
        <v>8250.74</v>
      </c>
      <c r="J232" s="0" t="n">
        <v>-3788.9</v>
      </c>
      <c r="K232" s="8" t="s">
        <v>18</v>
      </c>
      <c r="L232" s="9" t="n">
        <f aca="false">I232</f>
        <v>8250.74</v>
      </c>
    </row>
    <row r="233" customFormat="false" ht="15" hidden="false" customHeight="false" outlineLevel="0" collapsed="false">
      <c r="A233" s="18" t="s">
        <v>58</v>
      </c>
      <c r="B233" s="27" t="n">
        <v>3.3</v>
      </c>
      <c r="C233" s="27" t="s">
        <v>69</v>
      </c>
      <c r="D233" s="27" t="s">
        <v>17</v>
      </c>
      <c r="E233" s="0" t="n">
        <v>-135053.45</v>
      </c>
      <c r="F233" s="0" t="n">
        <v>-2378.69</v>
      </c>
      <c r="G233" s="0" t="n">
        <v>4936.49</v>
      </c>
      <c r="H233" s="0" t="n">
        <v>-32</v>
      </c>
      <c r="I233" s="0" t="n">
        <v>-8039.68</v>
      </c>
      <c r="J233" s="0" t="n">
        <v>4060.77</v>
      </c>
      <c r="K233" s="10" t="s">
        <v>19</v>
      </c>
      <c r="L233" s="11" t="n">
        <f aca="false">J232</f>
        <v>-3788.9</v>
      </c>
    </row>
    <row r="234" customFormat="false" ht="15" hidden="false" customHeight="false" outlineLevel="0" collapsed="false">
      <c r="A234" s="12"/>
      <c r="B234" s="12"/>
      <c r="C234" s="12"/>
      <c r="D234" s="12"/>
      <c r="E234" s="12"/>
      <c r="F234" s="12"/>
      <c r="G234" s="12"/>
      <c r="H234" s="12"/>
      <c r="I234" s="12"/>
      <c r="J234" s="12"/>
      <c r="K234" s="10" t="s">
        <v>20</v>
      </c>
      <c r="L234" s="11" t="n">
        <f aca="false">E232</f>
        <v>-135053.45</v>
      </c>
    </row>
    <row r="235" customFormat="false" ht="15" hidden="false" customHeight="false" outlineLevel="0" collapsed="false">
      <c r="A235" s="12"/>
      <c r="B235" s="12"/>
      <c r="C235" s="12"/>
      <c r="D235" s="12"/>
      <c r="E235" s="12"/>
      <c r="F235" s="12"/>
      <c r="G235" s="12"/>
      <c r="H235" s="12"/>
      <c r="I235" s="12"/>
      <c r="J235" s="12"/>
      <c r="K235" s="10" t="s">
        <v>18</v>
      </c>
      <c r="L235" s="11" t="n">
        <f aca="false">I233</f>
        <v>-8039.68</v>
      </c>
    </row>
    <row r="236" customFormat="false" ht="15" hidden="false" customHeight="false" outlineLevel="0" collapsed="false">
      <c r="A236" s="12"/>
      <c r="B236" s="12"/>
      <c r="C236" s="12"/>
      <c r="D236" s="12"/>
      <c r="E236" s="12"/>
      <c r="F236" s="12"/>
      <c r="G236" s="12"/>
      <c r="H236" s="12"/>
      <c r="I236" s="12"/>
      <c r="J236" s="12"/>
      <c r="K236" s="10" t="s">
        <v>19</v>
      </c>
      <c r="L236" s="11" t="n">
        <f aca="false">J233</f>
        <v>4060.77</v>
      </c>
    </row>
    <row r="237" customFormat="false" ht="15" hidden="false" customHeight="false" outlineLevel="0" collapsed="false">
      <c r="A237" s="12"/>
      <c r="B237" s="12"/>
      <c r="C237" s="12"/>
      <c r="D237" s="12"/>
      <c r="E237" s="12"/>
      <c r="F237" s="12"/>
      <c r="G237" s="12"/>
      <c r="H237" s="12"/>
      <c r="I237" s="12"/>
      <c r="J237" s="12"/>
      <c r="K237" s="14" t="s">
        <v>20</v>
      </c>
      <c r="L237" s="15" t="n">
        <f aca="false">E233</f>
        <v>-135053.45</v>
      </c>
    </row>
    <row r="238" customFormat="false" ht="15" hidden="false" customHeight="false" outlineLevel="0" collapsed="false">
      <c r="A238" s="17" t="s">
        <v>59</v>
      </c>
      <c r="B238" s="27" t="n">
        <v>0</v>
      </c>
      <c r="C238" s="27" t="s">
        <v>69</v>
      </c>
      <c r="D238" s="27" t="s">
        <v>17</v>
      </c>
      <c r="E238" s="0" t="n">
        <v>-77163.35</v>
      </c>
      <c r="F238" s="0" t="n">
        <v>-1729.14</v>
      </c>
      <c r="G238" s="0" t="n">
        <v>-5743.72</v>
      </c>
      <c r="H238" s="0" t="n">
        <v>-37.28</v>
      </c>
      <c r="I238" s="0" t="n">
        <v>-9573.71</v>
      </c>
      <c r="J238" s="0" t="n">
        <v>-2830.97</v>
      </c>
      <c r="K238" s="8" t="s">
        <v>18</v>
      </c>
      <c r="L238" s="9" t="n">
        <f aca="false">I238</f>
        <v>-9573.71</v>
      </c>
    </row>
    <row r="239" customFormat="false" ht="15" hidden="false" customHeight="false" outlineLevel="0" collapsed="false">
      <c r="A239" s="17" t="s">
        <v>59</v>
      </c>
      <c r="B239" s="27" t="n">
        <v>3.3</v>
      </c>
      <c r="C239" s="27" t="s">
        <v>69</v>
      </c>
      <c r="D239" s="27" t="s">
        <v>17</v>
      </c>
      <c r="E239" s="0" t="n">
        <v>-77163.35</v>
      </c>
      <c r="F239" s="0" t="n">
        <v>-1729.14</v>
      </c>
      <c r="G239" s="0" t="n">
        <v>-5743.72</v>
      </c>
      <c r="H239" s="0" t="n">
        <v>-37.28</v>
      </c>
      <c r="I239" s="0" t="n">
        <v>9380.56</v>
      </c>
      <c r="J239" s="0" t="n">
        <v>2875.2</v>
      </c>
      <c r="K239" s="10" t="s">
        <v>19</v>
      </c>
      <c r="L239" s="11" t="n">
        <f aca="false">J238</f>
        <v>-2830.97</v>
      </c>
    </row>
    <row r="240" customFormat="false" ht="15" hidden="false" customHeight="false" outlineLevel="0" collapsed="false">
      <c r="A240" s="17"/>
      <c r="B240" s="12"/>
      <c r="C240" s="12"/>
      <c r="D240" s="12"/>
      <c r="E240" s="12"/>
      <c r="F240" s="12"/>
      <c r="G240" s="12"/>
      <c r="H240" s="12"/>
      <c r="I240" s="12"/>
      <c r="J240" s="12"/>
      <c r="K240" s="10" t="s">
        <v>20</v>
      </c>
      <c r="L240" s="11" t="n">
        <f aca="false">E238</f>
        <v>-77163.35</v>
      </c>
    </row>
    <row r="241" customFormat="false" ht="15" hidden="false" customHeight="false" outlineLevel="0" collapsed="false">
      <c r="A241" s="17"/>
      <c r="B241" s="12"/>
      <c r="C241" s="12"/>
      <c r="D241" s="12"/>
      <c r="E241" s="12"/>
      <c r="F241" s="12"/>
      <c r="G241" s="12"/>
      <c r="H241" s="12"/>
      <c r="I241" s="12"/>
      <c r="J241" s="12"/>
      <c r="K241" s="10" t="s">
        <v>18</v>
      </c>
      <c r="L241" s="11" t="n">
        <f aca="false">I239</f>
        <v>9380.56</v>
      </c>
    </row>
    <row r="242" customFormat="false" ht="15" hidden="false" customHeight="false" outlineLevel="0" collapsed="false">
      <c r="A242" s="17"/>
      <c r="B242" s="12"/>
      <c r="C242" s="12"/>
      <c r="D242" s="12"/>
      <c r="E242" s="12"/>
      <c r="F242" s="12"/>
      <c r="G242" s="12"/>
      <c r="H242" s="12"/>
      <c r="I242" s="12"/>
      <c r="J242" s="12"/>
      <c r="K242" s="10" t="s">
        <v>19</v>
      </c>
      <c r="L242" s="11" t="n">
        <f aca="false">J239</f>
        <v>2875.2</v>
      </c>
    </row>
    <row r="243" customFormat="false" ht="15" hidden="false" customHeight="false" outlineLevel="0" collapsed="false">
      <c r="A243" s="17"/>
      <c r="B243" s="12"/>
      <c r="C243" s="12"/>
      <c r="D243" s="12"/>
      <c r="E243" s="12"/>
      <c r="F243" s="12"/>
      <c r="G243" s="12"/>
      <c r="H243" s="12"/>
      <c r="I243" s="12"/>
      <c r="J243" s="12"/>
      <c r="K243" s="14" t="s">
        <v>20</v>
      </c>
      <c r="L243" s="15" t="n">
        <f aca="false">E239</f>
        <v>-77163.35</v>
      </c>
    </row>
    <row r="244" customFormat="false" ht="15" hidden="false" customHeight="false" outlineLevel="0" collapsed="false">
      <c r="A244" s="17" t="s">
        <v>60</v>
      </c>
      <c r="B244" s="27" t="n">
        <v>0</v>
      </c>
      <c r="C244" s="27" t="s">
        <v>69</v>
      </c>
      <c r="D244" s="27" t="s">
        <v>17</v>
      </c>
      <c r="E244" s="0" t="n">
        <v>-109259.27</v>
      </c>
      <c r="F244" s="0" t="n">
        <v>-2297.4</v>
      </c>
      <c r="G244" s="0" t="n">
        <v>-554.64</v>
      </c>
      <c r="H244" s="0" t="n">
        <v>-36.72</v>
      </c>
      <c r="I244" s="0" t="n">
        <v>-1011.94</v>
      </c>
      <c r="J244" s="0" t="n">
        <v>-3760.12</v>
      </c>
      <c r="K244" s="8" t="s">
        <v>18</v>
      </c>
      <c r="L244" s="9" t="n">
        <f aca="false">I244</f>
        <v>-1011.94</v>
      </c>
    </row>
    <row r="245" customFormat="false" ht="15" hidden="false" customHeight="false" outlineLevel="0" collapsed="false">
      <c r="A245" s="17" t="s">
        <v>60</v>
      </c>
      <c r="B245" s="27" t="n">
        <v>3.3</v>
      </c>
      <c r="C245" s="27" t="s">
        <v>69</v>
      </c>
      <c r="D245" s="27" t="s">
        <v>17</v>
      </c>
      <c r="E245" s="0" t="n">
        <v>-109259.27</v>
      </c>
      <c r="F245" s="0" t="n">
        <v>-2297.4</v>
      </c>
      <c r="G245" s="0" t="n">
        <v>-554.64</v>
      </c>
      <c r="H245" s="0" t="n">
        <v>-36.72</v>
      </c>
      <c r="I245" s="0" t="n">
        <v>818.38</v>
      </c>
      <c r="J245" s="0" t="n">
        <v>3821.31</v>
      </c>
      <c r="K245" s="10" t="s">
        <v>19</v>
      </c>
      <c r="L245" s="11" t="n">
        <f aca="false">J244</f>
        <v>-3760.12</v>
      </c>
    </row>
    <row r="246" customFormat="false" ht="15" hidden="false" customHeight="false" outlineLevel="0" collapsed="false">
      <c r="A246" s="17"/>
      <c r="B246" s="12"/>
      <c r="C246" s="12"/>
      <c r="D246" s="12"/>
      <c r="E246" s="12"/>
      <c r="F246" s="12"/>
      <c r="G246" s="12"/>
      <c r="H246" s="12"/>
      <c r="I246" s="12"/>
      <c r="J246" s="12"/>
      <c r="K246" s="10" t="s">
        <v>20</v>
      </c>
      <c r="L246" s="11" t="n">
        <f aca="false">E244</f>
        <v>-109259.27</v>
      </c>
    </row>
    <row r="247" customFormat="false" ht="15" hidden="false" customHeight="false" outlineLevel="0" collapsed="false">
      <c r="A247" s="17"/>
      <c r="B247" s="12"/>
      <c r="C247" s="12"/>
      <c r="D247" s="12"/>
      <c r="E247" s="12"/>
      <c r="F247" s="12"/>
      <c r="G247" s="12"/>
      <c r="H247" s="12"/>
      <c r="I247" s="12"/>
      <c r="J247" s="12"/>
      <c r="K247" s="10" t="s">
        <v>18</v>
      </c>
      <c r="L247" s="11" t="n">
        <f aca="false">I245</f>
        <v>818.38</v>
      </c>
    </row>
    <row r="248" customFormat="false" ht="15" hidden="false" customHeight="false" outlineLevel="0" collapsed="false">
      <c r="A248" s="17"/>
      <c r="B248" s="12"/>
      <c r="C248" s="12"/>
      <c r="D248" s="12"/>
      <c r="E248" s="12"/>
      <c r="F248" s="12"/>
      <c r="G248" s="12"/>
      <c r="H248" s="12"/>
      <c r="I248" s="12"/>
      <c r="J248" s="12"/>
      <c r="K248" s="10" t="s">
        <v>19</v>
      </c>
      <c r="L248" s="11" t="n">
        <f aca="false">J245</f>
        <v>3821.31</v>
      </c>
    </row>
    <row r="249" customFormat="false" ht="15" hidden="false" customHeight="false" outlineLevel="0" collapsed="false">
      <c r="A249" s="17"/>
      <c r="B249" s="12"/>
      <c r="C249" s="12"/>
      <c r="D249" s="12"/>
      <c r="E249" s="12"/>
      <c r="F249" s="12"/>
      <c r="G249" s="12"/>
      <c r="H249" s="12"/>
      <c r="I249" s="12"/>
      <c r="J249" s="12"/>
      <c r="K249" s="14" t="s">
        <v>20</v>
      </c>
      <c r="L249" s="15" t="n">
        <f aca="false">E245</f>
        <v>-109259.27</v>
      </c>
    </row>
    <row r="250" customFormat="false" ht="15" hidden="false" customHeight="false" outlineLevel="0" collapsed="false">
      <c r="A250" s="17" t="s">
        <v>61</v>
      </c>
      <c r="B250" s="27" t="n">
        <v>0</v>
      </c>
      <c r="C250" s="27" t="s">
        <v>69</v>
      </c>
      <c r="D250" s="27" t="s">
        <v>17</v>
      </c>
      <c r="E250" s="0" t="n">
        <v>-93024.34</v>
      </c>
      <c r="F250" s="0" t="n">
        <v>978.42</v>
      </c>
      <c r="G250" s="0" t="n">
        <v>-85.39</v>
      </c>
      <c r="H250" s="0" t="n">
        <v>-37.75</v>
      </c>
      <c r="I250" s="0" t="n">
        <v>-238.66</v>
      </c>
      <c r="J250" s="0" t="n">
        <v>1650.68</v>
      </c>
      <c r="K250" s="8" t="s">
        <v>18</v>
      </c>
      <c r="L250" s="9" t="n">
        <f aca="false">I250</f>
        <v>-238.66</v>
      </c>
    </row>
    <row r="251" customFormat="false" ht="15" hidden="false" customHeight="false" outlineLevel="0" collapsed="false">
      <c r="A251" s="17" t="s">
        <v>61</v>
      </c>
      <c r="B251" s="27" t="n">
        <v>3.3</v>
      </c>
      <c r="C251" s="27" t="s">
        <v>69</v>
      </c>
      <c r="D251" s="27" t="s">
        <v>17</v>
      </c>
      <c r="E251" s="0" t="n">
        <v>-93024.34</v>
      </c>
      <c r="F251" s="0" t="n">
        <v>978.42</v>
      </c>
      <c r="G251" s="0" t="n">
        <v>-85.39</v>
      </c>
      <c r="H251" s="0" t="n">
        <v>-37.75</v>
      </c>
      <c r="I251" s="0" t="n">
        <v>43.12</v>
      </c>
      <c r="J251" s="0" t="n">
        <v>-1578.12</v>
      </c>
      <c r="K251" s="10" t="s">
        <v>19</v>
      </c>
      <c r="L251" s="11" t="n">
        <f aca="false">J250</f>
        <v>1650.68</v>
      </c>
    </row>
    <row r="252" customFormat="false" ht="15" hidden="false" customHeight="false" outlineLevel="0" collapsed="false">
      <c r="A252" s="17"/>
      <c r="B252" s="12"/>
      <c r="C252" s="12"/>
      <c r="D252" s="12"/>
      <c r="E252" s="12"/>
      <c r="F252" s="12"/>
      <c r="G252" s="12"/>
      <c r="H252" s="12"/>
      <c r="I252" s="12"/>
      <c r="J252" s="12"/>
      <c r="K252" s="10" t="s">
        <v>20</v>
      </c>
      <c r="L252" s="11" t="n">
        <f aca="false">E250</f>
        <v>-93024.34</v>
      </c>
    </row>
    <row r="253" customFormat="false" ht="15" hidden="false" customHeight="false" outlineLevel="0" collapsed="false">
      <c r="A253" s="17"/>
      <c r="B253" s="12"/>
      <c r="C253" s="12"/>
      <c r="D253" s="12"/>
      <c r="E253" s="12"/>
      <c r="F253" s="12"/>
      <c r="G253" s="12"/>
      <c r="H253" s="12"/>
      <c r="I253" s="12"/>
      <c r="J253" s="12"/>
      <c r="K253" s="10" t="s">
        <v>18</v>
      </c>
      <c r="L253" s="11" t="n">
        <f aca="false">I251</f>
        <v>43.12</v>
      </c>
    </row>
    <row r="254" customFormat="false" ht="15" hidden="false" customHeight="false" outlineLevel="0" collapsed="false">
      <c r="A254" s="17"/>
      <c r="B254" s="12"/>
      <c r="C254" s="12"/>
      <c r="D254" s="12"/>
      <c r="E254" s="12"/>
      <c r="F254" s="12"/>
      <c r="G254" s="12"/>
      <c r="H254" s="12"/>
      <c r="I254" s="12"/>
      <c r="J254" s="12"/>
      <c r="K254" s="10" t="s">
        <v>19</v>
      </c>
      <c r="L254" s="11" t="n">
        <f aca="false">J251</f>
        <v>-1578.12</v>
      </c>
    </row>
    <row r="255" customFormat="false" ht="15" hidden="false" customHeight="false" outlineLevel="0" collapsed="false">
      <c r="A255" s="17"/>
      <c r="B255" s="12"/>
      <c r="C255" s="12"/>
      <c r="D255" s="12"/>
      <c r="E255" s="12"/>
      <c r="F255" s="12"/>
      <c r="G255" s="12"/>
      <c r="H255" s="12"/>
      <c r="I255" s="12"/>
      <c r="J255" s="12"/>
      <c r="K255" s="14" t="s">
        <v>20</v>
      </c>
      <c r="L255" s="15" t="n">
        <f aca="false">E251</f>
        <v>-93024.34</v>
      </c>
    </row>
    <row r="256" customFormat="false" ht="15" hidden="false" customHeight="false" outlineLevel="0" collapsed="false">
      <c r="A256" s="17" t="s">
        <v>62</v>
      </c>
      <c r="B256" s="27" t="n">
        <v>0</v>
      </c>
      <c r="C256" s="27" t="s">
        <v>69</v>
      </c>
      <c r="D256" s="27" t="s">
        <v>17</v>
      </c>
      <c r="E256" s="0" t="n">
        <v>-107259.03</v>
      </c>
      <c r="F256" s="0" t="n">
        <v>-2929.31</v>
      </c>
      <c r="G256" s="0" t="n">
        <v>-227.66</v>
      </c>
      <c r="H256" s="0" t="n">
        <v>-34.47</v>
      </c>
      <c r="I256" s="0" t="n">
        <v>-474.72</v>
      </c>
      <c r="J256" s="0" t="n">
        <v>-4793.45</v>
      </c>
      <c r="K256" s="8" t="s">
        <v>18</v>
      </c>
      <c r="L256" s="9" t="n">
        <f aca="false">I256</f>
        <v>-474.72</v>
      </c>
    </row>
    <row r="257" customFormat="false" ht="15" hidden="false" customHeight="false" outlineLevel="0" collapsed="false">
      <c r="A257" s="17" t="s">
        <v>62</v>
      </c>
      <c r="B257" s="27" t="n">
        <v>3.3</v>
      </c>
      <c r="C257" s="27" t="s">
        <v>69</v>
      </c>
      <c r="D257" s="27" t="s">
        <v>17</v>
      </c>
      <c r="E257" s="0" t="n">
        <v>-107259.03</v>
      </c>
      <c r="F257" s="0" t="n">
        <v>-2929.31</v>
      </c>
      <c r="G257" s="0" t="n">
        <v>-227.66</v>
      </c>
      <c r="H257" s="0" t="n">
        <v>-34.47</v>
      </c>
      <c r="I257" s="0" t="n">
        <v>276.56</v>
      </c>
      <c r="J257" s="0" t="n">
        <v>4873.28</v>
      </c>
      <c r="K257" s="10" t="s">
        <v>19</v>
      </c>
      <c r="L257" s="11" t="n">
        <f aca="false">J256</f>
        <v>-4793.45</v>
      </c>
    </row>
    <row r="258" customFormat="false" ht="15" hidden="false" customHeight="false" outlineLevel="0" collapsed="false">
      <c r="A258" s="17"/>
      <c r="B258" s="12"/>
      <c r="C258" s="12"/>
      <c r="D258" s="12"/>
      <c r="E258" s="12"/>
      <c r="F258" s="12"/>
      <c r="G258" s="12"/>
      <c r="H258" s="12"/>
      <c r="I258" s="12"/>
      <c r="J258" s="12"/>
      <c r="K258" s="10" t="s">
        <v>20</v>
      </c>
      <c r="L258" s="11" t="n">
        <f aca="false">E256</f>
        <v>-107259.03</v>
      </c>
    </row>
    <row r="259" customFormat="false" ht="15" hidden="false" customHeight="false" outlineLevel="0" collapsed="false">
      <c r="A259" s="17"/>
      <c r="B259" s="12"/>
      <c r="C259" s="12"/>
      <c r="D259" s="12"/>
      <c r="E259" s="12"/>
      <c r="F259" s="12"/>
      <c r="G259" s="12"/>
      <c r="H259" s="12"/>
      <c r="I259" s="12"/>
      <c r="J259" s="12"/>
      <c r="K259" s="10" t="s">
        <v>18</v>
      </c>
      <c r="L259" s="11" t="n">
        <f aca="false">I257</f>
        <v>276.56</v>
      </c>
    </row>
    <row r="260" customFormat="false" ht="15" hidden="false" customHeight="false" outlineLevel="0" collapsed="false">
      <c r="A260" s="17"/>
      <c r="B260" s="12"/>
      <c r="C260" s="12"/>
      <c r="D260" s="12"/>
      <c r="E260" s="12"/>
      <c r="F260" s="12"/>
      <c r="G260" s="12"/>
      <c r="H260" s="12"/>
      <c r="I260" s="12"/>
      <c r="J260" s="12"/>
      <c r="K260" s="10" t="s">
        <v>19</v>
      </c>
      <c r="L260" s="11" t="n">
        <f aca="false">J257</f>
        <v>4873.28</v>
      </c>
    </row>
    <row r="261" customFormat="false" ht="15" hidden="false" customHeight="false" outlineLevel="0" collapsed="false">
      <c r="A261" s="17"/>
      <c r="B261" s="12"/>
      <c r="C261" s="12"/>
      <c r="D261" s="12"/>
      <c r="E261" s="12"/>
      <c r="F261" s="12"/>
      <c r="G261" s="12"/>
      <c r="H261" s="12"/>
      <c r="I261" s="12"/>
      <c r="J261" s="12"/>
      <c r="K261" s="14" t="s">
        <v>20</v>
      </c>
      <c r="L261" s="15" t="n">
        <f aca="false">E257</f>
        <v>-107259.03</v>
      </c>
    </row>
    <row r="262" customFormat="false" ht="15" hidden="false" customHeight="false" outlineLevel="0" collapsed="false">
      <c r="A262" s="17" t="s">
        <v>63</v>
      </c>
      <c r="B262" s="27" t="n">
        <v>0</v>
      </c>
      <c r="C262" s="27" t="s">
        <v>69</v>
      </c>
      <c r="D262" s="27" t="s">
        <v>17</v>
      </c>
      <c r="E262" s="0" t="n">
        <v>-82092.44</v>
      </c>
      <c r="F262" s="0" t="n">
        <v>-2419.51</v>
      </c>
      <c r="G262" s="0" t="n">
        <v>5040.41</v>
      </c>
      <c r="H262" s="0" t="n">
        <v>-32.96</v>
      </c>
      <c r="I262" s="0" t="n">
        <v>8214.06</v>
      </c>
      <c r="J262" s="0" t="n">
        <v>-3950.57</v>
      </c>
      <c r="K262" s="8" t="s">
        <v>18</v>
      </c>
      <c r="L262" s="9" t="n">
        <f aca="false">I262</f>
        <v>8214.06</v>
      </c>
    </row>
    <row r="263" customFormat="false" ht="15" hidden="false" customHeight="false" outlineLevel="0" collapsed="false">
      <c r="A263" s="17" t="s">
        <v>63</v>
      </c>
      <c r="B263" s="27" t="n">
        <v>3.3</v>
      </c>
      <c r="C263" s="27" t="s">
        <v>69</v>
      </c>
      <c r="D263" s="27" t="s">
        <v>17</v>
      </c>
      <c r="E263" s="0" t="n">
        <v>-82092.44</v>
      </c>
      <c r="F263" s="0" t="n">
        <v>-2419.51</v>
      </c>
      <c r="G263" s="0" t="n">
        <v>5040.41</v>
      </c>
      <c r="H263" s="0" t="n">
        <v>-32.96</v>
      </c>
      <c r="I263" s="0" t="n">
        <v>-8419.29</v>
      </c>
      <c r="J263" s="0" t="n">
        <v>4033.82</v>
      </c>
      <c r="K263" s="10" t="s">
        <v>19</v>
      </c>
      <c r="L263" s="11" t="n">
        <f aca="false">J262</f>
        <v>-3950.57</v>
      </c>
    </row>
    <row r="264" customFormat="false" ht="15" hidden="false" customHeight="false" outlineLevel="0" collapsed="false">
      <c r="A264" s="12"/>
      <c r="B264" s="12"/>
      <c r="C264" s="12"/>
      <c r="D264" s="12"/>
      <c r="E264" s="12"/>
      <c r="F264" s="12"/>
      <c r="G264" s="12"/>
      <c r="H264" s="12"/>
      <c r="I264" s="12"/>
      <c r="J264" s="12"/>
      <c r="K264" s="10" t="s">
        <v>20</v>
      </c>
      <c r="L264" s="11" t="n">
        <f aca="false">E262</f>
        <v>-82092.44</v>
      </c>
    </row>
    <row r="265" customFormat="false" ht="15" hidden="false" customHeight="false" outlineLevel="0" collapsed="false">
      <c r="A265" s="12"/>
      <c r="B265" s="12"/>
      <c r="C265" s="12"/>
      <c r="D265" s="12"/>
      <c r="E265" s="12"/>
      <c r="F265" s="12"/>
      <c r="G265" s="12"/>
      <c r="H265" s="12"/>
      <c r="I265" s="12"/>
      <c r="J265" s="12"/>
      <c r="K265" s="10" t="s">
        <v>18</v>
      </c>
      <c r="L265" s="11" t="n">
        <f aca="false">I263</f>
        <v>-8419.29</v>
      </c>
    </row>
    <row r="266" customFormat="false" ht="15" hidden="false" customHeight="false" outlineLevel="0" collapsed="false">
      <c r="A266" s="12"/>
      <c r="B266" s="12"/>
      <c r="C266" s="12"/>
      <c r="D266" s="12"/>
      <c r="E266" s="12"/>
      <c r="F266" s="12"/>
      <c r="G266" s="12"/>
      <c r="H266" s="12"/>
      <c r="I266" s="12"/>
      <c r="J266" s="12"/>
      <c r="K266" s="10" t="s">
        <v>19</v>
      </c>
      <c r="L266" s="11" t="n">
        <f aca="false">J263</f>
        <v>4033.82</v>
      </c>
    </row>
    <row r="267" customFormat="false" ht="15" hidden="false" customHeight="false" outlineLevel="0" collapsed="false">
      <c r="A267" s="12"/>
      <c r="B267" s="12"/>
      <c r="C267" s="12"/>
      <c r="D267" s="12"/>
      <c r="E267" s="12"/>
      <c r="F267" s="12"/>
      <c r="G267" s="12"/>
      <c r="H267" s="12"/>
      <c r="I267" s="12"/>
      <c r="J267" s="12"/>
      <c r="K267" s="14" t="s">
        <v>20</v>
      </c>
      <c r="L267" s="15" t="n">
        <f aca="false">E263</f>
        <v>-82092.44</v>
      </c>
    </row>
    <row r="268" customFormat="false" ht="15" hidden="false" customHeight="false" outlineLevel="0" collapsed="false">
      <c r="A268" s="21" t="s">
        <v>64</v>
      </c>
      <c r="B268" s="27" t="n">
        <v>0</v>
      </c>
      <c r="C268" s="27" t="s">
        <v>69</v>
      </c>
      <c r="D268" s="27" t="s">
        <v>17</v>
      </c>
      <c r="E268" s="0" t="n">
        <v>-33087.94</v>
      </c>
      <c r="F268" s="0" t="n">
        <v>-1951.82</v>
      </c>
      <c r="G268" s="0" t="n">
        <v>-5803.91</v>
      </c>
      <c r="H268" s="0" t="n">
        <v>-38.09</v>
      </c>
      <c r="I268" s="0" t="n">
        <v>-9730.12</v>
      </c>
      <c r="J268" s="0" t="n">
        <v>-3112.52</v>
      </c>
      <c r="K268" s="8" t="s">
        <v>18</v>
      </c>
      <c r="L268" s="9" t="n">
        <f aca="false">I268</f>
        <v>-9730.12</v>
      </c>
    </row>
    <row r="269" customFormat="false" ht="15" hidden="false" customHeight="false" outlineLevel="0" collapsed="false">
      <c r="A269" s="21" t="s">
        <v>64</v>
      </c>
      <c r="B269" s="27" t="n">
        <v>3.3</v>
      </c>
      <c r="C269" s="27" t="s">
        <v>69</v>
      </c>
      <c r="D269" s="27" t="s">
        <v>17</v>
      </c>
      <c r="E269" s="0" t="n">
        <v>-33087.94</v>
      </c>
      <c r="F269" s="0" t="n">
        <v>-1951.82</v>
      </c>
      <c r="G269" s="0" t="n">
        <v>-5803.91</v>
      </c>
      <c r="H269" s="0" t="n">
        <v>-38.09</v>
      </c>
      <c r="I269" s="0" t="n">
        <v>9422.79</v>
      </c>
      <c r="J269" s="0" t="n">
        <v>3328.47</v>
      </c>
      <c r="K269" s="10" t="s">
        <v>19</v>
      </c>
      <c r="L269" s="11" t="n">
        <f aca="false">J268</f>
        <v>-3112.52</v>
      </c>
    </row>
    <row r="270" customFormat="false" ht="15" hidden="false" customHeight="false" outlineLevel="0" collapsed="false">
      <c r="A270" s="21"/>
      <c r="B270" s="12"/>
      <c r="C270" s="12"/>
      <c r="D270" s="12"/>
      <c r="E270" s="12"/>
      <c r="F270" s="12"/>
      <c r="G270" s="12"/>
      <c r="H270" s="12"/>
      <c r="I270" s="12"/>
      <c r="J270" s="12"/>
      <c r="K270" s="10" t="s">
        <v>20</v>
      </c>
      <c r="L270" s="11" t="n">
        <f aca="false">E268</f>
        <v>-33087.94</v>
      </c>
    </row>
    <row r="271" customFormat="false" ht="15" hidden="false" customHeight="false" outlineLevel="0" collapsed="false">
      <c r="A271" s="21"/>
      <c r="B271" s="12"/>
      <c r="C271" s="12"/>
      <c r="D271" s="12"/>
      <c r="E271" s="12"/>
      <c r="F271" s="12"/>
      <c r="G271" s="12"/>
      <c r="H271" s="12"/>
      <c r="I271" s="12"/>
      <c r="J271" s="12"/>
      <c r="K271" s="10" t="s">
        <v>18</v>
      </c>
      <c r="L271" s="11" t="n">
        <f aca="false">I269</f>
        <v>9422.79</v>
      </c>
    </row>
    <row r="272" customFormat="false" ht="15" hidden="false" customHeight="false" outlineLevel="0" collapsed="false">
      <c r="A272" s="21"/>
      <c r="B272" s="12"/>
      <c r="C272" s="12"/>
      <c r="D272" s="12"/>
      <c r="E272" s="12"/>
      <c r="F272" s="12"/>
      <c r="G272" s="12"/>
      <c r="H272" s="12"/>
      <c r="I272" s="12"/>
      <c r="J272" s="12"/>
      <c r="K272" s="10" t="s">
        <v>19</v>
      </c>
      <c r="L272" s="11" t="n">
        <f aca="false">J269</f>
        <v>3328.47</v>
      </c>
    </row>
    <row r="273" customFormat="false" ht="15" hidden="false" customHeight="false" outlineLevel="0" collapsed="false">
      <c r="A273" s="21"/>
      <c r="B273" s="12"/>
      <c r="C273" s="12"/>
      <c r="D273" s="12"/>
      <c r="E273" s="12"/>
      <c r="F273" s="12"/>
      <c r="G273" s="12"/>
      <c r="H273" s="12"/>
      <c r="I273" s="12"/>
      <c r="J273" s="12"/>
      <c r="K273" s="14" t="s">
        <v>20</v>
      </c>
      <c r="L273" s="15" t="n">
        <f aca="false">E269</f>
        <v>-33087.94</v>
      </c>
    </row>
    <row r="274" customFormat="false" ht="15" hidden="false" customHeight="false" outlineLevel="0" collapsed="false">
      <c r="A274" s="21" t="s">
        <v>65</v>
      </c>
      <c r="B274" s="27" t="n">
        <v>0</v>
      </c>
      <c r="C274" s="27" t="s">
        <v>69</v>
      </c>
      <c r="D274" s="27" t="s">
        <v>17</v>
      </c>
      <c r="E274" s="0" t="n">
        <v>-49785.52</v>
      </c>
      <c r="F274" s="0" t="n">
        <v>-2576.99</v>
      </c>
      <c r="G274" s="0" t="n">
        <v>-700.13</v>
      </c>
      <c r="H274" s="0" t="n">
        <v>-47.86</v>
      </c>
      <c r="I274" s="0" t="n">
        <v>-1135.86</v>
      </c>
      <c r="J274" s="0" t="n">
        <v>-4096.64</v>
      </c>
      <c r="K274" s="8" t="s">
        <v>18</v>
      </c>
      <c r="L274" s="9" t="n">
        <f aca="false">I274</f>
        <v>-1135.86</v>
      </c>
    </row>
    <row r="275" customFormat="false" ht="15" hidden="false" customHeight="false" outlineLevel="0" collapsed="false">
      <c r="A275" s="21" t="s">
        <v>65</v>
      </c>
      <c r="B275" s="27" t="n">
        <v>3.3</v>
      </c>
      <c r="C275" s="27" t="s">
        <v>69</v>
      </c>
      <c r="D275" s="27" t="s">
        <v>17</v>
      </c>
      <c r="E275" s="0" t="n">
        <v>-49785.52</v>
      </c>
      <c r="F275" s="0" t="n">
        <v>-2576.99</v>
      </c>
      <c r="G275" s="0" t="n">
        <v>-700.13</v>
      </c>
      <c r="H275" s="0" t="n">
        <v>-47.86</v>
      </c>
      <c r="I275" s="0" t="n">
        <v>1174.55</v>
      </c>
      <c r="J275" s="0" t="n">
        <v>4407.42</v>
      </c>
      <c r="K275" s="10" t="s">
        <v>19</v>
      </c>
      <c r="L275" s="11" t="n">
        <f aca="false">J274</f>
        <v>-4096.64</v>
      </c>
    </row>
    <row r="276" customFormat="false" ht="15" hidden="false" customHeight="false" outlineLevel="0" collapsed="false">
      <c r="A276" s="21"/>
      <c r="B276" s="12"/>
      <c r="C276" s="12"/>
      <c r="D276" s="12"/>
      <c r="E276" s="12"/>
      <c r="F276" s="12"/>
      <c r="G276" s="12"/>
      <c r="H276" s="12"/>
      <c r="I276" s="12"/>
      <c r="J276" s="12"/>
      <c r="K276" s="10" t="s">
        <v>20</v>
      </c>
      <c r="L276" s="11" t="n">
        <f aca="false">E274</f>
        <v>-49785.52</v>
      </c>
    </row>
    <row r="277" customFormat="false" ht="15" hidden="false" customHeight="false" outlineLevel="0" collapsed="false">
      <c r="A277" s="21"/>
      <c r="B277" s="12"/>
      <c r="C277" s="12"/>
      <c r="D277" s="12"/>
      <c r="E277" s="12"/>
      <c r="F277" s="12"/>
      <c r="G277" s="12"/>
      <c r="H277" s="12"/>
      <c r="I277" s="12"/>
      <c r="J277" s="12"/>
      <c r="K277" s="10" t="s">
        <v>18</v>
      </c>
      <c r="L277" s="11" t="n">
        <f aca="false">I275</f>
        <v>1174.55</v>
      </c>
    </row>
    <row r="278" customFormat="false" ht="15" hidden="false" customHeight="false" outlineLevel="0" collapsed="false">
      <c r="A278" s="21"/>
      <c r="B278" s="12"/>
      <c r="C278" s="12"/>
      <c r="D278" s="12"/>
      <c r="E278" s="12"/>
      <c r="F278" s="12"/>
      <c r="G278" s="12"/>
      <c r="H278" s="12"/>
      <c r="I278" s="12"/>
      <c r="J278" s="12"/>
      <c r="K278" s="10" t="s">
        <v>19</v>
      </c>
      <c r="L278" s="11" t="n">
        <f aca="false">J275</f>
        <v>4407.42</v>
      </c>
    </row>
    <row r="279" customFormat="false" ht="15" hidden="false" customHeight="false" outlineLevel="0" collapsed="false">
      <c r="A279" s="21"/>
      <c r="B279" s="12"/>
      <c r="C279" s="12"/>
      <c r="D279" s="12"/>
      <c r="E279" s="12"/>
      <c r="F279" s="12"/>
      <c r="G279" s="12"/>
      <c r="H279" s="12"/>
      <c r="I279" s="12"/>
      <c r="J279" s="12"/>
      <c r="K279" s="14" t="s">
        <v>20</v>
      </c>
      <c r="L279" s="15" t="n">
        <f aca="false">E275</f>
        <v>-49785.52</v>
      </c>
    </row>
    <row r="280" customFormat="false" ht="15" hidden="false" customHeight="false" outlineLevel="0" collapsed="false">
      <c r="A280" s="21" t="s">
        <v>66</v>
      </c>
      <c r="B280" s="27" t="n">
        <v>0</v>
      </c>
      <c r="C280" s="27" t="s">
        <v>69</v>
      </c>
      <c r="D280" s="27" t="s">
        <v>17</v>
      </c>
      <c r="E280" s="0" t="n">
        <v>-43456.84</v>
      </c>
      <c r="F280" s="0" t="n">
        <v>706.73</v>
      </c>
      <c r="G280" s="0" t="n">
        <v>-199.71</v>
      </c>
      <c r="H280" s="0" t="n">
        <v>-27.1</v>
      </c>
      <c r="I280" s="0" t="n">
        <v>-219.03</v>
      </c>
      <c r="J280" s="0" t="n">
        <v>1364.81</v>
      </c>
      <c r="K280" s="8" t="s">
        <v>18</v>
      </c>
      <c r="L280" s="9" t="n">
        <f aca="false">I280</f>
        <v>-219.03</v>
      </c>
    </row>
    <row r="281" customFormat="false" ht="15" hidden="false" customHeight="false" outlineLevel="0" collapsed="false">
      <c r="A281" s="21" t="s">
        <v>66</v>
      </c>
      <c r="B281" s="27" t="n">
        <v>3.3</v>
      </c>
      <c r="C281" s="27" t="s">
        <v>69</v>
      </c>
      <c r="D281" s="27" t="s">
        <v>17</v>
      </c>
      <c r="E281" s="0" t="n">
        <v>-43456.84</v>
      </c>
      <c r="F281" s="0" t="n">
        <v>706.73</v>
      </c>
      <c r="G281" s="0" t="n">
        <v>-199.71</v>
      </c>
      <c r="H281" s="0" t="n">
        <v>-27.1</v>
      </c>
      <c r="I281" s="0" t="n">
        <v>440</v>
      </c>
      <c r="J281" s="0" t="n">
        <v>-967.41</v>
      </c>
      <c r="K281" s="10" t="s">
        <v>19</v>
      </c>
      <c r="L281" s="11" t="n">
        <f aca="false">J280</f>
        <v>1364.81</v>
      </c>
    </row>
    <row r="282" customFormat="false" ht="15" hidden="false" customHeight="false" outlineLevel="0" collapsed="false">
      <c r="A282" s="21"/>
      <c r="B282" s="12"/>
      <c r="C282" s="12"/>
      <c r="D282" s="12"/>
      <c r="E282" s="12"/>
      <c r="F282" s="12"/>
      <c r="G282" s="12"/>
      <c r="H282" s="12"/>
      <c r="I282" s="12"/>
      <c r="J282" s="12"/>
      <c r="K282" s="10" t="s">
        <v>20</v>
      </c>
      <c r="L282" s="11" t="n">
        <f aca="false">E280</f>
        <v>-43456.84</v>
      </c>
    </row>
    <row r="283" customFormat="false" ht="15" hidden="false" customHeight="false" outlineLevel="0" collapsed="false">
      <c r="A283" s="21"/>
      <c r="B283" s="12"/>
      <c r="C283" s="12"/>
      <c r="D283" s="12"/>
      <c r="E283" s="12"/>
      <c r="F283" s="12"/>
      <c r="G283" s="12"/>
      <c r="H283" s="12"/>
      <c r="I283" s="12"/>
      <c r="J283" s="12"/>
      <c r="K283" s="10" t="s">
        <v>18</v>
      </c>
      <c r="L283" s="11" t="n">
        <f aca="false">I281</f>
        <v>440</v>
      </c>
    </row>
    <row r="284" customFormat="false" ht="15" hidden="false" customHeight="false" outlineLevel="0" collapsed="false">
      <c r="A284" s="21"/>
      <c r="B284" s="12"/>
      <c r="C284" s="12"/>
      <c r="D284" s="12"/>
      <c r="E284" s="12"/>
      <c r="F284" s="12"/>
      <c r="G284" s="12"/>
      <c r="H284" s="12"/>
      <c r="I284" s="12"/>
      <c r="J284" s="12"/>
      <c r="K284" s="10" t="s">
        <v>19</v>
      </c>
      <c r="L284" s="11" t="n">
        <f aca="false">J281</f>
        <v>-967.41</v>
      </c>
    </row>
    <row r="285" customFormat="false" ht="15" hidden="false" customHeight="false" outlineLevel="0" collapsed="false">
      <c r="A285" s="21"/>
      <c r="B285" s="12"/>
      <c r="C285" s="12"/>
      <c r="D285" s="12"/>
      <c r="E285" s="12"/>
      <c r="F285" s="12"/>
      <c r="G285" s="12"/>
      <c r="H285" s="12"/>
      <c r="I285" s="12"/>
      <c r="J285" s="12"/>
      <c r="K285" s="14" t="s">
        <v>20</v>
      </c>
      <c r="L285" s="15" t="n">
        <f aca="false">E281</f>
        <v>-43456.84</v>
      </c>
    </row>
    <row r="286" customFormat="false" ht="15" hidden="false" customHeight="false" outlineLevel="0" collapsed="false">
      <c r="A286" s="21" t="s">
        <v>67</v>
      </c>
      <c r="B286" s="27" t="n">
        <v>0</v>
      </c>
      <c r="C286" s="27" t="s">
        <v>69</v>
      </c>
      <c r="D286" s="27" t="s">
        <v>17</v>
      </c>
      <c r="E286" s="0" t="n">
        <v>-51043.44</v>
      </c>
      <c r="F286" s="0" t="n">
        <v>-3177.55</v>
      </c>
      <c r="G286" s="0" t="n">
        <v>-283.64</v>
      </c>
      <c r="H286" s="0" t="n">
        <v>-46.53</v>
      </c>
      <c r="I286" s="0" t="n">
        <v>-388.32</v>
      </c>
      <c r="J286" s="0" t="n">
        <v>-5119.99</v>
      </c>
      <c r="K286" s="8" t="s">
        <v>18</v>
      </c>
      <c r="L286" s="9" t="n">
        <f aca="false">I286</f>
        <v>-388.32</v>
      </c>
    </row>
    <row r="287" customFormat="false" ht="15" hidden="false" customHeight="false" outlineLevel="0" collapsed="false">
      <c r="A287" s="21" t="s">
        <v>67</v>
      </c>
      <c r="B287" s="27" t="n">
        <v>3.3</v>
      </c>
      <c r="C287" s="27" t="s">
        <v>69</v>
      </c>
      <c r="D287" s="27" t="s">
        <v>17</v>
      </c>
      <c r="E287" s="0" t="n">
        <v>-51043.44</v>
      </c>
      <c r="F287" s="0" t="n">
        <v>-3177.55</v>
      </c>
      <c r="G287" s="0" t="n">
        <v>-283.64</v>
      </c>
      <c r="H287" s="0" t="n">
        <v>-46.53</v>
      </c>
      <c r="I287" s="0" t="n">
        <v>547.69</v>
      </c>
      <c r="J287" s="0" t="n">
        <v>5365.93</v>
      </c>
      <c r="K287" s="10" t="s">
        <v>19</v>
      </c>
      <c r="L287" s="11" t="n">
        <f aca="false">J286</f>
        <v>-5119.99</v>
      </c>
    </row>
    <row r="288" customFormat="false" ht="15" hidden="false" customHeight="false" outlineLevel="0" collapsed="false">
      <c r="A288" s="21"/>
      <c r="B288" s="12"/>
      <c r="C288" s="12"/>
      <c r="D288" s="12"/>
      <c r="E288" s="12"/>
      <c r="F288" s="12"/>
      <c r="G288" s="12"/>
      <c r="H288" s="12"/>
      <c r="I288" s="12"/>
      <c r="J288" s="12"/>
      <c r="K288" s="10" t="s">
        <v>20</v>
      </c>
      <c r="L288" s="11" t="n">
        <f aca="false">E286</f>
        <v>-51043.44</v>
      </c>
    </row>
    <row r="289" customFormat="false" ht="15" hidden="false" customHeight="false" outlineLevel="0" collapsed="false">
      <c r="A289" s="21"/>
      <c r="B289" s="12"/>
      <c r="C289" s="12"/>
      <c r="D289" s="12"/>
      <c r="E289" s="12"/>
      <c r="F289" s="12"/>
      <c r="G289" s="12"/>
      <c r="H289" s="12"/>
      <c r="I289" s="12"/>
      <c r="J289" s="12"/>
      <c r="K289" s="10" t="s">
        <v>18</v>
      </c>
      <c r="L289" s="11" t="n">
        <f aca="false">I287</f>
        <v>547.69</v>
      </c>
    </row>
    <row r="290" customFormat="false" ht="15" hidden="false" customHeight="false" outlineLevel="0" collapsed="false">
      <c r="A290" s="21"/>
      <c r="B290" s="12"/>
      <c r="C290" s="12"/>
      <c r="D290" s="12"/>
      <c r="E290" s="12"/>
      <c r="F290" s="12"/>
      <c r="G290" s="12"/>
      <c r="H290" s="12"/>
      <c r="I290" s="12"/>
      <c r="J290" s="12"/>
      <c r="K290" s="10" t="s">
        <v>19</v>
      </c>
      <c r="L290" s="11" t="n">
        <f aca="false">J287</f>
        <v>5365.93</v>
      </c>
    </row>
    <row r="291" customFormat="false" ht="15" hidden="false" customHeight="false" outlineLevel="0" collapsed="false">
      <c r="A291" s="21"/>
      <c r="B291" s="12"/>
      <c r="C291" s="12"/>
      <c r="D291" s="12"/>
      <c r="E291" s="12"/>
      <c r="F291" s="12"/>
      <c r="G291" s="12"/>
      <c r="H291" s="12"/>
      <c r="I291" s="12"/>
      <c r="J291" s="12"/>
      <c r="K291" s="14" t="s">
        <v>20</v>
      </c>
      <c r="L291" s="15" t="n">
        <f aca="false">E287</f>
        <v>-51043.44</v>
      </c>
    </row>
    <row r="292" customFormat="false" ht="15" hidden="false" customHeight="false" outlineLevel="0" collapsed="false">
      <c r="A292" s="21" t="s">
        <v>68</v>
      </c>
      <c r="B292" s="27" t="n">
        <v>0</v>
      </c>
      <c r="C292" s="27" t="s">
        <v>69</v>
      </c>
      <c r="D292" s="27" t="s">
        <v>17</v>
      </c>
      <c r="E292" s="0" t="n">
        <v>-39730.11</v>
      </c>
      <c r="F292" s="0" t="n">
        <v>-2657.72</v>
      </c>
      <c r="G292" s="0" t="n">
        <v>5025.98</v>
      </c>
      <c r="H292" s="0" t="n">
        <v>-44.43</v>
      </c>
      <c r="I292" s="0" t="n">
        <v>8380.17</v>
      </c>
      <c r="J292" s="0" t="n">
        <v>-4155.45</v>
      </c>
      <c r="K292" s="8" t="s">
        <v>18</v>
      </c>
      <c r="L292" s="9" t="n">
        <f aca="false">I292</f>
        <v>8380.17</v>
      </c>
    </row>
    <row r="293" customFormat="false" ht="15" hidden="false" customHeight="false" outlineLevel="0" collapsed="false">
      <c r="A293" s="21" t="s">
        <v>68</v>
      </c>
      <c r="B293" s="27" t="n">
        <v>3.3</v>
      </c>
      <c r="C293" s="27" t="s">
        <v>69</v>
      </c>
      <c r="D293" s="27" t="s">
        <v>17</v>
      </c>
      <c r="E293" s="0" t="n">
        <v>-39730.11</v>
      </c>
      <c r="F293" s="0" t="n">
        <v>-2657.72</v>
      </c>
      <c r="G293" s="0" t="n">
        <v>5025.98</v>
      </c>
      <c r="H293" s="0" t="n">
        <v>-44.43</v>
      </c>
      <c r="I293" s="0" t="n">
        <v>-8205.56</v>
      </c>
      <c r="J293" s="0" t="n">
        <v>4615.03</v>
      </c>
      <c r="K293" s="10" t="s">
        <v>19</v>
      </c>
      <c r="L293" s="11" t="n">
        <f aca="false">J292</f>
        <v>-4155.45</v>
      </c>
    </row>
    <row r="294" customFormat="false" ht="15" hidden="false" customHeight="false" outlineLevel="0" collapsed="false">
      <c r="A294" s="12"/>
      <c r="B294" s="12"/>
      <c r="C294" s="12"/>
      <c r="D294" s="12"/>
      <c r="E294" s="12"/>
      <c r="F294" s="12"/>
      <c r="G294" s="12"/>
      <c r="H294" s="12"/>
      <c r="I294" s="12"/>
      <c r="J294" s="12"/>
      <c r="K294" s="10" t="s">
        <v>20</v>
      </c>
      <c r="L294" s="11" t="n">
        <f aca="false">E292</f>
        <v>-39730.11</v>
      </c>
    </row>
    <row r="295" customFormat="false" ht="15" hidden="false" customHeight="false" outlineLevel="0" collapsed="false">
      <c r="A295" s="12"/>
      <c r="B295" s="12"/>
      <c r="C295" s="12"/>
      <c r="D295" s="12"/>
      <c r="E295" s="12"/>
      <c r="F295" s="12"/>
      <c r="G295" s="12"/>
      <c r="H295" s="12"/>
      <c r="I295" s="12"/>
      <c r="J295" s="12"/>
      <c r="K295" s="10" t="s">
        <v>18</v>
      </c>
      <c r="L295" s="11" t="n">
        <f aca="false">I293</f>
        <v>-8205.56</v>
      </c>
    </row>
    <row r="296" customFormat="false" ht="15" hidden="false" customHeight="false" outlineLevel="0" collapsed="false">
      <c r="A296" s="12"/>
      <c r="B296" s="12"/>
      <c r="C296" s="12"/>
      <c r="D296" s="12"/>
      <c r="E296" s="12"/>
      <c r="F296" s="12"/>
      <c r="G296" s="12"/>
      <c r="H296" s="12"/>
      <c r="I296" s="12"/>
      <c r="J296" s="12"/>
      <c r="K296" s="10" t="s">
        <v>19</v>
      </c>
      <c r="L296" s="11" t="n">
        <f aca="false">J293</f>
        <v>4615.03</v>
      </c>
    </row>
    <row r="297" customFormat="false" ht="15" hidden="false" customHeight="false" outlineLevel="0" collapsed="false">
      <c r="A297" s="22"/>
      <c r="B297" s="22"/>
      <c r="C297" s="22"/>
      <c r="D297" s="22"/>
      <c r="E297" s="22"/>
      <c r="F297" s="22"/>
      <c r="G297" s="22"/>
      <c r="H297" s="22"/>
      <c r="I297" s="22"/>
      <c r="J297" s="22"/>
      <c r="K297" s="10" t="s">
        <v>20</v>
      </c>
      <c r="L297" s="11" t="n">
        <f aca="false">E293</f>
        <v>-39730.11</v>
      </c>
    </row>
    <row r="298" s="28" customFormat="true" ht="15" hidden="false" customHeight="false" outlineLevel="0" collapsed="false">
      <c r="A298" s="23"/>
      <c r="B298" s="23"/>
      <c r="K298" s="24"/>
      <c r="L298" s="24"/>
    </row>
    <row r="299" s="29" customFormat="true" ht="15" hidden="false" customHeight="false" outlineLevel="0" collapsed="false">
      <c r="A299" s="25"/>
      <c r="B299" s="25"/>
      <c r="K299" s="26"/>
      <c r="L299" s="26"/>
    </row>
    <row r="300" s="29" customFormat="true" ht="15" hidden="false" customHeight="false" outlineLevel="0" collapsed="false">
      <c r="A300" s="25"/>
      <c r="B300" s="25"/>
      <c r="C300" s="25"/>
      <c r="D300" s="25"/>
      <c r="E300" s="25"/>
      <c r="F300" s="25"/>
      <c r="G300" s="25"/>
      <c r="H300" s="25"/>
      <c r="I300" s="25"/>
      <c r="J300" s="25"/>
      <c r="K300" s="26"/>
      <c r="L300" s="26"/>
    </row>
    <row r="301" s="29" customFormat="true" ht="15" hidden="false" customHeight="false" outlineLevel="0" collapsed="false">
      <c r="A301" s="25"/>
      <c r="B301" s="25"/>
      <c r="C301" s="25"/>
      <c r="D301" s="25"/>
      <c r="E301" s="25"/>
      <c r="F301" s="25"/>
      <c r="G301" s="25"/>
      <c r="H301" s="25"/>
      <c r="I301" s="25"/>
      <c r="J301" s="25"/>
      <c r="K301" s="26"/>
      <c r="L301" s="26"/>
    </row>
    <row r="302" s="29" customFormat="true" ht="15" hidden="false" customHeight="false" outlineLevel="0" collapsed="false">
      <c r="A302" s="25"/>
      <c r="B302" s="25"/>
      <c r="C302" s="25"/>
      <c r="D302" s="25"/>
      <c r="E302" s="25"/>
      <c r="F302" s="25"/>
      <c r="G302" s="25"/>
      <c r="H302" s="25"/>
      <c r="I302" s="25"/>
      <c r="J302" s="25"/>
      <c r="K302" s="26"/>
      <c r="L302" s="26"/>
    </row>
    <row r="303" s="29" customFormat="true" ht="15" hidden="false" customHeight="false" outlineLevel="0" collapsed="false">
      <c r="A303" s="25"/>
      <c r="B303" s="25"/>
      <c r="C303" s="25"/>
      <c r="D303" s="25"/>
      <c r="E303" s="25"/>
      <c r="F303" s="25"/>
      <c r="G303" s="25"/>
      <c r="H303" s="25"/>
      <c r="I303" s="25"/>
      <c r="J303" s="25"/>
      <c r="K303" s="26"/>
      <c r="L303" s="26"/>
    </row>
    <row r="304" s="29" customFormat="true" ht="15" hidden="false" customHeight="false" outlineLevel="0" collapsed="false">
      <c r="A304" s="25"/>
      <c r="B304" s="25"/>
      <c r="K304" s="26"/>
      <c r="L304" s="26"/>
    </row>
    <row r="305" s="29" customFormat="true" ht="15" hidden="false" customHeight="false" outlineLevel="0" collapsed="false">
      <c r="A305" s="25"/>
      <c r="B305" s="25"/>
      <c r="K305" s="26"/>
      <c r="L305" s="26"/>
    </row>
    <row r="306" s="29" customFormat="true" ht="15" hidden="false" customHeight="false" outlineLevel="0" collapsed="false">
      <c r="A306" s="25"/>
      <c r="B306" s="25"/>
      <c r="C306" s="25"/>
      <c r="D306" s="25"/>
      <c r="E306" s="25"/>
      <c r="F306" s="25"/>
      <c r="G306" s="25"/>
      <c r="H306" s="25"/>
      <c r="I306" s="25"/>
      <c r="J306" s="25"/>
      <c r="K306" s="26"/>
      <c r="L306" s="26"/>
    </row>
    <row r="307" s="29" customFormat="true" ht="15" hidden="false" customHeight="false" outlineLevel="0" collapsed="false">
      <c r="A307" s="25"/>
      <c r="B307" s="25"/>
      <c r="C307" s="25"/>
      <c r="D307" s="25"/>
      <c r="E307" s="25"/>
      <c r="F307" s="25"/>
      <c r="G307" s="25"/>
      <c r="H307" s="25"/>
      <c r="I307" s="25"/>
      <c r="J307" s="25"/>
      <c r="K307" s="26"/>
      <c r="L307" s="26"/>
    </row>
    <row r="308" s="29" customFormat="true" ht="15" hidden="false" customHeight="false" outlineLevel="0" collapsed="false">
      <c r="A308" s="25"/>
      <c r="B308" s="25"/>
      <c r="C308" s="25"/>
      <c r="D308" s="25"/>
      <c r="E308" s="25"/>
      <c r="F308" s="25"/>
      <c r="G308" s="25"/>
      <c r="H308" s="25"/>
      <c r="I308" s="25"/>
      <c r="J308" s="25"/>
      <c r="K308" s="26"/>
      <c r="L308" s="26"/>
    </row>
    <row r="309" s="29" customFormat="true" ht="15" hidden="false" customHeight="false" outlineLevel="0" collapsed="false">
      <c r="A309" s="25"/>
      <c r="B309" s="25"/>
      <c r="C309" s="25"/>
      <c r="D309" s="25"/>
      <c r="E309" s="25"/>
      <c r="F309" s="25"/>
      <c r="G309" s="25"/>
      <c r="H309" s="25"/>
      <c r="I309" s="25"/>
      <c r="J309" s="25"/>
      <c r="K309" s="26"/>
      <c r="L309" s="26"/>
    </row>
    <row r="310" s="29" customFormat="true" ht="15" hidden="false" customHeight="false" outlineLevel="0" collapsed="false">
      <c r="A310" s="25"/>
      <c r="B310" s="25"/>
      <c r="K310" s="26"/>
      <c r="L310" s="26"/>
    </row>
    <row r="311" s="29" customFormat="true" ht="15" hidden="false" customHeight="false" outlineLevel="0" collapsed="false">
      <c r="A311" s="25"/>
      <c r="B311" s="25"/>
      <c r="K311" s="26"/>
      <c r="L311" s="26"/>
    </row>
    <row r="312" s="29" customFormat="true" ht="15" hidden="false" customHeight="false" outlineLevel="0" collapsed="false">
      <c r="A312" s="25"/>
      <c r="B312" s="25"/>
      <c r="C312" s="25"/>
      <c r="D312" s="25"/>
      <c r="E312" s="25"/>
      <c r="F312" s="25"/>
      <c r="G312" s="25"/>
      <c r="H312" s="25"/>
      <c r="I312" s="25"/>
      <c r="J312" s="25"/>
      <c r="K312" s="26"/>
      <c r="L312" s="26"/>
    </row>
    <row r="313" s="29" customFormat="true" ht="15" hidden="false" customHeight="false" outlineLevel="0" collapsed="false">
      <c r="A313" s="25"/>
      <c r="B313" s="25"/>
      <c r="C313" s="25"/>
      <c r="D313" s="25"/>
      <c r="E313" s="25"/>
      <c r="F313" s="25"/>
      <c r="G313" s="25"/>
      <c r="H313" s="25"/>
      <c r="I313" s="25"/>
      <c r="J313" s="25"/>
      <c r="K313" s="26"/>
      <c r="L313" s="26"/>
    </row>
    <row r="314" s="29" customFormat="true" ht="15" hidden="false" customHeight="false" outlineLevel="0" collapsed="false">
      <c r="A314" s="25"/>
      <c r="B314" s="25"/>
      <c r="C314" s="25"/>
      <c r="D314" s="25"/>
      <c r="E314" s="25"/>
      <c r="F314" s="25"/>
      <c r="G314" s="25"/>
      <c r="H314" s="25"/>
      <c r="I314" s="25"/>
      <c r="J314" s="25"/>
      <c r="K314" s="26"/>
      <c r="L314" s="26"/>
    </row>
    <row r="315" s="29" customFormat="true" ht="15" hidden="false" customHeight="false" outlineLevel="0" collapsed="false">
      <c r="A315" s="25"/>
      <c r="B315" s="25"/>
      <c r="C315" s="25"/>
      <c r="D315" s="25"/>
      <c r="E315" s="25"/>
      <c r="F315" s="25"/>
      <c r="G315" s="25"/>
      <c r="H315" s="25"/>
      <c r="I315" s="25"/>
      <c r="J315" s="25"/>
      <c r="K315" s="26"/>
      <c r="L315" s="26"/>
    </row>
    <row r="316" s="29" customFormat="true" ht="15" hidden="false" customHeight="false" outlineLevel="0" collapsed="false">
      <c r="A316" s="25"/>
      <c r="B316" s="25"/>
      <c r="K316" s="26"/>
      <c r="L316" s="26"/>
    </row>
    <row r="317" s="29" customFormat="true" ht="15" hidden="false" customHeight="false" outlineLevel="0" collapsed="false">
      <c r="A317" s="25"/>
      <c r="B317" s="25"/>
      <c r="K317" s="26"/>
      <c r="L317" s="26"/>
    </row>
    <row r="318" s="29" customFormat="true" ht="15" hidden="false" customHeight="false" outlineLevel="0" collapsed="false">
      <c r="A318" s="25"/>
      <c r="B318" s="25"/>
      <c r="C318" s="25"/>
      <c r="D318" s="25"/>
      <c r="E318" s="25"/>
      <c r="F318" s="25"/>
      <c r="G318" s="25"/>
      <c r="H318" s="25"/>
      <c r="I318" s="25"/>
      <c r="J318" s="25"/>
      <c r="K318" s="26"/>
      <c r="L318" s="26"/>
    </row>
    <row r="319" s="29" customFormat="true" ht="15" hidden="false" customHeight="false" outlineLevel="0" collapsed="false">
      <c r="A319" s="25"/>
      <c r="B319" s="25"/>
      <c r="C319" s="25"/>
      <c r="D319" s="25"/>
      <c r="E319" s="25"/>
      <c r="F319" s="25"/>
      <c r="G319" s="25"/>
      <c r="H319" s="25"/>
      <c r="I319" s="25"/>
      <c r="J319" s="25"/>
      <c r="K319" s="26"/>
      <c r="L319" s="26"/>
    </row>
    <row r="320" s="29" customFormat="true" ht="15" hidden="false" customHeight="false" outlineLevel="0" collapsed="false">
      <c r="A320" s="25"/>
      <c r="B320" s="25"/>
      <c r="C320" s="25"/>
      <c r="D320" s="25"/>
      <c r="E320" s="25"/>
      <c r="F320" s="25"/>
      <c r="G320" s="25"/>
      <c r="H320" s="25"/>
      <c r="I320" s="25"/>
      <c r="J320" s="25"/>
      <c r="K320" s="26"/>
      <c r="L320" s="26"/>
    </row>
    <row r="321" s="29" customFormat="true" ht="15" hidden="false" customHeight="false" outlineLevel="0" collapsed="false">
      <c r="A321" s="25"/>
      <c r="B321" s="25"/>
      <c r="C321" s="25"/>
      <c r="D321" s="25"/>
      <c r="E321" s="25"/>
      <c r="F321" s="25"/>
      <c r="G321" s="25"/>
      <c r="H321" s="25"/>
      <c r="I321" s="25"/>
      <c r="J321" s="25"/>
      <c r="K321" s="26"/>
      <c r="L321" s="26"/>
    </row>
    <row r="322" s="29" customFormat="true" ht="15" hidden="false" customHeight="false" outlineLevel="0" collapsed="false">
      <c r="A322" s="25"/>
      <c r="B322" s="25"/>
      <c r="K322" s="26"/>
      <c r="L322" s="26"/>
    </row>
    <row r="323" s="29" customFormat="true" ht="15" hidden="false" customHeight="false" outlineLevel="0" collapsed="false">
      <c r="A323" s="25"/>
      <c r="B323" s="25"/>
      <c r="K323" s="26"/>
      <c r="L323" s="26"/>
    </row>
    <row r="324" s="29" customFormat="true" ht="15" hidden="false" customHeight="false" outlineLevel="0" collapsed="false">
      <c r="A324" s="25"/>
      <c r="B324" s="25"/>
      <c r="C324" s="25"/>
      <c r="D324" s="25"/>
      <c r="E324" s="25"/>
      <c r="F324" s="25"/>
      <c r="G324" s="25"/>
      <c r="H324" s="25"/>
      <c r="I324" s="25"/>
      <c r="J324" s="25"/>
      <c r="K324" s="26"/>
      <c r="L324" s="26"/>
    </row>
    <row r="325" s="29" customFormat="true" ht="15" hidden="false" customHeight="false" outlineLevel="0" collapsed="false">
      <c r="A325" s="25"/>
      <c r="B325" s="25"/>
      <c r="C325" s="25"/>
      <c r="D325" s="25"/>
      <c r="E325" s="25"/>
      <c r="F325" s="25"/>
      <c r="G325" s="25"/>
      <c r="H325" s="25"/>
      <c r="I325" s="25"/>
      <c r="J325" s="25"/>
      <c r="K325" s="26"/>
      <c r="L325" s="26"/>
    </row>
    <row r="326" s="29" customFormat="true" ht="15" hidden="false" customHeight="false" outlineLevel="0" collapsed="false">
      <c r="A326" s="25"/>
      <c r="B326" s="25"/>
      <c r="C326" s="25"/>
      <c r="D326" s="25"/>
      <c r="E326" s="25"/>
      <c r="F326" s="25"/>
      <c r="G326" s="25"/>
      <c r="H326" s="25"/>
      <c r="I326" s="25"/>
      <c r="J326" s="25"/>
      <c r="K326" s="26"/>
      <c r="L326" s="26"/>
    </row>
    <row r="327" s="29" customFormat="true" ht="15" hidden="false" customHeight="false" outlineLevel="0" collapsed="false">
      <c r="A327" s="25"/>
      <c r="B327" s="25"/>
      <c r="C327" s="25"/>
      <c r="D327" s="25"/>
      <c r="E327" s="25"/>
      <c r="F327" s="25"/>
      <c r="G327" s="25"/>
      <c r="H327" s="25"/>
      <c r="I327" s="25"/>
      <c r="J327" s="25"/>
      <c r="K327" s="26"/>
      <c r="L327" s="26"/>
    </row>
    <row r="328" s="29" customFormat="true" ht="15" hidden="false" customHeight="false" outlineLevel="0" collapsed="false">
      <c r="A328" s="25"/>
      <c r="B328" s="25"/>
      <c r="K328" s="26"/>
      <c r="L328" s="26"/>
    </row>
    <row r="329" s="29" customFormat="true" ht="15" hidden="false" customHeight="false" outlineLevel="0" collapsed="false">
      <c r="A329" s="25"/>
      <c r="B329" s="25"/>
      <c r="K329" s="26"/>
      <c r="L329" s="26"/>
    </row>
    <row r="330" s="29" customFormat="true" ht="15" hidden="false" customHeight="false" outlineLevel="0" collapsed="false">
      <c r="A330" s="25"/>
      <c r="B330" s="25"/>
      <c r="C330" s="25"/>
      <c r="D330" s="25"/>
      <c r="E330" s="25"/>
      <c r="F330" s="25"/>
      <c r="G330" s="25"/>
      <c r="H330" s="25"/>
      <c r="I330" s="25"/>
      <c r="J330" s="25"/>
      <c r="K330" s="26"/>
      <c r="L330" s="26"/>
    </row>
    <row r="331" s="29" customFormat="true" ht="15" hidden="false" customHeight="false" outlineLevel="0" collapsed="false">
      <c r="A331" s="25"/>
      <c r="B331" s="25"/>
      <c r="C331" s="25"/>
      <c r="D331" s="25"/>
      <c r="E331" s="25"/>
      <c r="F331" s="25"/>
      <c r="G331" s="25"/>
      <c r="H331" s="25"/>
      <c r="I331" s="25"/>
      <c r="J331" s="25"/>
      <c r="K331" s="26"/>
      <c r="L331" s="26"/>
    </row>
    <row r="332" s="29" customFormat="true" ht="15" hidden="false" customHeight="false" outlineLevel="0" collapsed="false">
      <c r="A332" s="25"/>
      <c r="B332" s="25"/>
      <c r="C332" s="25"/>
      <c r="D332" s="25"/>
      <c r="E332" s="25"/>
      <c r="F332" s="25"/>
      <c r="G332" s="25"/>
      <c r="H332" s="25"/>
      <c r="I332" s="25"/>
      <c r="J332" s="25"/>
      <c r="K332" s="26"/>
      <c r="L332" s="26"/>
    </row>
    <row r="333" s="29" customFormat="true" ht="15" hidden="false" customHeight="false" outlineLevel="0" collapsed="false">
      <c r="A333" s="25"/>
      <c r="B333" s="25"/>
      <c r="C333" s="25"/>
      <c r="D333" s="25"/>
      <c r="E333" s="25"/>
      <c r="F333" s="25"/>
      <c r="G333" s="25"/>
      <c r="H333" s="25"/>
      <c r="I333" s="25"/>
      <c r="J333" s="25"/>
      <c r="K333" s="26"/>
      <c r="L333" s="26"/>
    </row>
    <row r="334" s="29" customFormat="true" ht="15" hidden="false" customHeight="false" outlineLevel="0" collapsed="false">
      <c r="A334" s="25"/>
      <c r="B334" s="25"/>
      <c r="K334" s="26"/>
      <c r="L334" s="26"/>
    </row>
    <row r="335" s="29" customFormat="true" ht="15" hidden="false" customHeight="false" outlineLevel="0" collapsed="false">
      <c r="A335" s="25"/>
      <c r="B335" s="25"/>
      <c r="K335" s="26"/>
      <c r="L335" s="26"/>
    </row>
    <row r="336" s="29" customFormat="true" ht="15" hidden="false" customHeight="false" outlineLevel="0" collapsed="false">
      <c r="A336" s="26"/>
      <c r="B336" s="26"/>
      <c r="C336" s="26"/>
      <c r="D336" s="26"/>
      <c r="E336" s="26"/>
      <c r="F336" s="26"/>
      <c r="G336" s="26"/>
      <c r="H336" s="26"/>
      <c r="I336" s="26"/>
      <c r="J336" s="26"/>
      <c r="K336" s="26"/>
      <c r="L336" s="26"/>
    </row>
    <row r="337" s="29" customFormat="true" ht="15" hidden="false" customHeight="false" outlineLevel="0" collapsed="false">
      <c r="A337" s="26"/>
      <c r="B337" s="26"/>
      <c r="C337" s="26"/>
      <c r="D337" s="26"/>
      <c r="E337" s="26"/>
      <c r="F337" s="26"/>
      <c r="G337" s="26"/>
      <c r="H337" s="26"/>
      <c r="I337" s="26"/>
      <c r="J337" s="26"/>
      <c r="K337" s="26"/>
      <c r="L337" s="26"/>
    </row>
    <row r="338" s="29" customFormat="true" ht="15" hidden="false" customHeight="false" outlineLevel="0" collapsed="false">
      <c r="A338" s="26"/>
      <c r="B338" s="26"/>
      <c r="C338" s="26"/>
      <c r="D338" s="26"/>
      <c r="E338" s="26"/>
      <c r="F338" s="26"/>
      <c r="G338" s="26"/>
      <c r="H338" s="26"/>
      <c r="I338" s="26"/>
      <c r="J338" s="26"/>
      <c r="K338" s="26"/>
      <c r="L338" s="26"/>
    </row>
    <row r="339" s="29" customFormat="true" ht="15" hidden="false" customHeight="false" outlineLevel="0" collapsed="false">
      <c r="A339" s="26"/>
      <c r="B339" s="26"/>
      <c r="C339" s="26"/>
      <c r="D339" s="26"/>
      <c r="E339" s="26"/>
      <c r="F339" s="26"/>
      <c r="G339" s="26"/>
      <c r="H339" s="26"/>
      <c r="I339" s="26"/>
      <c r="J339" s="26"/>
      <c r="K339" s="26"/>
      <c r="L339" s="26"/>
    </row>
    <row r="340" s="29" customFormat="true" ht="15" hidden="false" customHeight="false" outlineLevel="0" collapsed="false"/>
    <row r="341" s="29"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true" rightToLeft="false" tabSelected="false" showOutlineSymbols="true" defaultGridColor="true" view="normal" topLeftCell="A274" colorId="64" zoomScale="70" zoomScaleNormal="70" zoomScalePageLayoutView="100" workbookViewId="0">
      <selection pane="topLeft" activeCell="E292" activeCellId="0" sqref="E292:J293"/>
    </sheetView>
  </sheetViews>
  <sheetFormatPr defaultColWidth="8.96484375" defaultRowHeight="15" zeroHeight="false" outlineLevelRow="0" outlineLevelCol="0"/>
  <cols>
    <col collapsed="false" customWidth="true" hidden="false" outlineLevel="0" max="4" min="4" style="0" width="11.42"/>
  </cols>
  <sheetData>
    <row r="1" customFormat="false" ht="15" hidden="false" customHeight="false" outlineLevel="0" collapsed="false">
      <c r="A1" s="2" t="s">
        <v>0</v>
      </c>
      <c r="B1" s="3"/>
      <c r="C1" s="3"/>
      <c r="D1" s="3"/>
      <c r="E1" s="3"/>
      <c r="F1" s="3"/>
      <c r="G1" s="3"/>
      <c r="H1" s="3"/>
      <c r="I1" s="3"/>
      <c r="J1" s="3"/>
      <c r="K1" s="1"/>
      <c r="L1" s="1"/>
    </row>
    <row r="2" customFormat="false" ht="15" hidden="false" customHeight="false" outlineLevel="0" collapsed="false">
      <c r="A2" s="4" t="s">
        <v>1</v>
      </c>
      <c r="B2" s="4" t="s">
        <v>2</v>
      </c>
      <c r="C2" s="4" t="s">
        <v>3</v>
      </c>
      <c r="D2" s="4" t="s">
        <v>4</v>
      </c>
      <c r="E2" s="4" t="s">
        <v>5</v>
      </c>
      <c r="F2" s="4" t="s">
        <v>6</v>
      </c>
      <c r="G2" s="4" t="s">
        <v>7</v>
      </c>
      <c r="H2" s="4" t="s">
        <v>8</v>
      </c>
      <c r="I2" s="4" t="s">
        <v>9</v>
      </c>
      <c r="J2" s="4" t="s">
        <v>10</v>
      </c>
      <c r="K2" s="1"/>
      <c r="L2" s="1"/>
    </row>
    <row r="3" customFormat="false" ht="15" hidden="false" customHeight="false" outlineLevel="0" collapsed="false">
      <c r="A3" s="5" t="s">
        <v>11</v>
      </c>
      <c r="B3" s="5" t="s">
        <v>12</v>
      </c>
      <c r="C3" s="5" t="s">
        <v>11</v>
      </c>
      <c r="D3" s="5" t="s">
        <v>11</v>
      </c>
      <c r="E3" s="5" t="s">
        <v>13</v>
      </c>
      <c r="F3" s="5" t="s">
        <v>13</v>
      </c>
      <c r="G3" s="5" t="s">
        <v>13</v>
      </c>
      <c r="H3" s="5" t="s">
        <v>14</v>
      </c>
      <c r="I3" s="5" t="s">
        <v>14</v>
      </c>
      <c r="J3" s="5" t="s">
        <v>14</v>
      </c>
      <c r="K3" s="1"/>
      <c r="L3" s="1"/>
    </row>
    <row r="4" customFormat="false" ht="15" hidden="false" customHeight="false" outlineLevel="0" collapsed="false">
      <c r="A4" s="6" t="s">
        <v>15</v>
      </c>
      <c r="B4" s="30" t="n">
        <v>0</v>
      </c>
      <c r="C4" s="30" t="s">
        <v>70</v>
      </c>
      <c r="D4" s="30" t="s">
        <v>71</v>
      </c>
      <c r="E4" s="0" t="n">
        <v>-1520.97</v>
      </c>
      <c r="F4" s="0" t="n">
        <v>608.88</v>
      </c>
      <c r="G4" s="0" t="n">
        <v>-25.78</v>
      </c>
      <c r="H4" s="0" t="n">
        <v>5.93</v>
      </c>
      <c r="I4" s="0" t="n">
        <v>-81.95</v>
      </c>
      <c r="J4" s="0" t="n">
        <v>1359.24</v>
      </c>
      <c r="K4" s="8" t="s">
        <v>18</v>
      </c>
      <c r="L4" s="9" t="n">
        <f aca="false">I4</f>
        <v>-81.95</v>
      </c>
    </row>
    <row r="5" customFormat="false" ht="15" hidden="false" customHeight="false" outlineLevel="0" collapsed="false">
      <c r="A5" s="6" t="s">
        <v>15</v>
      </c>
      <c r="B5" s="30" t="n">
        <v>3.9</v>
      </c>
      <c r="C5" s="30" t="s">
        <v>70</v>
      </c>
      <c r="D5" s="30" t="s">
        <v>71</v>
      </c>
      <c r="E5" s="0" t="n">
        <v>-1520.97</v>
      </c>
      <c r="F5" s="0" t="n">
        <v>608.88</v>
      </c>
      <c r="G5" s="0" t="n">
        <v>-25.78</v>
      </c>
      <c r="H5" s="0" t="n">
        <v>5.93</v>
      </c>
      <c r="I5" s="0" t="n">
        <v>18.58</v>
      </c>
      <c r="J5" s="0" t="n">
        <v>-1015.38</v>
      </c>
      <c r="K5" s="10" t="s">
        <v>19</v>
      </c>
      <c r="L5" s="11" t="n">
        <f aca="false">J4</f>
        <v>1359.24</v>
      </c>
    </row>
    <row r="6" customFormat="false" ht="15" hidden="false" customHeight="false" outlineLevel="0" collapsed="false">
      <c r="A6" s="6"/>
      <c r="B6" s="12"/>
      <c r="C6" s="12"/>
      <c r="D6" s="12"/>
      <c r="E6" s="12"/>
      <c r="F6" s="12"/>
      <c r="G6" s="12"/>
      <c r="H6" s="12"/>
      <c r="I6" s="12"/>
      <c r="J6" s="13"/>
      <c r="K6" s="10" t="s">
        <v>20</v>
      </c>
      <c r="L6" s="11" t="n">
        <f aca="false">E4</f>
        <v>-1520.97</v>
      </c>
    </row>
    <row r="7" customFormat="false" ht="15" hidden="false" customHeight="false" outlineLevel="0" collapsed="false">
      <c r="A7" s="6"/>
      <c r="B7" s="12"/>
      <c r="C7" s="12"/>
      <c r="D7" s="12"/>
      <c r="E7" s="12"/>
      <c r="F7" s="12"/>
      <c r="G7" s="12"/>
      <c r="H7" s="12"/>
      <c r="I7" s="12"/>
      <c r="J7" s="13"/>
      <c r="K7" s="10" t="s">
        <v>18</v>
      </c>
      <c r="L7" s="11" t="n">
        <f aca="false">I5</f>
        <v>18.58</v>
      </c>
    </row>
    <row r="8" customFormat="false" ht="15" hidden="false" customHeight="false" outlineLevel="0" collapsed="false">
      <c r="A8" s="6"/>
      <c r="B8" s="12"/>
      <c r="C8" s="12"/>
      <c r="D8" s="12"/>
      <c r="E8" s="12"/>
      <c r="F8" s="12"/>
      <c r="G8" s="12"/>
      <c r="H8" s="12"/>
      <c r="I8" s="12"/>
      <c r="J8" s="13"/>
      <c r="K8" s="10" t="s">
        <v>19</v>
      </c>
      <c r="L8" s="11" t="n">
        <f aca="false">J5</f>
        <v>-1015.38</v>
      </c>
    </row>
    <row r="9" customFormat="false" ht="15" hidden="false" customHeight="false" outlineLevel="0" collapsed="false">
      <c r="A9" s="6"/>
      <c r="B9" s="12"/>
      <c r="C9" s="12"/>
      <c r="D9" s="12"/>
      <c r="E9" s="12"/>
      <c r="F9" s="12"/>
      <c r="G9" s="12"/>
      <c r="H9" s="12"/>
      <c r="I9" s="12"/>
      <c r="J9" s="13"/>
      <c r="K9" s="14" t="s">
        <v>20</v>
      </c>
      <c r="L9" s="15" t="n">
        <f aca="false">E5</f>
        <v>-1520.97</v>
      </c>
    </row>
    <row r="10" customFormat="false" ht="15" hidden="false" customHeight="false" outlineLevel="0" collapsed="false">
      <c r="A10" s="6" t="s">
        <v>21</v>
      </c>
      <c r="B10" s="30" t="n">
        <v>0</v>
      </c>
      <c r="C10" s="30" t="s">
        <v>70</v>
      </c>
      <c r="D10" s="30" t="s">
        <v>71</v>
      </c>
      <c r="E10" s="0" t="n">
        <v>3185.97</v>
      </c>
      <c r="F10" s="0" t="n">
        <v>11094.06</v>
      </c>
      <c r="G10" s="0" t="n">
        <v>-584.71</v>
      </c>
      <c r="H10" s="0" t="n">
        <v>1136.56</v>
      </c>
      <c r="I10" s="0" t="n">
        <v>-7903.39</v>
      </c>
      <c r="J10" s="0" t="n">
        <v>97069.75</v>
      </c>
      <c r="K10" s="8" t="s">
        <v>18</v>
      </c>
      <c r="L10" s="9" t="n">
        <f aca="false">I10</f>
        <v>-7903.39</v>
      </c>
    </row>
    <row r="11" customFormat="false" ht="15" hidden="false" customHeight="false" outlineLevel="0" collapsed="false">
      <c r="A11" s="6" t="s">
        <v>21</v>
      </c>
      <c r="B11" s="30" t="n">
        <v>3.9</v>
      </c>
      <c r="C11" s="30" t="s">
        <v>70</v>
      </c>
      <c r="D11" s="30" t="s">
        <v>71</v>
      </c>
      <c r="E11" s="0" t="n">
        <v>3185.97</v>
      </c>
      <c r="F11" s="0" t="n">
        <v>11094.06</v>
      </c>
      <c r="G11" s="0" t="n">
        <v>-584.71</v>
      </c>
      <c r="H11" s="0" t="n">
        <v>1136.56</v>
      </c>
      <c r="I11" s="0" t="n">
        <v>-5623.01</v>
      </c>
      <c r="J11" s="0" t="n">
        <v>53802.91</v>
      </c>
      <c r="K11" s="10" t="s">
        <v>19</v>
      </c>
      <c r="L11" s="11" t="n">
        <f aca="false">J10</f>
        <v>97069.75</v>
      </c>
    </row>
    <row r="12" customFormat="false" ht="15" hidden="false" customHeight="false" outlineLevel="0" collapsed="false">
      <c r="A12" s="6"/>
      <c r="B12" s="12"/>
      <c r="C12" s="12"/>
      <c r="D12" s="12"/>
      <c r="E12" s="12"/>
      <c r="F12" s="12"/>
      <c r="G12" s="12"/>
      <c r="H12" s="12"/>
      <c r="I12" s="12"/>
      <c r="J12" s="12"/>
      <c r="K12" s="10" t="s">
        <v>20</v>
      </c>
      <c r="L12" s="11" t="n">
        <f aca="false">E10</f>
        <v>3185.97</v>
      </c>
    </row>
    <row r="13" customFormat="false" ht="15" hidden="false" customHeight="false" outlineLevel="0" collapsed="false">
      <c r="A13" s="6"/>
      <c r="B13" s="12"/>
      <c r="C13" s="12"/>
      <c r="D13" s="12"/>
      <c r="E13" s="12"/>
      <c r="F13" s="12"/>
      <c r="G13" s="12"/>
      <c r="H13" s="12"/>
      <c r="I13" s="12"/>
      <c r="J13" s="12"/>
      <c r="K13" s="10" t="s">
        <v>18</v>
      </c>
      <c r="L13" s="11" t="n">
        <f aca="false">I11</f>
        <v>-5623.01</v>
      </c>
    </row>
    <row r="14" customFormat="false" ht="15" hidden="false" customHeight="false" outlineLevel="0" collapsed="false">
      <c r="A14" s="6"/>
      <c r="B14" s="12"/>
      <c r="C14" s="12"/>
      <c r="D14" s="12"/>
      <c r="E14" s="12"/>
      <c r="F14" s="12"/>
      <c r="G14" s="12"/>
      <c r="H14" s="12"/>
      <c r="I14" s="12"/>
      <c r="J14" s="12"/>
      <c r="K14" s="10" t="s">
        <v>19</v>
      </c>
      <c r="L14" s="11" t="n">
        <f aca="false">J11</f>
        <v>53802.91</v>
      </c>
    </row>
    <row r="15" customFormat="false" ht="15" hidden="false" customHeight="false" outlineLevel="0" collapsed="false">
      <c r="A15" s="6"/>
      <c r="B15" s="12"/>
      <c r="C15" s="12"/>
      <c r="D15" s="12"/>
      <c r="E15" s="12"/>
      <c r="F15" s="12"/>
      <c r="G15" s="12"/>
      <c r="H15" s="12"/>
      <c r="I15" s="12"/>
      <c r="J15" s="12"/>
      <c r="K15" s="14" t="s">
        <v>20</v>
      </c>
      <c r="L15" s="15" t="n">
        <f aca="false">E11</f>
        <v>3185.97</v>
      </c>
    </row>
    <row r="16" customFormat="false" ht="15" hidden="false" customHeight="false" outlineLevel="0" collapsed="false">
      <c r="A16" s="6" t="s">
        <v>22</v>
      </c>
      <c r="B16" s="30" t="n">
        <v>0</v>
      </c>
      <c r="C16" s="30" t="s">
        <v>70</v>
      </c>
      <c r="D16" s="30" t="s">
        <v>71</v>
      </c>
      <c r="E16" s="0" t="n">
        <v>10418.96</v>
      </c>
      <c r="F16" s="0" t="n">
        <v>10948.87</v>
      </c>
      <c r="G16" s="0" t="n">
        <v>-588.84</v>
      </c>
      <c r="H16" s="0" t="n">
        <v>1121.63</v>
      </c>
      <c r="I16" s="0" t="n">
        <v>-7809.52</v>
      </c>
      <c r="J16" s="0" t="n">
        <v>94373.44</v>
      </c>
      <c r="K16" s="8" t="s">
        <v>18</v>
      </c>
      <c r="L16" s="9" t="n">
        <f aca="false">I16</f>
        <v>-7809.52</v>
      </c>
    </row>
    <row r="17" customFormat="false" ht="15" hidden="false" customHeight="false" outlineLevel="0" collapsed="false">
      <c r="A17" s="6" t="s">
        <v>22</v>
      </c>
      <c r="B17" s="30" t="n">
        <v>3.9</v>
      </c>
      <c r="C17" s="30" t="s">
        <v>70</v>
      </c>
      <c r="D17" s="30" t="s">
        <v>71</v>
      </c>
      <c r="E17" s="0" t="n">
        <v>10418.96</v>
      </c>
      <c r="F17" s="0" t="n">
        <v>10948.87</v>
      </c>
      <c r="G17" s="0" t="n">
        <v>-588.84</v>
      </c>
      <c r="H17" s="0" t="n">
        <v>1121.63</v>
      </c>
      <c r="I17" s="0" t="n">
        <v>-5513.03</v>
      </c>
      <c r="J17" s="0" t="n">
        <v>51672.85</v>
      </c>
      <c r="K17" s="10" t="s">
        <v>19</v>
      </c>
      <c r="L17" s="11" t="n">
        <f aca="false">J16</f>
        <v>94373.44</v>
      </c>
    </row>
    <row r="18" customFormat="false" ht="15" hidden="false" customHeight="false" outlineLevel="0" collapsed="false">
      <c r="A18" s="6"/>
      <c r="B18" s="12"/>
      <c r="C18" s="12"/>
      <c r="D18" s="12"/>
      <c r="E18" s="12"/>
      <c r="F18" s="12"/>
      <c r="G18" s="12"/>
      <c r="H18" s="12"/>
      <c r="I18" s="12"/>
      <c r="J18" s="12"/>
      <c r="K18" s="10" t="s">
        <v>20</v>
      </c>
      <c r="L18" s="11" t="n">
        <f aca="false">E16</f>
        <v>10418.96</v>
      </c>
    </row>
    <row r="19" customFormat="false" ht="15" hidden="false" customHeight="false" outlineLevel="0" collapsed="false">
      <c r="A19" s="6"/>
      <c r="B19" s="12"/>
      <c r="C19" s="12"/>
      <c r="D19" s="12"/>
      <c r="E19" s="12"/>
      <c r="F19" s="12"/>
      <c r="G19" s="12"/>
      <c r="H19" s="12"/>
      <c r="I19" s="12"/>
      <c r="J19" s="12"/>
      <c r="K19" s="10" t="s">
        <v>18</v>
      </c>
      <c r="L19" s="11" t="n">
        <f aca="false">I17</f>
        <v>-5513.03</v>
      </c>
    </row>
    <row r="20" customFormat="false" ht="15" hidden="false" customHeight="false" outlineLevel="0" collapsed="false">
      <c r="A20" s="6"/>
      <c r="B20" s="12"/>
      <c r="C20" s="12"/>
      <c r="D20" s="12"/>
      <c r="E20" s="12"/>
      <c r="F20" s="12"/>
      <c r="G20" s="12"/>
      <c r="H20" s="12"/>
      <c r="I20" s="12"/>
      <c r="J20" s="12"/>
      <c r="K20" s="10" t="s">
        <v>19</v>
      </c>
      <c r="L20" s="11" t="n">
        <f aca="false">J17</f>
        <v>51672.85</v>
      </c>
    </row>
    <row r="21" customFormat="false" ht="15" hidden="false" customHeight="false" outlineLevel="0" collapsed="false">
      <c r="A21" s="6"/>
      <c r="B21" s="12"/>
      <c r="C21" s="12"/>
      <c r="D21" s="12"/>
      <c r="E21" s="12"/>
      <c r="F21" s="12"/>
      <c r="G21" s="12"/>
      <c r="H21" s="12"/>
      <c r="I21" s="12"/>
      <c r="J21" s="12"/>
      <c r="K21" s="14" t="s">
        <v>20</v>
      </c>
      <c r="L21" s="15" t="n">
        <f aca="false">E17</f>
        <v>10418.96</v>
      </c>
    </row>
    <row r="22" customFormat="false" ht="15" hidden="false" customHeight="false" outlineLevel="0" collapsed="false">
      <c r="A22" s="6" t="s">
        <v>23</v>
      </c>
      <c r="B22" s="30" t="n">
        <v>0</v>
      </c>
      <c r="C22" s="30" t="s">
        <v>70</v>
      </c>
      <c r="D22" s="30" t="s">
        <v>71</v>
      </c>
      <c r="E22" s="0" t="n">
        <v>-54890.1</v>
      </c>
      <c r="F22" s="0" t="n">
        <v>11445.95</v>
      </c>
      <c r="G22" s="0" t="n">
        <v>-445.22</v>
      </c>
      <c r="H22" s="0" t="n">
        <v>1094.55</v>
      </c>
      <c r="I22" s="0" t="n">
        <v>-7520.82</v>
      </c>
      <c r="J22" s="0" t="n">
        <v>93234.04</v>
      </c>
      <c r="K22" s="8" t="s">
        <v>18</v>
      </c>
      <c r="L22" s="9" t="n">
        <f aca="false">I22</f>
        <v>-7520.82</v>
      </c>
    </row>
    <row r="23" customFormat="false" ht="15" hidden="false" customHeight="false" outlineLevel="0" collapsed="false">
      <c r="A23" s="6" t="s">
        <v>23</v>
      </c>
      <c r="B23" s="30" t="n">
        <v>3.9</v>
      </c>
      <c r="C23" s="30" t="s">
        <v>70</v>
      </c>
      <c r="D23" s="30" t="s">
        <v>71</v>
      </c>
      <c r="E23" s="0" t="n">
        <v>-54890.1</v>
      </c>
      <c r="F23" s="0" t="n">
        <v>11445.95</v>
      </c>
      <c r="G23" s="0" t="n">
        <v>-445.22</v>
      </c>
      <c r="H23" s="0" t="n">
        <v>1094.55</v>
      </c>
      <c r="I23" s="0" t="n">
        <v>-5784.46</v>
      </c>
      <c r="J23" s="0" t="n">
        <v>48594.84</v>
      </c>
      <c r="K23" s="10" t="s">
        <v>19</v>
      </c>
      <c r="L23" s="11" t="n">
        <f aca="false">J22</f>
        <v>93234.04</v>
      </c>
    </row>
    <row r="24" customFormat="false" ht="15" hidden="false" customHeight="false" outlineLevel="0" collapsed="false">
      <c r="A24" s="6"/>
      <c r="B24" s="12"/>
      <c r="C24" s="12"/>
      <c r="D24" s="12"/>
      <c r="E24" s="12"/>
      <c r="F24" s="12"/>
      <c r="G24" s="12"/>
      <c r="H24" s="12"/>
      <c r="I24" s="12"/>
      <c r="J24" s="12"/>
      <c r="K24" s="10" t="s">
        <v>20</v>
      </c>
      <c r="L24" s="11" t="n">
        <f aca="false">E22</f>
        <v>-54890.1</v>
      </c>
    </row>
    <row r="25" customFormat="false" ht="15" hidden="false" customHeight="false" outlineLevel="0" collapsed="false">
      <c r="A25" s="6"/>
      <c r="B25" s="12"/>
      <c r="C25" s="12"/>
      <c r="D25" s="12"/>
      <c r="E25" s="12"/>
      <c r="F25" s="12"/>
      <c r="G25" s="12"/>
      <c r="H25" s="12"/>
      <c r="I25" s="12"/>
      <c r="J25" s="12"/>
      <c r="K25" s="10" t="s">
        <v>18</v>
      </c>
      <c r="L25" s="11" t="n">
        <f aca="false">I23</f>
        <v>-5784.46</v>
      </c>
    </row>
    <row r="26" customFormat="false" ht="15" hidden="false" customHeight="false" outlineLevel="0" collapsed="false">
      <c r="A26" s="6"/>
      <c r="B26" s="12"/>
      <c r="C26" s="12"/>
      <c r="D26" s="12"/>
      <c r="E26" s="12"/>
      <c r="F26" s="12"/>
      <c r="G26" s="12"/>
      <c r="H26" s="12"/>
      <c r="I26" s="12"/>
      <c r="J26" s="12"/>
      <c r="K26" s="10" t="s">
        <v>19</v>
      </c>
      <c r="L26" s="11" t="n">
        <f aca="false">J23</f>
        <v>48594.84</v>
      </c>
    </row>
    <row r="27" customFormat="false" ht="15" hidden="false" customHeight="false" outlineLevel="0" collapsed="false">
      <c r="A27" s="6"/>
      <c r="B27" s="12"/>
      <c r="C27" s="12"/>
      <c r="D27" s="12"/>
      <c r="E27" s="12"/>
      <c r="F27" s="12"/>
      <c r="G27" s="12"/>
      <c r="H27" s="12"/>
      <c r="I27" s="12"/>
      <c r="J27" s="12"/>
      <c r="K27" s="14" t="s">
        <v>20</v>
      </c>
      <c r="L27" s="15" t="n">
        <f aca="false">E23</f>
        <v>-54890.1</v>
      </c>
    </row>
    <row r="28" customFormat="false" ht="15" hidden="false" customHeight="false" outlineLevel="0" collapsed="false">
      <c r="A28" s="6" t="s">
        <v>24</v>
      </c>
      <c r="B28" s="30" t="n">
        <v>0</v>
      </c>
      <c r="C28" s="30" t="s">
        <v>70</v>
      </c>
      <c r="D28" s="30" t="s">
        <v>71</v>
      </c>
      <c r="E28" s="0" t="n">
        <v>21827.42</v>
      </c>
      <c r="F28" s="0" t="n">
        <v>12087.07</v>
      </c>
      <c r="G28" s="0" t="n">
        <v>-553.34</v>
      </c>
      <c r="H28" s="0" t="n">
        <v>1080.98</v>
      </c>
      <c r="I28" s="0" t="n">
        <v>-7840.29</v>
      </c>
      <c r="J28" s="0" t="n">
        <v>92641.32</v>
      </c>
      <c r="K28" s="8" t="s">
        <v>18</v>
      </c>
      <c r="L28" s="9" t="n">
        <f aca="false">I28</f>
        <v>-7840.29</v>
      </c>
    </row>
    <row r="29" customFormat="false" ht="15" hidden="false" customHeight="false" outlineLevel="0" collapsed="false">
      <c r="A29" s="6" t="s">
        <v>24</v>
      </c>
      <c r="B29" s="30" t="n">
        <v>3.9</v>
      </c>
      <c r="C29" s="30" t="s">
        <v>70</v>
      </c>
      <c r="D29" s="30" t="s">
        <v>71</v>
      </c>
      <c r="E29" s="0" t="n">
        <v>21827.42</v>
      </c>
      <c r="F29" s="0" t="n">
        <v>12087.07</v>
      </c>
      <c r="G29" s="0" t="n">
        <v>-553.34</v>
      </c>
      <c r="H29" s="0" t="n">
        <v>1080.98</v>
      </c>
      <c r="I29" s="0" t="n">
        <v>-5682.26</v>
      </c>
      <c r="J29" s="0" t="n">
        <v>45501.76</v>
      </c>
      <c r="K29" s="10" t="s">
        <v>19</v>
      </c>
      <c r="L29" s="11" t="n">
        <f aca="false">J28</f>
        <v>92641.32</v>
      </c>
    </row>
    <row r="30" customFormat="false" ht="15" hidden="false" customHeight="false" outlineLevel="0" collapsed="false">
      <c r="A30" s="6"/>
      <c r="B30" s="12"/>
      <c r="C30" s="12"/>
      <c r="D30" s="12"/>
      <c r="E30" s="12"/>
      <c r="F30" s="12"/>
      <c r="G30" s="12"/>
      <c r="H30" s="12"/>
      <c r="I30" s="12"/>
      <c r="J30" s="12"/>
      <c r="K30" s="10" t="s">
        <v>20</v>
      </c>
      <c r="L30" s="11" t="n">
        <f aca="false">E28</f>
        <v>21827.42</v>
      </c>
    </row>
    <row r="31" customFormat="false" ht="15" hidden="false" customHeight="false" outlineLevel="0" collapsed="false">
      <c r="A31" s="6"/>
      <c r="B31" s="12"/>
      <c r="C31" s="12"/>
      <c r="D31" s="12"/>
      <c r="E31" s="12"/>
      <c r="F31" s="12"/>
      <c r="G31" s="12"/>
      <c r="H31" s="12"/>
      <c r="I31" s="12"/>
      <c r="J31" s="12"/>
      <c r="K31" s="10" t="s">
        <v>18</v>
      </c>
      <c r="L31" s="11" t="n">
        <f aca="false">I29</f>
        <v>-5682.26</v>
      </c>
    </row>
    <row r="32" customFormat="false" ht="15" hidden="false" customHeight="false" outlineLevel="0" collapsed="false">
      <c r="A32" s="6"/>
      <c r="B32" s="12"/>
      <c r="C32" s="12"/>
      <c r="D32" s="12"/>
      <c r="E32" s="12"/>
      <c r="F32" s="12"/>
      <c r="G32" s="12"/>
      <c r="H32" s="12"/>
      <c r="I32" s="12"/>
      <c r="J32" s="12"/>
      <c r="K32" s="10" t="s">
        <v>19</v>
      </c>
      <c r="L32" s="11" t="n">
        <f aca="false">J29</f>
        <v>45501.76</v>
      </c>
    </row>
    <row r="33" customFormat="false" ht="15" hidden="false" customHeight="false" outlineLevel="0" collapsed="false">
      <c r="A33" s="6"/>
      <c r="B33" s="12"/>
      <c r="C33" s="12"/>
      <c r="D33" s="12"/>
      <c r="E33" s="12"/>
      <c r="F33" s="12"/>
      <c r="G33" s="12"/>
      <c r="H33" s="12"/>
      <c r="I33" s="12"/>
      <c r="J33" s="12"/>
      <c r="K33" s="14" t="s">
        <v>20</v>
      </c>
      <c r="L33" s="15" t="n">
        <f aca="false">E29</f>
        <v>21827.42</v>
      </c>
    </row>
    <row r="34" customFormat="false" ht="15" hidden="false" customHeight="false" outlineLevel="0" collapsed="false">
      <c r="A34" s="6" t="s">
        <v>25</v>
      </c>
      <c r="B34" s="30" t="n">
        <v>0</v>
      </c>
      <c r="C34" s="30" t="s">
        <v>70</v>
      </c>
      <c r="D34" s="30" t="s">
        <v>71</v>
      </c>
      <c r="E34" s="0" t="n">
        <v>33846.74</v>
      </c>
      <c r="F34" s="0" t="n">
        <v>12223.85</v>
      </c>
      <c r="G34" s="0" t="n">
        <v>-751.52</v>
      </c>
      <c r="H34" s="0" t="n">
        <v>1097.02</v>
      </c>
      <c r="I34" s="0" t="n">
        <v>-8404.76</v>
      </c>
      <c r="J34" s="0" t="n">
        <v>90709.51</v>
      </c>
      <c r="K34" s="8" t="s">
        <v>18</v>
      </c>
      <c r="L34" s="9" t="n">
        <f aca="false">I34</f>
        <v>-8404.76</v>
      </c>
    </row>
    <row r="35" customFormat="false" ht="15" hidden="false" customHeight="false" outlineLevel="0" collapsed="false">
      <c r="A35" s="6" t="s">
        <v>25</v>
      </c>
      <c r="B35" s="30" t="n">
        <v>3.9</v>
      </c>
      <c r="C35" s="30" t="s">
        <v>70</v>
      </c>
      <c r="D35" s="30" t="s">
        <v>71</v>
      </c>
      <c r="E35" s="0" t="n">
        <v>33846.74</v>
      </c>
      <c r="F35" s="0" t="n">
        <v>12223.85</v>
      </c>
      <c r="G35" s="0" t="n">
        <v>-751.52</v>
      </c>
      <c r="H35" s="0" t="n">
        <v>1097.02</v>
      </c>
      <c r="I35" s="0" t="n">
        <v>-5473.81</v>
      </c>
      <c r="J35" s="0" t="n">
        <v>43036.5</v>
      </c>
      <c r="K35" s="10" t="s">
        <v>19</v>
      </c>
      <c r="L35" s="11" t="n">
        <f aca="false">J34</f>
        <v>90709.51</v>
      </c>
    </row>
    <row r="36" customFormat="false" ht="15" hidden="false" customHeight="false" outlineLevel="0" collapsed="false">
      <c r="A36" s="6"/>
      <c r="B36" s="12"/>
      <c r="C36" s="12"/>
      <c r="D36" s="12"/>
      <c r="E36" s="12"/>
      <c r="F36" s="12"/>
      <c r="G36" s="12"/>
      <c r="H36" s="12"/>
      <c r="I36" s="12"/>
      <c r="J36" s="12"/>
      <c r="K36" s="10" t="s">
        <v>20</v>
      </c>
      <c r="L36" s="11" t="n">
        <f aca="false">E34</f>
        <v>33846.74</v>
      </c>
    </row>
    <row r="37" customFormat="false" ht="15" hidden="false" customHeight="false" outlineLevel="0" collapsed="false">
      <c r="A37" s="6"/>
      <c r="B37" s="12"/>
      <c r="C37" s="12"/>
      <c r="D37" s="12"/>
      <c r="E37" s="12"/>
      <c r="F37" s="12"/>
      <c r="G37" s="12"/>
      <c r="H37" s="12"/>
      <c r="I37" s="12"/>
      <c r="J37" s="12"/>
      <c r="K37" s="10" t="s">
        <v>18</v>
      </c>
      <c r="L37" s="11" t="n">
        <f aca="false">I35</f>
        <v>-5473.81</v>
      </c>
    </row>
    <row r="38" customFormat="false" ht="15" hidden="false" customHeight="false" outlineLevel="0" collapsed="false">
      <c r="A38" s="6"/>
      <c r="B38" s="12"/>
      <c r="C38" s="12"/>
      <c r="D38" s="12"/>
      <c r="E38" s="12"/>
      <c r="F38" s="12"/>
      <c r="G38" s="12"/>
      <c r="H38" s="12"/>
      <c r="I38" s="12"/>
      <c r="J38" s="12"/>
      <c r="K38" s="10" t="s">
        <v>19</v>
      </c>
      <c r="L38" s="11" t="n">
        <f aca="false">J35</f>
        <v>43036.5</v>
      </c>
    </row>
    <row r="39" customFormat="false" ht="15" hidden="false" customHeight="false" outlineLevel="0" collapsed="false">
      <c r="A39" s="6"/>
      <c r="B39" s="12"/>
      <c r="C39" s="12"/>
      <c r="D39" s="12"/>
      <c r="E39" s="12"/>
      <c r="F39" s="12"/>
      <c r="G39" s="12"/>
      <c r="H39" s="12"/>
      <c r="I39" s="12"/>
      <c r="J39" s="12"/>
      <c r="K39" s="14" t="s">
        <v>20</v>
      </c>
      <c r="L39" s="15" t="n">
        <f aca="false">E35</f>
        <v>33846.74</v>
      </c>
    </row>
    <row r="40" customFormat="false" ht="15" hidden="false" customHeight="false" outlineLevel="0" collapsed="false">
      <c r="A40" s="6" t="s">
        <v>26</v>
      </c>
      <c r="B40" s="30" t="n">
        <v>0</v>
      </c>
      <c r="C40" s="30" t="s">
        <v>70</v>
      </c>
      <c r="D40" s="30" t="s">
        <v>71</v>
      </c>
      <c r="E40" s="0" t="n">
        <v>5747.94</v>
      </c>
      <c r="F40" s="0" t="n">
        <v>591.79</v>
      </c>
      <c r="G40" s="0" t="n">
        <v>-25.39</v>
      </c>
      <c r="H40" s="0" t="n">
        <v>5.16</v>
      </c>
      <c r="I40" s="0" t="n">
        <v>-84.16</v>
      </c>
      <c r="J40" s="0" t="n">
        <v>1271.9</v>
      </c>
      <c r="K40" s="8" t="s">
        <v>18</v>
      </c>
      <c r="L40" s="9" t="n">
        <f aca="false">I40</f>
        <v>-84.16</v>
      </c>
    </row>
    <row r="41" customFormat="false" ht="15" hidden="false" customHeight="false" outlineLevel="0" collapsed="false">
      <c r="A41" s="6" t="s">
        <v>26</v>
      </c>
      <c r="B41" s="30" t="n">
        <v>3.9</v>
      </c>
      <c r="C41" s="30" t="s">
        <v>70</v>
      </c>
      <c r="D41" s="30" t="s">
        <v>71</v>
      </c>
      <c r="E41" s="0" t="n">
        <v>5747.94</v>
      </c>
      <c r="F41" s="0" t="n">
        <v>591.79</v>
      </c>
      <c r="G41" s="0" t="n">
        <v>-25.39</v>
      </c>
      <c r="H41" s="0" t="n">
        <v>5.16</v>
      </c>
      <c r="I41" s="0" t="n">
        <v>14.87</v>
      </c>
      <c r="J41" s="0" t="n">
        <v>-1036.09</v>
      </c>
      <c r="K41" s="10" t="s">
        <v>19</v>
      </c>
      <c r="L41" s="11" t="n">
        <f aca="false">J40</f>
        <v>1271.9</v>
      </c>
    </row>
    <row r="42" customFormat="false" ht="15" hidden="false" customHeight="false" outlineLevel="0" collapsed="false">
      <c r="A42" s="12"/>
      <c r="B42" s="12"/>
      <c r="C42" s="12"/>
      <c r="D42" s="12"/>
      <c r="E42" s="12"/>
      <c r="F42" s="12"/>
      <c r="G42" s="12"/>
      <c r="H42" s="12"/>
      <c r="I42" s="12"/>
      <c r="J42" s="12"/>
      <c r="K42" s="10" t="s">
        <v>20</v>
      </c>
      <c r="L42" s="11" t="n">
        <f aca="false">E40</f>
        <v>5747.94</v>
      </c>
    </row>
    <row r="43" customFormat="false" ht="15" hidden="false" customHeight="false" outlineLevel="0" collapsed="false">
      <c r="A43" s="12"/>
      <c r="B43" s="12"/>
      <c r="C43" s="12"/>
      <c r="D43" s="12"/>
      <c r="E43" s="12"/>
      <c r="F43" s="12"/>
      <c r="G43" s="12"/>
      <c r="H43" s="12"/>
      <c r="I43" s="12"/>
      <c r="J43" s="12"/>
      <c r="K43" s="10" t="s">
        <v>18</v>
      </c>
      <c r="L43" s="11" t="n">
        <f aca="false">I41</f>
        <v>14.87</v>
      </c>
    </row>
    <row r="44" customFormat="false" ht="15" hidden="false" customHeight="false" outlineLevel="0" collapsed="false">
      <c r="A44" s="12"/>
      <c r="B44" s="12"/>
      <c r="C44" s="12"/>
      <c r="D44" s="12"/>
      <c r="E44" s="12"/>
      <c r="F44" s="12"/>
      <c r="G44" s="12"/>
      <c r="H44" s="12"/>
      <c r="I44" s="12"/>
      <c r="J44" s="12"/>
      <c r="K44" s="10" t="s">
        <v>19</v>
      </c>
      <c r="L44" s="11" t="n">
        <f aca="false">J41</f>
        <v>-1036.09</v>
      </c>
    </row>
    <row r="45" customFormat="false" ht="15" hidden="false" customHeight="false" outlineLevel="0" collapsed="false">
      <c r="A45" s="12"/>
      <c r="B45" s="12"/>
      <c r="C45" s="12"/>
      <c r="D45" s="12"/>
      <c r="E45" s="12"/>
      <c r="F45" s="12"/>
      <c r="G45" s="12"/>
      <c r="H45" s="12"/>
      <c r="I45" s="12"/>
      <c r="J45" s="12"/>
      <c r="K45" s="14" t="s">
        <v>20</v>
      </c>
      <c r="L45" s="15" t="n">
        <f aca="false">E41</f>
        <v>5747.94</v>
      </c>
    </row>
    <row r="46" customFormat="false" ht="15" hidden="false" customHeight="false" outlineLevel="0" collapsed="false">
      <c r="A46" s="16" t="s">
        <v>27</v>
      </c>
      <c r="B46" s="30" t="n">
        <v>0</v>
      </c>
      <c r="C46" s="30" t="s">
        <v>70</v>
      </c>
      <c r="D46" s="30" t="s">
        <v>71</v>
      </c>
      <c r="E46" s="0" t="n">
        <v>-1094.29</v>
      </c>
      <c r="F46" s="0" t="n">
        <v>2188.82</v>
      </c>
      <c r="G46" s="0" t="n">
        <v>-108.14</v>
      </c>
      <c r="H46" s="0" t="n">
        <v>14.16</v>
      </c>
      <c r="I46" s="0" t="n">
        <v>-226.61</v>
      </c>
      <c r="J46" s="0" t="n">
        <v>4311.57</v>
      </c>
      <c r="K46" s="8" t="s">
        <v>18</v>
      </c>
      <c r="L46" s="9" t="n">
        <f aca="false">I46</f>
        <v>-226.61</v>
      </c>
    </row>
    <row r="47" customFormat="false" ht="15" hidden="false" customHeight="false" outlineLevel="0" collapsed="false">
      <c r="A47" s="16" t="s">
        <v>27</v>
      </c>
      <c r="B47" s="30" t="n">
        <v>3.9</v>
      </c>
      <c r="C47" s="30" t="s">
        <v>70</v>
      </c>
      <c r="D47" s="30" t="s">
        <v>71</v>
      </c>
      <c r="E47" s="0" t="n">
        <v>-1094.29</v>
      </c>
      <c r="F47" s="0" t="n">
        <v>2188.82</v>
      </c>
      <c r="G47" s="0" t="n">
        <v>-108.14</v>
      </c>
      <c r="H47" s="0" t="n">
        <v>14.16</v>
      </c>
      <c r="I47" s="0" t="n">
        <v>195.15</v>
      </c>
      <c r="J47" s="0" t="n">
        <v>-4224.84</v>
      </c>
      <c r="K47" s="10" t="s">
        <v>19</v>
      </c>
      <c r="L47" s="11" t="n">
        <f aca="false">J46</f>
        <v>4311.57</v>
      </c>
    </row>
    <row r="48" customFormat="false" ht="15" hidden="false" customHeight="false" outlineLevel="0" collapsed="false">
      <c r="A48" s="16"/>
      <c r="B48" s="12"/>
      <c r="C48" s="12"/>
      <c r="D48" s="12"/>
      <c r="E48" s="12"/>
      <c r="F48" s="12"/>
      <c r="G48" s="12"/>
      <c r="H48" s="12"/>
      <c r="I48" s="12"/>
      <c r="J48" s="12"/>
      <c r="K48" s="10" t="s">
        <v>20</v>
      </c>
      <c r="L48" s="11" t="n">
        <f aca="false">E46</f>
        <v>-1094.29</v>
      </c>
    </row>
    <row r="49" customFormat="false" ht="15" hidden="false" customHeight="false" outlineLevel="0" collapsed="false">
      <c r="A49" s="16"/>
      <c r="B49" s="12"/>
      <c r="C49" s="12"/>
      <c r="D49" s="12"/>
      <c r="E49" s="12"/>
      <c r="F49" s="12"/>
      <c r="G49" s="12"/>
      <c r="H49" s="12"/>
      <c r="I49" s="12"/>
      <c r="J49" s="12"/>
      <c r="K49" s="10" t="s">
        <v>18</v>
      </c>
      <c r="L49" s="11" t="n">
        <f aca="false">I47</f>
        <v>195.15</v>
      </c>
    </row>
    <row r="50" customFormat="false" ht="15" hidden="false" customHeight="false" outlineLevel="0" collapsed="false">
      <c r="A50" s="16"/>
      <c r="B50" s="12"/>
      <c r="C50" s="12"/>
      <c r="D50" s="12"/>
      <c r="E50" s="12"/>
      <c r="F50" s="12"/>
      <c r="G50" s="12"/>
      <c r="H50" s="12"/>
      <c r="I50" s="12"/>
      <c r="J50" s="12"/>
      <c r="K50" s="10" t="s">
        <v>19</v>
      </c>
      <c r="L50" s="11" t="n">
        <f aca="false">J47</f>
        <v>-4224.84</v>
      </c>
    </row>
    <row r="51" customFormat="false" ht="15" hidden="false" customHeight="false" outlineLevel="0" collapsed="false">
      <c r="A51" s="16"/>
      <c r="B51" s="12"/>
      <c r="C51" s="12"/>
      <c r="D51" s="12"/>
      <c r="E51" s="12"/>
      <c r="F51" s="12"/>
      <c r="G51" s="12"/>
      <c r="H51" s="12"/>
      <c r="I51" s="12"/>
      <c r="J51" s="12"/>
      <c r="K51" s="14" t="s">
        <v>20</v>
      </c>
      <c r="L51" s="15" t="n">
        <f aca="false">E47</f>
        <v>-1094.29</v>
      </c>
    </row>
    <row r="52" customFormat="false" ht="15" hidden="false" customHeight="false" outlineLevel="0" collapsed="false">
      <c r="A52" s="16" t="s">
        <v>28</v>
      </c>
      <c r="B52" s="30" t="n">
        <v>0</v>
      </c>
      <c r="C52" s="30" t="s">
        <v>70</v>
      </c>
      <c r="D52" s="30" t="s">
        <v>71</v>
      </c>
      <c r="E52" s="0" t="n">
        <v>3295.17</v>
      </c>
      <c r="F52" s="0" t="n">
        <v>8856.2</v>
      </c>
      <c r="G52" s="0" t="n">
        <v>-756.61</v>
      </c>
      <c r="H52" s="0" t="n">
        <v>2035.56</v>
      </c>
      <c r="I52" s="0" t="n">
        <v>-4535.1</v>
      </c>
      <c r="J52" s="0" t="n">
        <v>35086.13</v>
      </c>
      <c r="K52" s="8" t="s">
        <v>18</v>
      </c>
      <c r="L52" s="9" t="n">
        <f aca="false">I52</f>
        <v>-4535.1</v>
      </c>
    </row>
    <row r="53" customFormat="false" ht="15" hidden="false" customHeight="false" outlineLevel="0" collapsed="false">
      <c r="A53" s="16" t="s">
        <v>28</v>
      </c>
      <c r="B53" s="30" t="n">
        <v>3.9</v>
      </c>
      <c r="C53" s="30" t="s">
        <v>70</v>
      </c>
      <c r="D53" s="30" t="s">
        <v>71</v>
      </c>
      <c r="E53" s="0" t="n">
        <v>3295.17</v>
      </c>
      <c r="F53" s="0" t="n">
        <v>8856.2</v>
      </c>
      <c r="G53" s="0" t="n">
        <v>-756.61</v>
      </c>
      <c r="H53" s="0" t="n">
        <v>2035.56</v>
      </c>
      <c r="I53" s="0" t="n">
        <v>-1584.31</v>
      </c>
      <c r="J53" s="0" t="n">
        <v>546.96</v>
      </c>
      <c r="K53" s="10" t="s">
        <v>19</v>
      </c>
      <c r="L53" s="11" t="n">
        <f aca="false">J52</f>
        <v>35086.13</v>
      </c>
    </row>
    <row r="54" customFormat="false" ht="15" hidden="false" customHeight="false" outlineLevel="0" collapsed="false">
      <c r="A54" s="16"/>
      <c r="B54" s="12"/>
      <c r="C54" s="12"/>
      <c r="D54" s="12"/>
      <c r="E54" s="12"/>
      <c r="F54" s="12"/>
      <c r="G54" s="12"/>
      <c r="H54" s="12"/>
      <c r="I54" s="12"/>
      <c r="J54" s="12"/>
      <c r="K54" s="10" t="s">
        <v>20</v>
      </c>
      <c r="L54" s="11" t="n">
        <f aca="false">E52</f>
        <v>3295.17</v>
      </c>
    </row>
    <row r="55" customFormat="false" ht="15" hidden="false" customHeight="false" outlineLevel="0" collapsed="false">
      <c r="A55" s="16"/>
      <c r="B55" s="12"/>
      <c r="C55" s="12"/>
      <c r="D55" s="12"/>
      <c r="E55" s="12"/>
      <c r="F55" s="12"/>
      <c r="G55" s="12"/>
      <c r="H55" s="12"/>
      <c r="I55" s="12"/>
      <c r="J55" s="12"/>
      <c r="K55" s="10" t="s">
        <v>18</v>
      </c>
      <c r="L55" s="11" t="n">
        <f aca="false">I53</f>
        <v>-1584.31</v>
      </c>
    </row>
    <row r="56" customFormat="false" ht="15" hidden="false" customHeight="false" outlineLevel="0" collapsed="false">
      <c r="A56" s="16"/>
      <c r="B56" s="12"/>
      <c r="C56" s="12"/>
      <c r="D56" s="12"/>
      <c r="E56" s="12"/>
      <c r="F56" s="12"/>
      <c r="G56" s="12"/>
      <c r="H56" s="12"/>
      <c r="I56" s="12"/>
      <c r="J56" s="12"/>
      <c r="K56" s="10" t="s">
        <v>19</v>
      </c>
      <c r="L56" s="11" t="n">
        <f aca="false">J53</f>
        <v>546.96</v>
      </c>
    </row>
    <row r="57" customFormat="false" ht="15" hidden="false" customHeight="false" outlineLevel="0" collapsed="false">
      <c r="A57" s="16"/>
      <c r="B57" s="12"/>
      <c r="C57" s="12"/>
      <c r="D57" s="12"/>
      <c r="E57" s="12"/>
      <c r="F57" s="12"/>
      <c r="G57" s="12"/>
      <c r="H57" s="12"/>
      <c r="I57" s="12"/>
      <c r="J57" s="12"/>
      <c r="K57" s="14" t="s">
        <v>20</v>
      </c>
      <c r="L57" s="15" t="n">
        <f aca="false">E53</f>
        <v>3295.17</v>
      </c>
    </row>
    <row r="58" customFormat="false" ht="15" hidden="false" customHeight="false" outlineLevel="0" collapsed="false">
      <c r="A58" s="16" t="s">
        <v>29</v>
      </c>
      <c r="B58" s="30" t="n">
        <v>0</v>
      </c>
      <c r="C58" s="30" t="s">
        <v>70</v>
      </c>
      <c r="D58" s="30" t="s">
        <v>71</v>
      </c>
      <c r="E58" s="0" t="n">
        <v>10453.68</v>
      </c>
      <c r="F58" s="0" t="n">
        <v>8688.19</v>
      </c>
      <c r="G58" s="0" t="n">
        <v>-1126.12</v>
      </c>
      <c r="H58" s="0" t="n">
        <v>2045.33</v>
      </c>
      <c r="I58" s="0" t="n">
        <v>-5166.42</v>
      </c>
      <c r="J58" s="0" t="n">
        <v>33728.91</v>
      </c>
      <c r="K58" s="8" t="s">
        <v>18</v>
      </c>
      <c r="L58" s="9" t="n">
        <f aca="false">I58</f>
        <v>-5166.42</v>
      </c>
    </row>
    <row r="59" customFormat="false" ht="15" hidden="false" customHeight="false" outlineLevel="0" collapsed="false">
      <c r="A59" s="16" t="s">
        <v>29</v>
      </c>
      <c r="B59" s="30" t="n">
        <v>3.9</v>
      </c>
      <c r="C59" s="30" t="s">
        <v>70</v>
      </c>
      <c r="D59" s="30" t="s">
        <v>71</v>
      </c>
      <c r="E59" s="0" t="n">
        <v>10453.68</v>
      </c>
      <c r="F59" s="0" t="n">
        <v>8688.19</v>
      </c>
      <c r="G59" s="0" t="n">
        <v>-1126.12</v>
      </c>
      <c r="H59" s="0" t="n">
        <v>2045.33</v>
      </c>
      <c r="I59" s="0" t="n">
        <v>-774.56</v>
      </c>
      <c r="J59" s="0" t="n">
        <v>-155.02</v>
      </c>
      <c r="K59" s="10" t="s">
        <v>19</v>
      </c>
      <c r="L59" s="11" t="n">
        <f aca="false">J58</f>
        <v>33728.91</v>
      </c>
    </row>
    <row r="60" customFormat="false" ht="15" hidden="false" customHeight="false" outlineLevel="0" collapsed="false">
      <c r="A60" s="16"/>
      <c r="B60" s="12"/>
      <c r="C60" s="12"/>
      <c r="D60" s="12"/>
      <c r="E60" s="12"/>
      <c r="F60" s="12"/>
      <c r="G60" s="12"/>
      <c r="H60" s="12"/>
      <c r="I60" s="12"/>
      <c r="J60" s="12"/>
      <c r="K60" s="10" t="s">
        <v>20</v>
      </c>
      <c r="L60" s="11" t="n">
        <f aca="false">E58</f>
        <v>10453.68</v>
      </c>
    </row>
    <row r="61" customFormat="false" ht="15" hidden="false" customHeight="false" outlineLevel="0" collapsed="false">
      <c r="A61" s="16"/>
      <c r="B61" s="12"/>
      <c r="C61" s="12"/>
      <c r="D61" s="12"/>
      <c r="E61" s="12"/>
      <c r="F61" s="12"/>
      <c r="G61" s="12"/>
      <c r="H61" s="12"/>
      <c r="I61" s="12"/>
      <c r="J61" s="12"/>
      <c r="K61" s="10" t="s">
        <v>18</v>
      </c>
      <c r="L61" s="11" t="n">
        <f aca="false">I59</f>
        <v>-774.56</v>
      </c>
    </row>
    <row r="62" customFormat="false" ht="15" hidden="false" customHeight="false" outlineLevel="0" collapsed="false">
      <c r="A62" s="16"/>
      <c r="B62" s="12"/>
      <c r="C62" s="12"/>
      <c r="D62" s="12"/>
      <c r="E62" s="12"/>
      <c r="F62" s="12"/>
      <c r="G62" s="12"/>
      <c r="H62" s="12"/>
      <c r="I62" s="12"/>
      <c r="J62" s="12"/>
      <c r="K62" s="10" t="s">
        <v>19</v>
      </c>
      <c r="L62" s="11" t="n">
        <f aca="false">J59</f>
        <v>-155.02</v>
      </c>
    </row>
    <row r="63" customFormat="false" ht="15" hidden="false" customHeight="false" outlineLevel="0" collapsed="false">
      <c r="A63" s="16"/>
      <c r="B63" s="12"/>
      <c r="C63" s="12"/>
      <c r="D63" s="12"/>
      <c r="E63" s="12"/>
      <c r="F63" s="12"/>
      <c r="G63" s="12"/>
      <c r="H63" s="12"/>
      <c r="I63" s="12"/>
      <c r="J63" s="12"/>
      <c r="K63" s="14" t="s">
        <v>20</v>
      </c>
      <c r="L63" s="15" t="n">
        <f aca="false">E59</f>
        <v>10453.68</v>
      </c>
    </row>
    <row r="64" customFormat="false" ht="15" hidden="false" customHeight="false" outlineLevel="0" collapsed="false">
      <c r="A64" s="16" t="s">
        <v>30</v>
      </c>
      <c r="B64" s="30" t="n">
        <v>0</v>
      </c>
      <c r="C64" s="30" t="s">
        <v>70</v>
      </c>
      <c r="D64" s="30" t="s">
        <v>71</v>
      </c>
      <c r="E64" s="0" t="n">
        <v>-55638.87</v>
      </c>
      <c r="F64" s="0" t="n">
        <v>8627.75</v>
      </c>
      <c r="G64" s="0" t="n">
        <v>-970.7</v>
      </c>
      <c r="H64" s="0" t="n">
        <v>2061.29</v>
      </c>
      <c r="I64" s="0" t="n">
        <v>-4830.05</v>
      </c>
      <c r="J64" s="0" t="n">
        <v>32718.49</v>
      </c>
      <c r="K64" s="8" t="s">
        <v>18</v>
      </c>
      <c r="L64" s="9" t="n">
        <f aca="false">I64</f>
        <v>-4830.05</v>
      </c>
    </row>
    <row r="65" customFormat="false" ht="15" hidden="false" customHeight="false" outlineLevel="0" collapsed="false">
      <c r="A65" s="16" t="s">
        <v>30</v>
      </c>
      <c r="B65" s="30" t="n">
        <v>3.9</v>
      </c>
      <c r="C65" s="30" t="s">
        <v>70</v>
      </c>
      <c r="D65" s="30" t="s">
        <v>71</v>
      </c>
      <c r="E65" s="0" t="n">
        <v>-55638.87</v>
      </c>
      <c r="F65" s="0" t="n">
        <v>8627.75</v>
      </c>
      <c r="G65" s="0" t="n">
        <v>-970.7</v>
      </c>
      <c r="H65" s="0" t="n">
        <v>2061.29</v>
      </c>
      <c r="I65" s="0" t="n">
        <v>-1044.31</v>
      </c>
      <c r="J65" s="0" t="n">
        <v>-929.73</v>
      </c>
      <c r="K65" s="10" t="s">
        <v>19</v>
      </c>
      <c r="L65" s="11" t="n">
        <f aca="false">J64</f>
        <v>32718.49</v>
      </c>
    </row>
    <row r="66" customFormat="false" ht="15" hidden="false" customHeight="false" outlineLevel="0" collapsed="false">
      <c r="A66" s="16"/>
      <c r="B66" s="12"/>
      <c r="C66" s="12"/>
      <c r="D66" s="12"/>
      <c r="E66" s="12"/>
      <c r="F66" s="12"/>
      <c r="G66" s="12"/>
      <c r="H66" s="12"/>
      <c r="I66" s="12"/>
      <c r="J66" s="12"/>
      <c r="K66" s="10" t="s">
        <v>20</v>
      </c>
      <c r="L66" s="11" t="n">
        <f aca="false">E64</f>
        <v>-55638.87</v>
      </c>
    </row>
    <row r="67" customFormat="false" ht="15" hidden="false" customHeight="false" outlineLevel="0" collapsed="false">
      <c r="A67" s="16"/>
      <c r="B67" s="12"/>
      <c r="C67" s="12"/>
      <c r="D67" s="12"/>
      <c r="E67" s="12"/>
      <c r="F67" s="12"/>
      <c r="G67" s="12"/>
      <c r="H67" s="12"/>
      <c r="I67" s="12"/>
      <c r="J67" s="12"/>
      <c r="K67" s="10" t="s">
        <v>18</v>
      </c>
      <c r="L67" s="11" t="n">
        <f aca="false">I65</f>
        <v>-1044.31</v>
      </c>
    </row>
    <row r="68" customFormat="false" ht="15" hidden="false" customHeight="false" outlineLevel="0" collapsed="false">
      <c r="A68" s="16"/>
      <c r="B68" s="12"/>
      <c r="C68" s="12"/>
      <c r="D68" s="12"/>
      <c r="E68" s="12"/>
      <c r="F68" s="12"/>
      <c r="G68" s="12"/>
      <c r="H68" s="12"/>
      <c r="I68" s="12"/>
      <c r="J68" s="12"/>
      <c r="K68" s="10" t="s">
        <v>19</v>
      </c>
      <c r="L68" s="11" t="n">
        <f aca="false">J65</f>
        <v>-929.73</v>
      </c>
    </row>
    <row r="69" customFormat="false" ht="15" hidden="false" customHeight="false" outlineLevel="0" collapsed="false">
      <c r="A69" s="16"/>
      <c r="B69" s="12"/>
      <c r="C69" s="12"/>
      <c r="D69" s="12"/>
      <c r="E69" s="12"/>
      <c r="F69" s="12"/>
      <c r="G69" s="12"/>
      <c r="H69" s="12"/>
      <c r="I69" s="12"/>
      <c r="J69" s="12"/>
      <c r="K69" s="14" t="s">
        <v>20</v>
      </c>
      <c r="L69" s="15" t="n">
        <f aca="false">E65</f>
        <v>-55638.87</v>
      </c>
    </row>
    <row r="70" customFormat="false" ht="15" hidden="false" customHeight="false" outlineLevel="0" collapsed="false">
      <c r="A70" s="16" t="s">
        <v>31</v>
      </c>
      <c r="B70" s="30" t="n">
        <v>0</v>
      </c>
      <c r="C70" s="30" t="s">
        <v>70</v>
      </c>
      <c r="D70" s="30" t="s">
        <v>71</v>
      </c>
      <c r="E70" s="0" t="n">
        <v>21451.84</v>
      </c>
      <c r="F70" s="0" t="n">
        <v>7668.98</v>
      </c>
      <c r="G70" s="0" t="n">
        <v>-832.25</v>
      </c>
      <c r="H70" s="0" t="n">
        <v>2059.4</v>
      </c>
      <c r="I70" s="0" t="n">
        <v>-4602.25</v>
      </c>
      <c r="J70" s="0" t="n">
        <v>30160.92</v>
      </c>
      <c r="K70" s="8" t="s">
        <v>18</v>
      </c>
      <c r="L70" s="9" t="n">
        <f aca="false">I70</f>
        <v>-4602.25</v>
      </c>
    </row>
    <row r="71" customFormat="false" ht="15" hidden="false" customHeight="false" outlineLevel="0" collapsed="false">
      <c r="A71" s="16" t="s">
        <v>31</v>
      </c>
      <c r="B71" s="30" t="n">
        <v>3.9</v>
      </c>
      <c r="C71" s="30" t="s">
        <v>70</v>
      </c>
      <c r="D71" s="30" t="s">
        <v>71</v>
      </c>
      <c r="E71" s="0" t="n">
        <v>21451.84</v>
      </c>
      <c r="F71" s="0" t="n">
        <v>7668.98</v>
      </c>
      <c r="G71" s="0" t="n">
        <v>-832.25</v>
      </c>
      <c r="H71" s="0" t="n">
        <v>2059.4</v>
      </c>
      <c r="I71" s="0" t="n">
        <v>-1356.5</v>
      </c>
      <c r="J71" s="0" t="n">
        <v>251.91</v>
      </c>
      <c r="K71" s="10" t="s">
        <v>19</v>
      </c>
      <c r="L71" s="11" t="n">
        <f aca="false">J70</f>
        <v>30160.92</v>
      </c>
    </row>
    <row r="72" customFormat="false" ht="15" hidden="false" customHeight="false" outlineLevel="0" collapsed="false">
      <c r="A72" s="16"/>
      <c r="B72" s="12"/>
      <c r="C72" s="12"/>
      <c r="D72" s="12"/>
      <c r="E72" s="12"/>
      <c r="F72" s="12"/>
      <c r="G72" s="12"/>
      <c r="H72" s="12"/>
      <c r="I72" s="12"/>
      <c r="J72" s="12"/>
      <c r="K72" s="10" t="s">
        <v>20</v>
      </c>
      <c r="L72" s="11" t="n">
        <f aca="false">E70</f>
        <v>21451.84</v>
      </c>
    </row>
    <row r="73" customFormat="false" ht="15" hidden="false" customHeight="false" outlineLevel="0" collapsed="false">
      <c r="A73" s="16"/>
      <c r="B73" s="12"/>
      <c r="C73" s="12"/>
      <c r="D73" s="12"/>
      <c r="E73" s="12"/>
      <c r="F73" s="12"/>
      <c r="G73" s="12"/>
      <c r="H73" s="12"/>
      <c r="I73" s="12"/>
      <c r="J73" s="12"/>
      <c r="K73" s="10" t="s">
        <v>18</v>
      </c>
      <c r="L73" s="11" t="n">
        <f aca="false">I71</f>
        <v>-1356.5</v>
      </c>
    </row>
    <row r="74" customFormat="false" ht="15" hidden="false" customHeight="false" outlineLevel="0" collapsed="false">
      <c r="A74" s="16"/>
      <c r="B74" s="12"/>
      <c r="C74" s="12"/>
      <c r="D74" s="12"/>
      <c r="E74" s="12"/>
      <c r="F74" s="12"/>
      <c r="G74" s="12"/>
      <c r="H74" s="12"/>
      <c r="I74" s="12"/>
      <c r="J74" s="12"/>
      <c r="K74" s="10" t="s">
        <v>19</v>
      </c>
      <c r="L74" s="11" t="n">
        <f aca="false">J71</f>
        <v>251.91</v>
      </c>
    </row>
    <row r="75" customFormat="false" ht="15" hidden="false" customHeight="false" outlineLevel="0" collapsed="false">
      <c r="A75" s="16"/>
      <c r="B75" s="12"/>
      <c r="C75" s="12"/>
      <c r="D75" s="12"/>
      <c r="E75" s="12"/>
      <c r="F75" s="12"/>
      <c r="G75" s="12"/>
      <c r="H75" s="12"/>
      <c r="I75" s="12"/>
      <c r="J75" s="12"/>
      <c r="K75" s="14" t="s">
        <v>20</v>
      </c>
      <c r="L75" s="15" t="n">
        <f aca="false">E71</f>
        <v>21451.84</v>
      </c>
    </row>
    <row r="76" customFormat="false" ht="15" hidden="false" customHeight="false" outlineLevel="0" collapsed="false">
      <c r="A76" s="16" t="s">
        <v>32</v>
      </c>
      <c r="B76" s="30" t="n">
        <v>0</v>
      </c>
      <c r="C76" s="30" t="s">
        <v>70</v>
      </c>
      <c r="D76" s="30" t="s">
        <v>71</v>
      </c>
      <c r="E76" s="0" t="n">
        <v>33235.02</v>
      </c>
      <c r="F76" s="0" t="n">
        <v>7210.91</v>
      </c>
      <c r="G76" s="0" t="n">
        <v>-687.09</v>
      </c>
      <c r="H76" s="0" t="n">
        <v>2037.28</v>
      </c>
      <c r="I76" s="0" t="n">
        <v>-4396.39</v>
      </c>
      <c r="J76" s="0" t="n">
        <v>28404.77</v>
      </c>
      <c r="K76" s="8" t="s">
        <v>18</v>
      </c>
      <c r="L76" s="9" t="n">
        <f aca="false">I76</f>
        <v>-4396.39</v>
      </c>
    </row>
    <row r="77" customFormat="false" ht="15" hidden="false" customHeight="false" outlineLevel="0" collapsed="false">
      <c r="A77" s="16" t="s">
        <v>32</v>
      </c>
      <c r="B77" s="30" t="n">
        <v>3.9</v>
      </c>
      <c r="C77" s="30" t="s">
        <v>70</v>
      </c>
      <c r="D77" s="30" t="s">
        <v>71</v>
      </c>
      <c r="E77" s="0" t="n">
        <v>33235.02</v>
      </c>
      <c r="F77" s="0" t="n">
        <v>7210.91</v>
      </c>
      <c r="G77" s="0" t="n">
        <v>-687.09</v>
      </c>
      <c r="H77" s="0" t="n">
        <v>2037.28</v>
      </c>
      <c r="I77" s="0" t="n">
        <v>-1716.73</v>
      </c>
      <c r="J77" s="0" t="n">
        <v>282.2</v>
      </c>
      <c r="K77" s="10" t="s">
        <v>19</v>
      </c>
      <c r="L77" s="11" t="n">
        <f aca="false">J76</f>
        <v>28404.77</v>
      </c>
    </row>
    <row r="78" customFormat="false" ht="15" hidden="false" customHeight="false" outlineLevel="0" collapsed="false">
      <c r="A78" s="16"/>
      <c r="B78" s="12"/>
      <c r="C78" s="12"/>
      <c r="D78" s="12"/>
      <c r="E78" s="12"/>
      <c r="F78" s="12"/>
      <c r="G78" s="12"/>
      <c r="H78" s="12"/>
      <c r="I78" s="12"/>
      <c r="J78" s="12"/>
      <c r="K78" s="10" t="s">
        <v>20</v>
      </c>
      <c r="L78" s="11" t="n">
        <f aca="false">E76</f>
        <v>33235.02</v>
      </c>
    </row>
    <row r="79" customFormat="false" ht="15" hidden="false" customHeight="false" outlineLevel="0" collapsed="false">
      <c r="A79" s="16"/>
      <c r="B79" s="12"/>
      <c r="C79" s="12"/>
      <c r="D79" s="12"/>
      <c r="E79" s="12"/>
      <c r="F79" s="12"/>
      <c r="G79" s="12"/>
      <c r="H79" s="12"/>
      <c r="I79" s="12"/>
      <c r="J79" s="12"/>
      <c r="K79" s="10" t="s">
        <v>18</v>
      </c>
      <c r="L79" s="11" t="n">
        <f aca="false">I77</f>
        <v>-1716.73</v>
      </c>
    </row>
    <row r="80" customFormat="false" ht="15" hidden="false" customHeight="false" outlineLevel="0" collapsed="false">
      <c r="A80" s="16"/>
      <c r="B80" s="12"/>
      <c r="C80" s="12"/>
      <c r="D80" s="12"/>
      <c r="E80" s="12"/>
      <c r="F80" s="12"/>
      <c r="G80" s="12"/>
      <c r="H80" s="12"/>
      <c r="I80" s="12"/>
      <c r="J80" s="12"/>
      <c r="K80" s="10" t="s">
        <v>19</v>
      </c>
      <c r="L80" s="11" t="n">
        <f aca="false">J77</f>
        <v>282.2</v>
      </c>
    </row>
    <row r="81" customFormat="false" ht="15" hidden="false" customHeight="false" outlineLevel="0" collapsed="false">
      <c r="A81" s="16"/>
      <c r="B81" s="12"/>
      <c r="C81" s="12"/>
      <c r="D81" s="12"/>
      <c r="E81" s="12"/>
      <c r="F81" s="12"/>
      <c r="G81" s="12"/>
      <c r="H81" s="12"/>
      <c r="I81" s="12"/>
      <c r="J81" s="12"/>
      <c r="K81" s="14" t="s">
        <v>20</v>
      </c>
      <c r="L81" s="15" t="n">
        <f aca="false">E77</f>
        <v>33235.02</v>
      </c>
    </row>
    <row r="82" customFormat="false" ht="15" hidden="false" customHeight="false" outlineLevel="0" collapsed="false">
      <c r="A82" s="16" t="s">
        <v>33</v>
      </c>
      <c r="B82" s="30" t="n">
        <v>0</v>
      </c>
      <c r="C82" s="30" t="s">
        <v>70</v>
      </c>
      <c r="D82" s="30" t="s">
        <v>71</v>
      </c>
      <c r="E82" s="0" t="n">
        <v>4065.1</v>
      </c>
      <c r="F82" s="0" t="n">
        <v>1927.96</v>
      </c>
      <c r="G82" s="0" t="n">
        <v>-96.52</v>
      </c>
      <c r="H82" s="0" t="n">
        <v>14.16</v>
      </c>
      <c r="I82" s="0" t="n">
        <v>-202.61</v>
      </c>
      <c r="J82" s="0" t="n">
        <v>3778.54</v>
      </c>
      <c r="K82" s="8" t="s">
        <v>18</v>
      </c>
      <c r="L82" s="9" t="n">
        <f aca="false">I82</f>
        <v>-202.61</v>
      </c>
    </row>
    <row r="83" customFormat="false" ht="15" hidden="false" customHeight="false" outlineLevel="0" collapsed="false">
      <c r="A83" s="16" t="s">
        <v>33</v>
      </c>
      <c r="B83" s="30" t="n">
        <v>3.9</v>
      </c>
      <c r="C83" s="30" t="s">
        <v>70</v>
      </c>
      <c r="D83" s="30" t="s">
        <v>71</v>
      </c>
      <c r="E83" s="0" t="n">
        <v>4065.1</v>
      </c>
      <c r="F83" s="0" t="n">
        <v>1927.96</v>
      </c>
      <c r="G83" s="0" t="n">
        <v>-96.52</v>
      </c>
      <c r="H83" s="0" t="n">
        <v>14.16</v>
      </c>
      <c r="I83" s="0" t="n">
        <v>173.8</v>
      </c>
      <c r="J83" s="0" t="n">
        <v>-3740.5</v>
      </c>
      <c r="K83" s="10" t="s">
        <v>19</v>
      </c>
      <c r="L83" s="11" t="n">
        <f aca="false">J82</f>
        <v>3778.54</v>
      </c>
    </row>
    <row r="84" customFormat="false" ht="15" hidden="false" customHeight="false" outlineLevel="0" collapsed="false">
      <c r="A84" s="12"/>
      <c r="B84" s="12"/>
      <c r="C84" s="12"/>
      <c r="D84" s="12"/>
      <c r="E84" s="12"/>
      <c r="F84" s="12"/>
      <c r="G84" s="12"/>
      <c r="H84" s="12"/>
      <c r="I84" s="12"/>
      <c r="J84" s="12"/>
      <c r="K84" s="10" t="s">
        <v>20</v>
      </c>
      <c r="L84" s="11" t="n">
        <f aca="false">E82</f>
        <v>4065.1</v>
      </c>
    </row>
    <row r="85" customFormat="false" ht="15" hidden="false" customHeight="false" outlineLevel="0" collapsed="false">
      <c r="A85" s="12"/>
      <c r="B85" s="12"/>
      <c r="C85" s="12"/>
      <c r="D85" s="12"/>
      <c r="E85" s="12"/>
      <c r="F85" s="12"/>
      <c r="G85" s="12"/>
      <c r="H85" s="12"/>
      <c r="I85" s="12"/>
      <c r="J85" s="12"/>
      <c r="K85" s="10" t="s">
        <v>18</v>
      </c>
      <c r="L85" s="11" t="n">
        <f aca="false">I83</f>
        <v>173.8</v>
      </c>
    </row>
    <row r="86" customFormat="false" ht="15" hidden="false" customHeight="false" outlineLevel="0" collapsed="false">
      <c r="A86" s="12"/>
      <c r="B86" s="12"/>
      <c r="C86" s="12"/>
      <c r="D86" s="12"/>
      <c r="E86" s="12"/>
      <c r="F86" s="12"/>
      <c r="G86" s="12"/>
      <c r="H86" s="12"/>
      <c r="I86" s="12"/>
      <c r="J86" s="12"/>
      <c r="K86" s="10" t="s">
        <v>19</v>
      </c>
      <c r="L86" s="11" t="n">
        <f aca="false">J83</f>
        <v>-3740.5</v>
      </c>
    </row>
    <row r="87" customFormat="false" ht="15" hidden="false" customHeight="false" outlineLevel="0" collapsed="false">
      <c r="A87" s="12"/>
      <c r="B87" s="12"/>
      <c r="C87" s="12"/>
      <c r="D87" s="12"/>
      <c r="E87" s="12"/>
      <c r="F87" s="12"/>
      <c r="G87" s="12"/>
      <c r="H87" s="12"/>
      <c r="I87" s="12"/>
      <c r="J87" s="12"/>
      <c r="K87" s="14" t="s">
        <v>20</v>
      </c>
      <c r="L87" s="15" t="n">
        <f aca="false">E83</f>
        <v>4065.1</v>
      </c>
    </row>
    <row r="88" customFormat="false" ht="15" hidden="false" customHeight="false" outlineLevel="0" collapsed="false">
      <c r="A88" s="17" t="s">
        <v>34</v>
      </c>
      <c r="B88" s="30" t="n">
        <v>0</v>
      </c>
      <c r="C88" s="30" t="s">
        <v>70</v>
      </c>
      <c r="D88" s="30" t="s">
        <v>71</v>
      </c>
      <c r="E88" s="0" t="n">
        <v>3302.66</v>
      </c>
      <c r="F88" s="0" t="n">
        <v>12325.64</v>
      </c>
      <c r="G88" s="0" t="n">
        <v>-1111.51</v>
      </c>
      <c r="H88" s="0" t="n">
        <v>1996.66</v>
      </c>
      <c r="I88" s="0" t="n">
        <v>-3891.28</v>
      </c>
      <c r="J88" s="0" t="n">
        <v>31935.76</v>
      </c>
      <c r="K88" s="8" t="s">
        <v>18</v>
      </c>
      <c r="L88" s="9" t="n">
        <f aca="false">I88</f>
        <v>-3891.28</v>
      </c>
    </row>
    <row r="89" customFormat="false" ht="15" hidden="false" customHeight="false" outlineLevel="0" collapsed="false">
      <c r="A89" s="17" t="s">
        <v>34</v>
      </c>
      <c r="B89" s="30" t="n">
        <v>3.3</v>
      </c>
      <c r="C89" s="30" t="s">
        <v>70</v>
      </c>
      <c r="D89" s="30" t="s">
        <v>71</v>
      </c>
      <c r="E89" s="0" t="n">
        <v>3302.66</v>
      </c>
      <c r="F89" s="0" t="n">
        <v>12325.64</v>
      </c>
      <c r="G89" s="0" t="n">
        <v>-1111.51</v>
      </c>
      <c r="H89" s="0" t="n">
        <v>1996.66</v>
      </c>
      <c r="I89" s="0" t="n">
        <v>-223.29</v>
      </c>
      <c r="J89" s="0" t="n">
        <v>-8738.84</v>
      </c>
      <c r="K89" s="10" t="s">
        <v>19</v>
      </c>
      <c r="L89" s="11" t="n">
        <f aca="false">J88</f>
        <v>31935.76</v>
      </c>
    </row>
    <row r="90" customFormat="false" ht="15" hidden="false" customHeight="false" outlineLevel="0" collapsed="false">
      <c r="A90" s="17"/>
      <c r="B90" s="12"/>
      <c r="C90" s="12"/>
      <c r="D90" s="12"/>
      <c r="E90" s="12"/>
      <c r="F90" s="12"/>
      <c r="G90" s="12"/>
      <c r="H90" s="12"/>
      <c r="I90" s="12"/>
      <c r="J90" s="12"/>
      <c r="K90" s="10" t="s">
        <v>20</v>
      </c>
      <c r="L90" s="11" t="n">
        <f aca="false">E88</f>
        <v>3302.66</v>
      </c>
    </row>
    <row r="91" customFormat="false" ht="15" hidden="false" customHeight="false" outlineLevel="0" collapsed="false">
      <c r="A91" s="17"/>
      <c r="B91" s="12"/>
      <c r="C91" s="12"/>
      <c r="D91" s="12"/>
      <c r="E91" s="12"/>
      <c r="F91" s="12"/>
      <c r="G91" s="12"/>
      <c r="H91" s="12"/>
      <c r="I91" s="12"/>
      <c r="J91" s="12"/>
      <c r="K91" s="10" t="s">
        <v>18</v>
      </c>
      <c r="L91" s="11" t="n">
        <f aca="false">I89</f>
        <v>-223.29</v>
      </c>
    </row>
    <row r="92" customFormat="false" ht="15" hidden="false" customHeight="false" outlineLevel="0" collapsed="false">
      <c r="A92" s="17"/>
      <c r="B92" s="12"/>
      <c r="C92" s="12"/>
      <c r="D92" s="12"/>
      <c r="E92" s="12"/>
      <c r="F92" s="12"/>
      <c r="G92" s="12"/>
      <c r="H92" s="12"/>
      <c r="I92" s="12"/>
      <c r="J92" s="12"/>
      <c r="K92" s="10" t="s">
        <v>19</v>
      </c>
      <c r="L92" s="11" t="n">
        <f aca="false">J89</f>
        <v>-8738.84</v>
      </c>
    </row>
    <row r="93" customFormat="false" ht="15" hidden="false" customHeight="false" outlineLevel="0" collapsed="false">
      <c r="A93" s="17"/>
      <c r="B93" s="12"/>
      <c r="C93" s="12"/>
      <c r="D93" s="12"/>
      <c r="E93" s="12"/>
      <c r="F93" s="12"/>
      <c r="G93" s="12"/>
      <c r="H93" s="12"/>
      <c r="I93" s="12"/>
      <c r="J93" s="12"/>
      <c r="K93" s="14" t="s">
        <v>20</v>
      </c>
      <c r="L93" s="15" t="n">
        <f aca="false">E89</f>
        <v>3302.66</v>
      </c>
    </row>
    <row r="94" customFormat="false" ht="15" hidden="false" customHeight="false" outlineLevel="0" collapsed="false">
      <c r="A94" s="17" t="s">
        <v>35</v>
      </c>
      <c r="B94" s="30" t="n">
        <v>0</v>
      </c>
      <c r="C94" s="30" t="s">
        <v>70</v>
      </c>
      <c r="D94" s="30" t="s">
        <v>71</v>
      </c>
      <c r="E94" s="0" t="n">
        <v>10303.08</v>
      </c>
      <c r="F94" s="0" t="n">
        <v>11779.64</v>
      </c>
      <c r="G94" s="0" t="n">
        <v>-1892.06</v>
      </c>
      <c r="H94" s="0" t="n">
        <v>2005.03</v>
      </c>
      <c r="I94" s="0" t="n">
        <v>-4948</v>
      </c>
      <c r="J94" s="0" t="n">
        <v>28847.81</v>
      </c>
      <c r="K94" s="8" t="s">
        <v>18</v>
      </c>
      <c r="L94" s="9" t="n">
        <f aca="false">I94</f>
        <v>-4948</v>
      </c>
    </row>
    <row r="95" customFormat="false" ht="15" hidden="false" customHeight="false" outlineLevel="0" collapsed="false">
      <c r="A95" s="17" t="s">
        <v>35</v>
      </c>
      <c r="B95" s="30" t="n">
        <v>3.3</v>
      </c>
      <c r="C95" s="30" t="s">
        <v>70</v>
      </c>
      <c r="D95" s="30" t="s">
        <v>71</v>
      </c>
      <c r="E95" s="0" t="n">
        <v>10303.08</v>
      </c>
      <c r="F95" s="0" t="n">
        <v>11779.64</v>
      </c>
      <c r="G95" s="0" t="n">
        <v>-1892.06</v>
      </c>
      <c r="H95" s="0" t="n">
        <v>2005.03</v>
      </c>
      <c r="I95" s="0" t="n">
        <v>1295.8</v>
      </c>
      <c r="J95" s="0" t="n">
        <v>-10024.98</v>
      </c>
      <c r="K95" s="10" t="s">
        <v>19</v>
      </c>
      <c r="L95" s="11" t="n">
        <f aca="false">J94</f>
        <v>28847.81</v>
      </c>
    </row>
    <row r="96" customFormat="false" ht="15" hidden="false" customHeight="false" outlineLevel="0" collapsed="false">
      <c r="A96" s="17"/>
      <c r="B96" s="12"/>
      <c r="C96" s="12"/>
      <c r="D96" s="12"/>
      <c r="E96" s="12"/>
      <c r="F96" s="12"/>
      <c r="G96" s="12"/>
      <c r="H96" s="12"/>
      <c r="I96" s="12"/>
      <c r="J96" s="12"/>
      <c r="K96" s="10" t="s">
        <v>20</v>
      </c>
      <c r="L96" s="11" t="n">
        <f aca="false">E94</f>
        <v>10303.08</v>
      </c>
    </row>
    <row r="97" customFormat="false" ht="15" hidden="false" customHeight="false" outlineLevel="0" collapsed="false">
      <c r="A97" s="17"/>
      <c r="B97" s="12"/>
      <c r="C97" s="12"/>
      <c r="D97" s="12"/>
      <c r="E97" s="12"/>
      <c r="F97" s="12"/>
      <c r="G97" s="12"/>
      <c r="H97" s="12"/>
      <c r="I97" s="12"/>
      <c r="J97" s="12"/>
      <c r="K97" s="10" t="s">
        <v>18</v>
      </c>
      <c r="L97" s="11" t="n">
        <f aca="false">I95</f>
        <v>1295.8</v>
      </c>
    </row>
    <row r="98" customFormat="false" ht="15" hidden="false" customHeight="false" outlineLevel="0" collapsed="false">
      <c r="A98" s="17"/>
      <c r="B98" s="12"/>
      <c r="C98" s="12"/>
      <c r="D98" s="12"/>
      <c r="E98" s="12"/>
      <c r="F98" s="12"/>
      <c r="G98" s="12"/>
      <c r="H98" s="12"/>
      <c r="I98" s="12"/>
      <c r="J98" s="12"/>
      <c r="K98" s="10" t="s">
        <v>19</v>
      </c>
      <c r="L98" s="11" t="n">
        <f aca="false">J95</f>
        <v>-10024.98</v>
      </c>
    </row>
    <row r="99" customFormat="false" ht="15" hidden="false" customHeight="false" outlineLevel="0" collapsed="false">
      <c r="A99" s="17"/>
      <c r="B99" s="12"/>
      <c r="C99" s="12"/>
      <c r="D99" s="12"/>
      <c r="E99" s="12"/>
      <c r="F99" s="12"/>
      <c r="G99" s="12"/>
      <c r="H99" s="12"/>
      <c r="I99" s="12"/>
      <c r="J99" s="12"/>
      <c r="K99" s="14" t="s">
        <v>20</v>
      </c>
      <c r="L99" s="15" t="n">
        <f aca="false">E95</f>
        <v>10303.08</v>
      </c>
    </row>
    <row r="100" customFormat="false" ht="15" hidden="false" customHeight="false" outlineLevel="0" collapsed="false">
      <c r="A100" s="17" t="s">
        <v>36</v>
      </c>
      <c r="B100" s="30" t="n">
        <v>0</v>
      </c>
      <c r="C100" s="30" t="s">
        <v>70</v>
      </c>
      <c r="D100" s="30" t="s">
        <v>71</v>
      </c>
      <c r="E100" s="0" t="n">
        <v>-54419.39</v>
      </c>
      <c r="F100" s="0" t="n">
        <v>6841.55</v>
      </c>
      <c r="G100" s="0" t="n">
        <v>-1691.54</v>
      </c>
      <c r="H100" s="0" t="n">
        <v>2023.02</v>
      </c>
      <c r="I100" s="0" t="n">
        <v>-4655.01</v>
      </c>
      <c r="J100" s="0" t="n">
        <v>20105.06</v>
      </c>
      <c r="K100" s="8" t="s">
        <v>18</v>
      </c>
      <c r="L100" s="9" t="n">
        <f aca="false">I100</f>
        <v>-4655.01</v>
      </c>
    </row>
    <row r="101" customFormat="false" ht="15" hidden="false" customHeight="false" outlineLevel="0" collapsed="false">
      <c r="A101" s="17" t="s">
        <v>36</v>
      </c>
      <c r="B101" s="30" t="n">
        <v>3.3</v>
      </c>
      <c r="C101" s="30" t="s">
        <v>70</v>
      </c>
      <c r="D101" s="30" t="s">
        <v>71</v>
      </c>
      <c r="E101" s="0" t="n">
        <v>-54419.39</v>
      </c>
      <c r="F101" s="0" t="n">
        <v>6841.55</v>
      </c>
      <c r="G101" s="0" t="n">
        <v>-1691.54</v>
      </c>
      <c r="H101" s="0" t="n">
        <v>2023.02</v>
      </c>
      <c r="I101" s="0" t="n">
        <v>927.05</v>
      </c>
      <c r="J101" s="0" t="n">
        <v>-2472.05</v>
      </c>
      <c r="K101" s="10" t="s">
        <v>19</v>
      </c>
      <c r="L101" s="11" t="n">
        <f aca="false">J100</f>
        <v>20105.06</v>
      </c>
    </row>
    <row r="102" customFormat="false" ht="15" hidden="false" customHeight="false" outlineLevel="0" collapsed="false">
      <c r="A102" s="17"/>
      <c r="B102" s="12"/>
      <c r="C102" s="12"/>
      <c r="D102" s="12"/>
      <c r="E102" s="12"/>
      <c r="F102" s="12"/>
      <c r="G102" s="12"/>
      <c r="H102" s="12"/>
      <c r="I102" s="12"/>
      <c r="J102" s="12"/>
      <c r="K102" s="10" t="s">
        <v>20</v>
      </c>
      <c r="L102" s="11" t="n">
        <f aca="false">E100</f>
        <v>-54419.39</v>
      </c>
    </row>
    <row r="103" customFormat="false" ht="15" hidden="false" customHeight="false" outlineLevel="0" collapsed="false">
      <c r="A103" s="17"/>
      <c r="B103" s="12"/>
      <c r="C103" s="12"/>
      <c r="D103" s="12"/>
      <c r="E103" s="12"/>
      <c r="F103" s="12"/>
      <c r="G103" s="12"/>
      <c r="H103" s="12"/>
      <c r="I103" s="12"/>
      <c r="J103" s="12"/>
      <c r="K103" s="10" t="s">
        <v>18</v>
      </c>
      <c r="L103" s="11" t="n">
        <f aca="false">I101</f>
        <v>927.05</v>
      </c>
    </row>
    <row r="104" customFormat="false" ht="15" hidden="false" customHeight="false" outlineLevel="0" collapsed="false">
      <c r="A104" s="17"/>
      <c r="B104" s="12"/>
      <c r="C104" s="12"/>
      <c r="D104" s="12"/>
      <c r="E104" s="12"/>
      <c r="F104" s="12"/>
      <c r="G104" s="12"/>
      <c r="H104" s="12"/>
      <c r="I104" s="12"/>
      <c r="J104" s="12"/>
      <c r="K104" s="10" t="s">
        <v>19</v>
      </c>
      <c r="L104" s="11" t="n">
        <f aca="false">J101</f>
        <v>-2472.05</v>
      </c>
    </row>
    <row r="105" customFormat="false" ht="15" hidden="false" customHeight="false" outlineLevel="0" collapsed="false">
      <c r="A105" s="17"/>
      <c r="B105" s="12"/>
      <c r="C105" s="12"/>
      <c r="D105" s="12"/>
      <c r="E105" s="12"/>
      <c r="F105" s="12"/>
      <c r="G105" s="12"/>
      <c r="H105" s="12"/>
      <c r="I105" s="12"/>
      <c r="J105" s="12"/>
      <c r="K105" s="14" t="s">
        <v>20</v>
      </c>
      <c r="L105" s="15" t="n">
        <f aca="false">E101</f>
        <v>-54419.39</v>
      </c>
    </row>
    <row r="106" customFormat="false" ht="15" hidden="false" customHeight="false" outlineLevel="0" collapsed="false">
      <c r="A106" s="17" t="s">
        <v>37</v>
      </c>
      <c r="B106" s="30" t="n">
        <v>0</v>
      </c>
      <c r="C106" s="30" t="s">
        <v>70</v>
      </c>
      <c r="D106" s="30" t="s">
        <v>71</v>
      </c>
      <c r="E106" s="0" t="n">
        <v>20107.6</v>
      </c>
      <c r="F106" s="0" t="n">
        <v>10556.72</v>
      </c>
      <c r="G106" s="0" t="n">
        <v>-1512.25</v>
      </c>
      <c r="H106" s="0" t="n">
        <v>2033.05</v>
      </c>
      <c r="I106" s="0" t="n">
        <v>-4208.62</v>
      </c>
      <c r="J106" s="0" t="n">
        <v>25211.26</v>
      </c>
      <c r="K106" s="8" t="s">
        <v>18</v>
      </c>
      <c r="L106" s="9" t="n">
        <f aca="false">I106</f>
        <v>-4208.62</v>
      </c>
    </row>
    <row r="107" customFormat="false" ht="15" hidden="false" customHeight="false" outlineLevel="0" collapsed="false">
      <c r="A107" s="17" t="s">
        <v>37</v>
      </c>
      <c r="B107" s="30" t="n">
        <v>3.3</v>
      </c>
      <c r="C107" s="30" t="s">
        <v>70</v>
      </c>
      <c r="D107" s="30" t="s">
        <v>71</v>
      </c>
      <c r="E107" s="0" t="n">
        <v>20107.6</v>
      </c>
      <c r="F107" s="0" t="n">
        <v>10556.72</v>
      </c>
      <c r="G107" s="0" t="n">
        <v>-1512.25</v>
      </c>
      <c r="H107" s="0" t="n">
        <v>2033.05</v>
      </c>
      <c r="I107" s="0" t="n">
        <v>781.82</v>
      </c>
      <c r="J107" s="0" t="n">
        <v>-9625.9</v>
      </c>
      <c r="K107" s="10" t="s">
        <v>19</v>
      </c>
      <c r="L107" s="11" t="n">
        <f aca="false">J106</f>
        <v>25211.26</v>
      </c>
    </row>
    <row r="108" customFormat="false" ht="15" hidden="false" customHeight="false" outlineLevel="0" collapsed="false">
      <c r="A108" s="17"/>
      <c r="B108" s="12"/>
      <c r="C108" s="12"/>
      <c r="D108" s="12"/>
      <c r="E108" s="12"/>
      <c r="F108" s="12"/>
      <c r="G108" s="12"/>
      <c r="H108" s="12"/>
      <c r="I108" s="12"/>
      <c r="J108" s="12"/>
      <c r="K108" s="10" t="s">
        <v>20</v>
      </c>
      <c r="L108" s="11" t="n">
        <f aca="false">E106</f>
        <v>20107.6</v>
      </c>
    </row>
    <row r="109" customFormat="false" ht="15" hidden="false" customHeight="false" outlineLevel="0" collapsed="false">
      <c r="A109" s="17"/>
      <c r="B109" s="12"/>
      <c r="C109" s="12"/>
      <c r="D109" s="12"/>
      <c r="E109" s="12"/>
      <c r="F109" s="12"/>
      <c r="G109" s="12"/>
      <c r="H109" s="12"/>
      <c r="I109" s="12"/>
      <c r="J109" s="12"/>
      <c r="K109" s="10" t="s">
        <v>18</v>
      </c>
      <c r="L109" s="11" t="n">
        <f aca="false">I107</f>
        <v>781.82</v>
      </c>
    </row>
    <row r="110" customFormat="false" ht="15" hidden="false" customHeight="false" outlineLevel="0" collapsed="false">
      <c r="A110" s="17"/>
      <c r="B110" s="12"/>
      <c r="C110" s="12"/>
      <c r="D110" s="12"/>
      <c r="E110" s="12"/>
      <c r="F110" s="12"/>
      <c r="G110" s="12"/>
      <c r="H110" s="12"/>
      <c r="I110" s="12"/>
      <c r="J110" s="12"/>
      <c r="K110" s="10" t="s">
        <v>19</v>
      </c>
      <c r="L110" s="11" t="n">
        <f aca="false">J107</f>
        <v>-9625.9</v>
      </c>
    </row>
    <row r="111" customFormat="false" ht="15" hidden="false" customHeight="false" outlineLevel="0" collapsed="false">
      <c r="A111" s="17"/>
      <c r="B111" s="12"/>
      <c r="C111" s="12"/>
      <c r="D111" s="12"/>
      <c r="E111" s="12"/>
      <c r="F111" s="12"/>
      <c r="G111" s="12"/>
      <c r="H111" s="12"/>
      <c r="I111" s="12"/>
      <c r="J111" s="12"/>
      <c r="K111" s="14" t="s">
        <v>20</v>
      </c>
      <c r="L111" s="15" t="n">
        <f aca="false">E107</f>
        <v>20107.6</v>
      </c>
    </row>
    <row r="112" customFormat="false" ht="15" hidden="false" customHeight="false" outlineLevel="0" collapsed="false">
      <c r="A112" s="17" t="s">
        <v>38</v>
      </c>
      <c r="B112" s="30" t="n">
        <v>0</v>
      </c>
      <c r="C112" s="30" t="s">
        <v>70</v>
      </c>
      <c r="D112" s="30" t="s">
        <v>71</v>
      </c>
      <c r="E112" s="0" t="n">
        <v>31434.23</v>
      </c>
      <c r="F112" s="0" t="n">
        <v>10088.88</v>
      </c>
      <c r="G112" s="0" t="n">
        <v>-1131.47</v>
      </c>
      <c r="H112" s="0" t="n">
        <v>2045.14</v>
      </c>
      <c r="I112" s="0" t="n">
        <v>-3616.85</v>
      </c>
      <c r="J112" s="0" t="n">
        <v>24824.4</v>
      </c>
      <c r="K112" s="8" t="s">
        <v>18</v>
      </c>
      <c r="L112" s="9" t="n">
        <f aca="false">I112</f>
        <v>-3616.85</v>
      </c>
    </row>
    <row r="113" customFormat="false" ht="15" hidden="false" customHeight="false" outlineLevel="0" collapsed="false">
      <c r="A113" s="17" t="s">
        <v>38</v>
      </c>
      <c r="B113" s="30" t="n">
        <v>3.3</v>
      </c>
      <c r="C113" s="30" t="s">
        <v>70</v>
      </c>
      <c r="D113" s="30" t="s">
        <v>71</v>
      </c>
      <c r="E113" s="0" t="n">
        <v>31434.23</v>
      </c>
      <c r="F113" s="0" t="n">
        <v>10088.88</v>
      </c>
      <c r="G113" s="0" t="n">
        <v>-1131.47</v>
      </c>
      <c r="H113" s="0" t="n">
        <v>2045.14</v>
      </c>
      <c r="I113" s="0" t="n">
        <v>117.02</v>
      </c>
      <c r="J113" s="0" t="n">
        <v>-8468.91</v>
      </c>
      <c r="K113" s="10" t="s">
        <v>19</v>
      </c>
      <c r="L113" s="11" t="n">
        <f aca="false">J112</f>
        <v>24824.4</v>
      </c>
    </row>
    <row r="114" customFormat="false" ht="15" hidden="false" customHeight="false" outlineLevel="0" collapsed="false">
      <c r="A114" s="12"/>
      <c r="B114" s="12"/>
      <c r="C114" s="12"/>
      <c r="D114" s="12"/>
      <c r="E114" s="12"/>
      <c r="F114" s="12"/>
      <c r="G114" s="12"/>
      <c r="H114" s="12"/>
      <c r="I114" s="12"/>
      <c r="J114" s="12"/>
      <c r="K114" s="10" t="s">
        <v>20</v>
      </c>
      <c r="L114" s="11" t="n">
        <f aca="false">E112</f>
        <v>31434.23</v>
      </c>
    </row>
    <row r="115" customFormat="false" ht="15" hidden="false" customHeight="false" outlineLevel="0" collapsed="false">
      <c r="A115" s="12"/>
      <c r="B115" s="12"/>
      <c r="C115" s="12"/>
      <c r="D115" s="12"/>
      <c r="E115" s="12"/>
      <c r="F115" s="12"/>
      <c r="G115" s="12"/>
      <c r="H115" s="12"/>
      <c r="I115" s="12"/>
      <c r="J115" s="12"/>
      <c r="K115" s="10" t="s">
        <v>18</v>
      </c>
      <c r="L115" s="11" t="n">
        <f aca="false">I113</f>
        <v>117.02</v>
      </c>
    </row>
    <row r="116" customFormat="false" ht="15" hidden="false" customHeight="false" outlineLevel="0" collapsed="false">
      <c r="A116" s="12"/>
      <c r="B116" s="12"/>
      <c r="C116" s="12"/>
      <c r="D116" s="12"/>
      <c r="E116" s="12"/>
      <c r="F116" s="12"/>
      <c r="G116" s="12"/>
      <c r="H116" s="12"/>
      <c r="I116" s="12"/>
      <c r="J116" s="12"/>
      <c r="K116" s="10" t="s">
        <v>19</v>
      </c>
      <c r="L116" s="11" t="n">
        <f aca="false">J113</f>
        <v>-8468.91</v>
      </c>
    </row>
    <row r="117" customFormat="false" ht="15" hidden="false" customHeight="false" outlineLevel="0" collapsed="false">
      <c r="A117" s="12"/>
      <c r="B117" s="12"/>
      <c r="C117" s="12"/>
      <c r="D117" s="12"/>
      <c r="E117" s="12"/>
      <c r="F117" s="12"/>
      <c r="G117" s="12"/>
      <c r="H117" s="12"/>
      <c r="I117" s="12"/>
      <c r="J117" s="12"/>
      <c r="K117" s="14" t="s">
        <v>20</v>
      </c>
      <c r="L117" s="15" t="n">
        <f aca="false">E113</f>
        <v>31434.23</v>
      </c>
    </row>
    <row r="118" customFormat="false" ht="15" hidden="false" customHeight="false" outlineLevel="0" collapsed="false">
      <c r="A118" s="18" t="s">
        <v>39</v>
      </c>
      <c r="B118" s="30" t="n">
        <v>0</v>
      </c>
      <c r="C118" s="30" t="s">
        <v>70</v>
      </c>
      <c r="D118" s="30" t="s">
        <v>71</v>
      </c>
      <c r="E118" s="0" t="n">
        <v>5244.13</v>
      </c>
      <c r="F118" s="0" t="n">
        <v>10721.26</v>
      </c>
      <c r="G118" s="0" t="n">
        <v>-854.46</v>
      </c>
      <c r="H118" s="0" t="n">
        <v>2025.4</v>
      </c>
      <c r="I118" s="0" t="n">
        <v>-1389.41</v>
      </c>
      <c r="J118" s="0" t="n">
        <v>17915.85</v>
      </c>
      <c r="K118" s="8" t="s">
        <v>18</v>
      </c>
      <c r="L118" s="9" t="n">
        <f aca="false">I118</f>
        <v>-1389.41</v>
      </c>
    </row>
    <row r="119" customFormat="false" ht="15" hidden="false" customHeight="false" outlineLevel="0" collapsed="false">
      <c r="A119" s="18" t="s">
        <v>39</v>
      </c>
      <c r="B119" s="30" t="n">
        <v>3.3</v>
      </c>
      <c r="C119" s="30" t="s">
        <v>70</v>
      </c>
      <c r="D119" s="30" t="s">
        <v>71</v>
      </c>
      <c r="E119" s="0" t="n">
        <v>5244.13</v>
      </c>
      <c r="F119" s="0" t="n">
        <v>10721.26</v>
      </c>
      <c r="G119" s="0" t="n">
        <v>-854.46</v>
      </c>
      <c r="H119" s="0" t="n">
        <v>2025.4</v>
      </c>
      <c r="I119" s="0" t="n">
        <v>1430.32</v>
      </c>
      <c r="J119" s="0" t="n">
        <v>-17464.31</v>
      </c>
      <c r="K119" s="10" t="s">
        <v>19</v>
      </c>
      <c r="L119" s="11" t="n">
        <f aca="false">J118</f>
        <v>17915.85</v>
      </c>
    </row>
    <row r="120" customFormat="false" ht="15" hidden="false" customHeight="false" outlineLevel="0" collapsed="false">
      <c r="A120" s="18"/>
      <c r="B120" s="12"/>
      <c r="C120" s="12"/>
      <c r="D120" s="12"/>
      <c r="E120" s="12"/>
      <c r="F120" s="12"/>
      <c r="G120" s="12"/>
      <c r="H120" s="12"/>
      <c r="I120" s="12"/>
      <c r="J120" s="12"/>
      <c r="K120" s="10" t="s">
        <v>20</v>
      </c>
      <c r="L120" s="11" t="n">
        <f aca="false">E118</f>
        <v>5244.13</v>
      </c>
    </row>
    <row r="121" customFormat="false" ht="15" hidden="false" customHeight="false" outlineLevel="0" collapsed="false">
      <c r="A121" s="18"/>
      <c r="B121" s="12"/>
      <c r="C121" s="12"/>
      <c r="D121" s="12"/>
      <c r="E121" s="12"/>
      <c r="F121" s="12"/>
      <c r="G121" s="12"/>
      <c r="H121" s="12"/>
      <c r="I121" s="12"/>
      <c r="J121" s="12"/>
      <c r="K121" s="10" t="s">
        <v>18</v>
      </c>
      <c r="L121" s="11" t="n">
        <f aca="false">I119</f>
        <v>1430.32</v>
      </c>
    </row>
    <row r="122" customFormat="false" ht="15" hidden="false" customHeight="false" outlineLevel="0" collapsed="false">
      <c r="A122" s="18"/>
      <c r="B122" s="12"/>
      <c r="C122" s="12"/>
      <c r="D122" s="12"/>
      <c r="E122" s="12"/>
      <c r="F122" s="12"/>
      <c r="G122" s="12"/>
      <c r="H122" s="12"/>
      <c r="I122" s="12"/>
      <c r="J122" s="12"/>
      <c r="K122" s="10" t="s">
        <v>19</v>
      </c>
      <c r="L122" s="11" t="n">
        <f aca="false">J119</f>
        <v>-17464.31</v>
      </c>
    </row>
    <row r="123" customFormat="false" ht="15" hidden="false" customHeight="false" outlineLevel="0" collapsed="false">
      <c r="A123" s="18"/>
      <c r="B123" s="12"/>
      <c r="C123" s="12"/>
      <c r="D123" s="12"/>
      <c r="E123" s="12"/>
      <c r="F123" s="12"/>
      <c r="G123" s="12"/>
      <c r="H123" s="12"/>
      <c r="I123" s="12"/>
      <c r="J123" s="12"/>
      <c r="K123" s="14" t="s">
        <v>20</v>
      </c>
      <c r="L123" s="15" t="n">
        <f aca="false">E119</f>
        <v>5244.13</v>
      </c>
    </row>
    <row r="124" customFormat="false" ht="15" hidden="false" customHeight="false" outlineLevel="0" collapsed="false">
      <c r="A124" s="18" t="s">
        <v>40</v>
      </c>
      <c r="B124" s="30" t="n">
        <v>0</v>
      </c>
      <c r="C124" s="30" t="s">
        <v>70</v>
      </c>
      <c r="D124" s="30" t="s">
        <v>71</v>
      </c>
      <c r="E124" s="0" t="n">
        <v>9732.09</v>
      </c>
      <c r="F124" s="0" t="n">
        <v>11485.32</v>
      </c>
      <c r="G124" s="0" t="n">
        <v>-2029.36</v>
      </c>
      <c r="H124" s="0" t="n">
        <v>2027.63</v>
      </c>
      <c r="I124" s="0" t="n">
        <v>-3318.4</v>
      </c>
      <c r="J124" s="0" t="n">
        <v>19181.64</v>
      </c>
      <c r="K124" s="8" t="s">
        <v>18</v>
      </c>
      <c r="L124" s="9" t="n">
        <f aca="false">I124</f>
        <v>-3318.4</v>
      </c>
    </row>
    <row r="125" customFormat="false" ht="15" hidden="false" customHeight="false" outlineLevel="0" collapsed="false">
      <c r="A125" s="18" t="s">
        <v>40</v>
      </c>
      <c r="B125" s="30" t="n">
        <v>3.3</v>
      </c>
      <c r="C125" s="30" t="s">
        <v>70</v>
      </c>
      <c r="D125" s="30" t="s">
        <v>71</v>
      </c>
      <c r="E125" s="0" t="n">
        <v>9732.09</v>
      </c>
      <c r="F125" s="0" t="n">
        <v>11485.32</v>
      </c>
      <c r="G125" s="0" t="n">
        <v>-2029.36</v>
      </c>
      <c r="H125" s="0" t="n">
        <v>2027.63</v>
      </c>
      <c r="I125" s="0" t="n">
        <v>3378.48</v>
      </c>
      <c r="J125" s="0" t="n">
        <v>-18719.92</v>
      </c>
      <c r="K125" s="10" t="s">
        <v>19</v>
      </c>
      <c r="L125" s="11" t="n">
        <f aca="false">J124</f>
        <v>19181.64</v>
      </c>
    </row>
    <row r="126" customFormat="false" ht="15" hidden="false" customHeight="false" outlineLevel="0" collapsed="false">
      <c r="A126" s="18"/>
      <c r="B126" s="12"/>
      <c r="C126" s="12"/>
      <c r="D126" s="12"/>
      <c r="E126" s="12"/>
      <c r="F126" s="12"/>
      <c r="G126" s="12"/>
      <c r="H126" s="12"/>
      <c r="I126" s="12"/>
      <c r="J126" s="12"/>
      <c r="K126" s="10" t="s">
        <v>20</v>
      </c>
      <c r="L126" s="11" t="n">
        <f aca="false">E124</f>
        <v>9732.09</v>
      </c>
    </row>
    <row r="127" customFormat="false" ht="15" hidden="false" customHeight="false" outlineLevel="0" collapsed="false">
      <c r="A127" s="18"/>
      <c r="B127" s="12"/>
      <c r="C127" s="12"/>
      <c r="D127" s="12"/>
      <c r="E127" s="12"/>
      <c r="F127" s="12"/>
      <c r="G127" s="12"/>
      <c r="H127" s="12"/>
      <c r="I127" s="12"/>
      <c r="J127" s="12"/>
      <c r="K127" s="10" t="s">
        <v>18</v>
      </c>
      <c r="L127" s="11" t="n">
        <f aca="false">I125</f>
        <v>3378.48</v>
      </c>
    </row>
    <row r="128" customFormat="false" ht="15" hidden="false" customHeight="false" outlineLevel="0" collapsed="false">
      <c r="A128" s="18"/>
      <c r="B128" s="12"/>
      <c r="C128" s="12"/>
      <c r="D128" s="12"/>
      <c r="E128" s="12"/>
      <c r="F128" s="12"/>
      <c r="G128" s="12"/>
      <c r="H128" s="12"/>
      <c r="I128" s="12"/>
      <c r="J128" s="12"/>
      <c r="K128" s="10" t="s">
        <v>19</v>
      </c>
      <c r="L128" s="11" t="n">
        <f aca="false">J125</f>
        <v>-18719.92</v>
      </c>
    </row>
    <row r="129" customFormat="false" ht="15" hidden="false" customHeight="false" outlineLevel="0" collapsed="false">
      <c r="A129" s="18"/>
      <c r="B129" s="12"/>
      <c r="C129" s="12"/>
      <c r="D129" s="12"/>
      <c r="E129" s="12"/>
      <c r="F129" s="12"/>
      <c r="G129" s="12"/>
      <c r="H129" s="12"/>
      <c r="I129" s="12"/>
      <c r="J129" s="12"/>
      <c r="K129" s="14" t="s">
        <v>20</v>
      </c>
      <c r="L129" s="15" t="n">
        <f aca="false">E125</f>
        <v>9732.09</v>
      </c>
    </row>
    <row r="130" customFormat="false" ht="15" hidden="false" customHeight="false" outlineLevel="0" collapsed="false">
      <c r="A130" s="18" t="s">
        <v>41</v>
      </c>
      <c r="B130" s="30" t="n">
        <v>0</v>
      </c>
      <c r="C130" s="30" t="s">
        <v>70</v>
      </c>
      <c r="D130" s="30" t="s">
        <v>71</v>
      </c>
      <c r="E130" s="0" t="n">
        <v>-36555.18</v>
      </c>
      <c r="F130" s="0" t="n">
        <v>5777.35</v>
      </c>
      <c r="G130" s="0" t="n">
        <v>-1540.59</v>
      </c>
      <c r="H130" s="0" t="n">
        <v>2030.77</v>
      </c>
      <c r="I130" s="0" t="n">
        <v>-2522.95</v>
      </c>
      <c r="J130" s="0" t="n">
        <v>9796.14</v>
      </c>
      <c r="K130" s="8" t="s">
        <v>18</v>
      </c>
      <c r="L130" s="9" t="n">
        <f aca="false">I130</f>
        <v>-2522.95</v>
      </c>
    </row>
    <row r="131" customFormat="false" ht="15" hidden="false" customHeight="false" outlineLevel="0" collapsed="false">
      <c r="A131" s="18" t="s">
        <v>41</v>
      </c>
      <c r="B131" s="30" t="n">
        <v>3.3</v>
      </c>
      <c r="C131" s="30" t="s">
        <v>70</v>
      </c>
      <c r="D131" s="30" t="s">
        <v>71</v>
      </c>
      <c r="E131" s="0" t="n">
        <v>-36555.18</v>
      </c>
      <c r="F131" s="0" t="n">
        <v>5777.35</v>
      </c>
      <c r="G131" s="0" t="n">
        <v>-1540.59</v>
      </c>
      <c r="H131" s="0" t="n">
        <v>2030.77</v>
      </c>
      <c r="I131" s="0" t="n">
        <v>2560.98</v>
      </c>
      <c r="J131" s="0" t="n">
        <v>-9269.1</v>
      </c>
      <c r="K131" s="10" t="s">
        <v>19</v>
      </c>
      <c r="L131" s="11" t="n">
        <f aca="false">J130</f>
        <v>9796.14</v>
      </c>
    </row>
    <row r="132" customFormat="false" ht="15" hidden="false" customHeight="false" outlineLevel="0" collapsed="false">
      <c r="A132" s="18"/>
      <c r="B132" s="12"/>
      <c r="C132" s="12"/>
      <c r="D132" s="12"/>
      <c r="E132" s="12"/>
      <c r="F132" s="12"/>
      <c r="G132" s="12"/>
      <c r="H132" s="12"/>
      <c r="I132" s="12"/>
      <c r="J132" s="12"/>
      <c r="K132" s="10" t="s">
        <v>20</v>
      </c>
      <c r="L132" s="11" t="n">
        <f aca="false">E130</f>
        <v>-36555.18</v>
      </c>
    </row>
    <row r="133" customFormat="false" ht="15" hidden="false" customHeight="false" outlineLevel="0" collapsed="false">
      <c r="A133" s="18"/>
      <c r="B133" s="12"/>
      <c r="C133" s="12"/>
      <c r="D133" s="12"/>
      <c r="E133" s="12"/>
      <c r="F133" s="12"/>
      <c r="G133" s="12"/>
      <c r="H133" s="12"/>
      <c r="I133" s="12"/>
      <c r="J133" s="12"/>
      <c r="K133" s="10" t="s">
        <v>18</v>
      </c>
      <c r="L133" s="11" t="n">
        <f aca="false">I131</f>
        <v>2560.98</v>
      </c>
    </row>
    <row r="134" customFormat="false" ht="15" hidden="false" customHeight="false" outlineLevel="0" collapsed="false">
      <c r="A134" s="18"/>
      <c r="B134" s="12"/>
      <c r="C134" s="12"/>
      <c r="D134" s="12"/>
      <c r="E134" s="12"/>
      <c r="F134" s="12"/>
      <c r="G134" s="12"/>
      <c r="H134" s="12"/>
      <c r="I134" s="12"/>
      <c r="J134" s="12"/>
      <c r="K134" s="10" t="s">
        <v>19</v>
      </c>
      <c r="L134" s="11" t="n">
        <f aca="false">J131</f>
        <v>-9269.1</v>
      </c>
    </row>
    <row r="135" customFormat="false" ht="15" hidden="false" customHeight="false" outlineLevel="0" collapsed="false">
      <c r="A135" s="18"/>
      <c r="B135" s="12"/>
      <c r="C135" s="12"/>
      <c r="D135" s="12"/>
      <c r="E135" s="12"/>
      <c r="F135" s="12"/>
      <c r="G135" s="12"/>
      <c r="H135" s="12"/>
      <c r="I135" s="12"/>
      <c r="J135" s="12"/>
      <c r="K135" s="14" t="s">
        <v>20</v>
      </c>
      <c r="L135" s="15" t="n">
        <f aca="false">E131</f>
        <v>-36555.18</v>
      </c>
    </row>
    <row r="136" customFormat="false" ht="15" hidden="false" customHeight="false" outlineLevel="0" collapsed="false">
      <c r="A136" s="18" t="s">
        <v>42</v>
      </c>
      <c r="B136" s="30" t="n">
        <v>0</v>
      </c>
      <c r="C136" s="30" t="s">
        <v>70</v>
      </c>
      <c r="D136" s="30" t="s">
        <v>71</v>
      </c>
      <c r="E136" s="0" t="n">
        <v>17708.08</v>
      </c>
      <c r="F136" s="0" t="n">
        <v>10144.76</v>
      </c>
      <c r="G136" s="0" t="n">
        <v>-1240.19</v>
      </c>
      <c r="H136" s="0" t="n">
        <v>2037.26</v>
      </c>
      <c r="I136" s="0" t="n">
        <v>-2035.39</v>
      </c>
      <c r="J136" s="0" t="n">
        <v>16987.02</v>
      </c>
      <c r="K136" s="8" t="s">
        <v>18</v>
      </c>
      <c r="L136" s="9" t="n">
        <f aca="false">I136</f>
        <v>-2035.39</v>
      </c>
    </row>
    <row r="137" customFormat="false" ht="15" hidden="false" customHeight="false" outlineLevel="0" collapsed="false">
      <c r="A137" s="18" t="s">
        <v>42</v>
      </c>
      <c r="B137" s="30" t="n">
        <v>3.3</v>
      </c>
      <c r="C137" s="30" t="s">
        <v>70</v>
      </c>
      <c r="D137" s="30" t="s">
        <v>71</v>
      </c>
      <c r="E137" s="0" t="n">
        <v>17708.08</v>
      </c>
      <c r="F137" s="0" t="n">
        <v>10144.76</v>
      </c>
      <c r="G137" s="0" t="n">
        <v>-1240.19</v>
      </c>
      <c r="H137" s="0" t="n">
        <v>2037.26</v>
      </c>
      <c r="I137" s="0" t="n">
        <v>2057.22</v>
      </c>
      <c r="J137" s="0" t="n">
        <v>-16490.7</v>
      </c>
      <c r="K137" s="10" t="s">
        <v>19</v>
      </c>
      <c r="L137" s="11" t="n">
        <f aca="false">J136</f>
        <v>16987.02</v>
      </c>
    </row>
    <row r="138" customFormat="false" ht="15" hidden="false" customHeight="false" outlineLevel="0" collapsed="false">
      <c r="A138" s="18"/>
      <c r="B138" s="12"/>
      <c r="C138" s="12"/>
      <c r="D138" s="12"/>
      <c r="E138" s="12"/>
      <c r="F138" s="12"/>
      <c r="G138" s="12"/>
      <c r="H138" s="12"/>
      <c r="I138" s="12"/>
      <c r="J138" s="12"/>
      <c r="K138" s="10" t="s">
        <v>20</v>
      </c>
      <c r="L138" s="11" t="n">
        <f aca="false">E136</f>
        <v>17708.08</v>
      </c>
    </row>
    <row r="139" customFormat="false" ht="15" hidden="false" customHeight="false" outlineLevel="0" collapsed="false">
      <c r="A139" s="18"/>
      <c r="B139" s="12"/>
      <c r="C139" s="12"/>
      <c r="D139" s="12"/>
      <c r="E139" s="12"/>
      <c r="F139" s="12"/>
      <c r="G139" s="12"/>
      <c r="H139" s="12"/>
      <c r="I139" s="12"/>
      <c r="J139" s="12"/>
      <c r="K139" s="10" t="s">
        <v>18</v>
      </c>
      <c r="L139" s="11" t="n">
        <f aca="false">I137</f>
        <v>2057.22</v>
      </c>
    </row>
    <row r="140" customFormat="false" ht="15" hidden="false" customHeight="false" outlineLevel="0" collapsed="false">
      <c r="A140" s="18"/>
      <c r="B140" s="12"/>
      <c r="C140" s="12"/>
      <c r="D140" s="12"/>
      <c r="E140" s="12"/>
      <c r="F140" s="12"/>
      <c r="G140" s="12"/>
      <c r="H140" s="12"/>
      <c r="I140" s="12"/>
      <c r="J140" s="12"/>
      <c r="K140" s="10" t="s">
        <v>19</v>
      </c>
      <c r="L140" s="11" t="n">
        <f aca="false">J137</f>
        <v>-16490.7</v>
      </c>
    </row>
    <row r="141" customFormat="false" ht="15" hidden="false" customHeight="false" outlineLevel="0" collapsed="false">
      <c r="A141" s="18"/>
      <c r="B141" s="12"/>
      <c r="C141" s="12"/>
      <c r="D141" s="12"/>
      <c r="E141" s="12"/>
      <c r="F141" s="12"/>
      <c r="G141" s="12"/>
      <c r="H141" s="12"/>
      <c r="I141" s="12"/>
      <c r="J141" s="12"/>
      <c r="K141" s="14" t="s">
        <v>20</v>
      </c>
      <c r="L141" s="15" t="n">
        <f aca="false">E137</f>
        <v>17708.08</v>
      </c>
    </row>
    <row r="142" customFormat="false" ht="15" hidden="false" customHeight="false" outlineLevel="0" collapsed="false">
      <c r="A142" s="18" t="s">
        <v>43</v>
      </c>
      <c r="B142" s="30" t="n">
        <v>0</v>
      </c>
      <c r="C142" s="30" t="s">
        <v>70</v>
      </c>
      <c r="D142" s="30" t="s">
        <v>71</v>
      </c>
      <c r="E142" s="0" t="n">
        <v>26865.08</v>
      </c>
      <c r="F142" s="0" t="n">
        <v>8680.25</v>
      </c>
      <c r="G142" s="0" t="n">
        <v>-889.09</v>
      </c>
      <c r="H142" s="0" t="n">
        <v>2031.84</v>
      </c>
      <c r="I142" s="0" t="n">
        <v>-1442.13</v>
      </c>
      <c r="J142" s="0" t="n">
        <v>14588.55</v>
      </c>
      <c r="K142" s="8" t="s">
        <v>18</v>
      </c>
      <c r="L142" s="9" t="n">
        <f aca="false">I142</f>
        <v>-1442.13</v>
      </c>
    </row>
    <row r="143" customFormat="false" ht="15" hidden="false" customHeight="false" outlineLevel="0" collapsed="false">
      <c r="A143" s="18" t="s">
        <v>43</v>
      </c>
      <c r="B143" s="30" t="n">
        <v>3.3</v>
      </c>
      <c r="C143" s="30" t="s">
        <v>70</v>
      </c>
      <c r="D143" s="30" t="s">
        <v>71</v>
      </c>
      <c r="E143" s="0" t="n">
        <v>26865.08</v>
      </c>
      <c r="F143" s="0" t="n">
        <v>8680.25</v>
      </c>
      <c r="G143" s="0" t="n">
        <v>-889.09</v>
      </c>
      <c r="H143" s="0" t="n">
        <v>2031.84</v>
      </c>
      <c r="I143" s="0" t="n">
        <v>1491.89</v>
      </c>
      <c r="J143" s="0" t="n">
        <v>-14056.28</v>
      </c>
      <c r="K143" s="10" t="s">
        <v>19</v>
      </c>
      <c r="L143" s="11" t="n">
        <f aca="false">J142</f>
        <v>14588.55</v>
      </c>
    </row>
    <row r="144" customFormat="false" ht="15" hidden="false" customHeight="false" outlineLevel="0" collapsed="false">
      <c r="A144" s="12"/>
      <c r="B144" s="12"/>
      <c r="C144" s="12"/>
      <c r="D144" s="12"/>
      <c r="E144" s="12"/>
      <c r="F144" s="12"/>
      <c r="G144" s="12"/>
      <c r="H144" s="12"/>
      <c r="I144" s="12"/>
      <c r="J144" s="12"/>
      <c r="K144" s="10" t="s">
        <v>20</v>
      </c>
      <c r="L144" s="11" t="n">
        <f aca="false">E142</f>
        <v>26865.08</v>
      </c>
    </row>
    <row r="145" customFormat="false" ht="15" hidden="false" customHeight="false" outlineLevel="0" collapsed="false">
      <c r="A145" s="12"/>
      <c r="B145" s="12"/>
      <c r="C145" s="12"/>
      <c r="D145" s="12"/>
      <c r="E145" s="12"/>
      <c r="F145" s="12"/>
      <c r="G145" s="12"/>
      <c r="H145" s="12"/>
      <c r="I145" s="12"/>
      <c r="J145" s="12"/>
      <c r="K145" s="10" t="s">
        <v>18</v>
      </c>
      <c r="L145" s="11" t="n">
        <f aca="false">I143</f>
        <v>1491.89</v>
      </c>
    </row>
    <row r="146" customFormat="false" ht="15" hidden="false" customHeight="false" outlineLevel="0" collapsed="false">
      <c r="A146" s="12"/>
      <c r="B146" s="12"/>
      <c r="C146" s="12"/>
      <c r="D146" s="12"/>
      <c r="E146" s="12"/>
      <c r="F146" s="12"/>
      <c r="G146" s="12"/>
      <c r="H146" s="12"/>
      <c r="I146" s="12"/>
      <c r="J146" s="12"/>
      <c r="K146" s="10" t="s">
        <v>19</v>
      </c>
      <c r="L146" s="11" t="n">
        <f aca="false">J143</f>
        <v>-14056.28</v>
      </c>
    </row>
    <row r="147" customFormat="false" ht="15" hidden="false" customHeight="false" outlineLevel="0" collapsed="false">
      <c r="A147" s="12"/>
      <c r="B147" s="12"/>
      <c r="C147" s="12"/>
      <c r="D147" s="12"/>
      <c r="E147" s="12"/>
      <c r="F147" s="12"/>
      <c r="G147" s="12"/>
      <c r="H147" s="12"/>
      <c r="I147" s="12"/>
      <c r="J147" s="12"/>
      <c r="K147" s="14" t="s">
        <v>20</v>
      </c>
      <c r="L147" s="15" t="n">
        <f aca="false">E143</f>
        <v>26865.08</v>
      </c>
    </row>
    <row r="148" customFormat="false" ht="15" hidden="false" customHeight="false" outlineLevel="0" collapsed="false">
      <c r="A148" s="17" t="s">
        <v>44</v>
      </c>
      <c r="B148" s="30" t="n">
        <v>0</v>
      </c>
      <c r="C148" s="30" t="s">
        <v>70</v>
      </c>
      <c r="D148" s="30" t="s">
        <v>71</v>
      </c>
      <c r="E148" s="0" t="n">
        <v>6365.86</v>
      </c>
      <c r="F148" s="0" t="n">
        <v>10590.9</v>
      </c>
      <c r="G148" s="0" t="n">
        <v>-669.52</v>
      </c>
      <c r="H148" s="0" t="n">
        <v>2073.76</v>
      </c>
      <c r="I148" s="0" t="n">
        <v>-313.13</v>
      </c>
      <c r="J148" s="0" t="n">
        <v>11798.27</v>
      </c>
      <c r="K148" s="8" t="s">
        <v>18</v>
      </c>
      <c r="L148" s="9" t="n">
        <f aca="false">I148</f>
        <v>-313.13</v>
      </c>
    </row>
    <row r="149" customFormat="false" ht="15" hidden="false" customHeight="false" outlineLevel="0" collapsed="false">
      <c r="A149" s="17" t="s">
        <v>44</v>
      </c>
      <c r="B149" s="30" t="n">
        <v>2.7</v>
      </c>
      <c r="C149" s="30" t="s">
        <v>70</v>
      </c>
      <c r="D149" s="30" t="s">
        <v>71</v>
      </c>
      <c r="E149" s="0" t="n">
        <v>6365.86</v>
      </c>
      <c r="F149" s="0" t="n">
        <v>10590.9</v>
      </c>
      <c r="G149" s="0" t="n">
        <v>-669.52</v>
      </c>
      <c r="H149" s="0" t="n">
        <v>2073.76</v>
      </c>
      <c r="I149" s="0" t="n">
        <v>1494.58</v>
      </c>
      <c r="J149" s="0" t="n">
        <v>-16797.15</v>
      </c>
      <c r="K149" s="10" t="s">
        <v>19</v>
      </c>
      <c r="L149" s="11" t="n">
        <f aca="false">J148</f>
        <v>11798.27</v>
      </c>
    </row>
    <row r="150" customFormat="false" ht="15" hidden="false" customHeight="false" outlineLevel="0" collapsed="false">
      <c r="A150" s="17"/>
      <c r="B150" s="12"/>
      <c r="C150" s="12"/>
      <c r="D150" s="12"/>
      <c r="E150" s="12"/>
      <c r="F150" s="12"/>
      <c r="G150" s="12"/>
      <c r="H150" s="12"/>
      <c r="I150" s="12"/>
      <c r="J150" s="12"/>
      <c r="K150" s="10" t="s">
        <v>20</v>
      </c>
      <c r="L150" s="11" t="n">
        <f aca="false">E148</f>
        <v>6365.86</v>
      </c>
    </row>
    <row r="151" customFormat="false" ht="15" hidden="false" customHeight="false" outlineLevel="0" collapsed="false">
      <c r="A151" s="17"/>
      <c r="B151" s="12"/>
      <c r="C151" s="12"/>
      <c r="D151" s="12"/>
      <c r="E151" s="12"/>
      <c r="F151" s="12"/>
      <c r="G151" s="12"/>
      <c r="H151" s="12"/>
      <c r="I151" s="12"/>
      <c r="J151" s="12"/>
      <c r="K151" s="10" t="s">
        <v>18</v>
      </c>
      <c r="L151" s="11" t="n">
        <f aca="false">I149</f>
        <v>1494.58</v>
      </c>
    </row>
    <row r="152" customFormat="false" ht="15" hidden="false" customHeight="false" outlineLevel="0" collapsed="false">
      <c r="A152" s="17"/>
      <c r="B152" s="12"/>
      <c r="C152" s="12"/>
      <c r="D152" s="12"/>
      <c r="E152" s="12"/>
      <c r="F152" s="12"/>
      <c r="G152" s="12"/>
      <c r="H152" s="12"/>
      <c r="I152" s="12"/>
      <c r="J152" s="12"/>
      <c r="K152" s="10" t="s">
        <v>19</v>
      </c>
      <c r="L152" s="11" t="n">
        <f aca="false">J149</f>
        <v>-16797.15</v>
      </c>
    </row>
    <row r="153" customFormat="false" ht="15" hidden="false" customHeight="false" outlineLevel="0" collapsed="false">
      <c r="A153" s="17"/>
      <c r="B153" s="12"/>
      <c r="C153" s="12"/>
      <c r="D153" s="12"/>
      <c r="E153" s="12"/>
      <c r="F153" s="12"/>
      <c r="G153" s="12"/>
      <c r="H153" s="12"/>
      <c r="I153" s="12"/>
      <c r="J153" s="12"/>
      <c r="K153" s="14" t="s">
        <v>20</v>
      </c>
      <c r="L153" s="15" t="n">
        <f aca="false">E149</f>
        <v>6365.86</v>
      </c>
    </row>
    <row r="154" customFormat="false" ht="15" hidden="false" customHeight="false" outlineLevel="0" collapsed="false">
      <c r="A154" s="17" t="s">
        <v>45</v>
      </c>
      <c r="B154" s="30" t="n">
        <v>0</v>
      </c>
      <c r="C154" s="30" t="s">
        <v>70</v>
      </c>
      <c r="D154" s="30" t="s">
        <v>71</v>
      </c>
      <c r="E154" s="0" t="n">
        <v>8821.92</v>
      </c>
      <c r="F154" s="0" t="n">
        <v>11848.52</v>
      </c>
      <c r="G154" s="0" t="n">
        <v>-2293.63</v>
      </c>
      <c r="H154" s="0" t="n">
        <v>2142.55</v>
      </c>
      <c r="I154" s="0" t="n">
        <v>-2500.6</v>
      </c>
      <c r="J154" s="0" t="n">
        <v>13724.71</v>
      </c>
      <c r="K154" s="8" t="s">
        <v>18</v>
      </c>
      <c r="L154" s="9" t="n">
        <f aca="false">I154</f>
        <v>-2500.6</v>
      </c>
    </row>
    <row r="155" customFormat="false" ht="15" hidden="false" customHeight="false" outlineLevel="0" collapsed="false">
      <c r="A155" s="17" t="s">
        <v>45</v>
      </c>
      <c r="B155" s="30" t="n">
        <v>2.7</v>
      </c>
      <c r="C155" s="30" t="s">
        <v>70</v>
      </c>
      <c r="D155" s="30" t="s">
        <v>71</v>
      </c>
      <c r="E155" s="0" t="n">
        <v>8821.92</v>
      </c>
      <c r="F155" s="0" t="n">
        <v>11848.52</v>
      </c>
      <c r="G155" s="0" t="n">
        <v>-2293.63</v>
      </c>
      <c r="H155" s="0" t="n">
        <v>2142.55</v>
      </c>
      <c r="I155" s="0" t="n">
        <v>3692.19</v>
      </c>
      <c r="J155" s="0" t="n">
        <v>-18266.29</v>
      </c>
      <c r="K155" s="10" t="s">
        <v>19</v>
      </c>
      <c r="L155" s="11" t="n">
        <f aca="false">J154</f>
        <v>13724.71</v>
      </c>
    </row>
    <row r="156" customFormat="false" ht="15" hidden="false" customHeight="false" outlineLevel="0" collapsed="false">
      <c r="A156" s="17"/>
      <c r="B156" s="12"/>
      <c r="C156" s="12"/>
      <c r="D156" s="12"/>
      <c r="E156" s="12"/>
      <c r="F156" s="12"/>
      <c r="G156" s="12"/>
      <c r="H156" s="12"/>
      <c r="I156" s="12"/>
      <c r="J156" s="12"/>
      <c r="K156" s="10" t="s">
        <v>20</v>
      </c>
      <c r="L156" s="11" t="n">
        <f aca="false">E154</f>
        <v>8821.92</v>
      </c>
    </row>
    <row r="157" customFormat="false" ht="15" hidden="false" customHeight="false" outlineLevel="0" collapsed="false">
      <c r="A157" s="17"/>
      <c r="B157" s="12"/>
      <c r="C157" s="12"/>
      <c r="D157" s="12"/>
      <c r="E157" s="12"/>
      <c r="F157" s="12"/>
      <c r="G157" s="12"/>
      <c r="H157" s="12"/>
      <c r="I157" s="12"/>
      <c r="J157" s="12"/>
      <c r="K157" s="10" t="s">
        <v>18</v>
      </c>
      <c r="L157" s="11" t="n">
        <f aca="false">I155</f>
        <v>3692.19</v>
      </c>
    </row>
    <row r="158" customFormat="false" ht="15" hidden="false" customHeight="false" outlineLevel="0" collapsed="false">
      <c r="A158" s="17"/>
      <c r="B158" s="12"/>
      <c r="C158" s="12"/>
      <c r="D158" s="12"/>
      <c r="E158" s="12"/>
      <c r="F158" s="12"/>
      <c r="G158" s="12"/>
      <c r="H158" s="12"/>
      <c r="I158" s="12"/>
      <c r="J158" s="12"/>
      <c r="K158" s="10" t="s">
        <v>19</v>
      </c>
      <c r="L158" s="11" t="n">
        <f aca="false">J155</f>
        <v>-18266.29</v>
      </c>
    </row>
    <row r="159" customFormat="false" ht="15" hidden="false" customHeight="false" outlineLevel="0" collapsed="false">
      <c r="A159" s="17"/>
      <c r="B159" s="12"/>
      <c r="C159" s="12"/>
      <c r="D159" s="12"/>
      <c r="E159" s="12"/>
      <c r="F159" s="12"/>
      <c r="G159" s="12"/>
      <c r="H159" s="12"/>
      <c r="I159" s="12"/>
      <c r="J159" s="12"/>
      <c r="K159" s="14" t="s">
        <v>20</v>
      </c>
      <c r="L159" s="15" t="n">
        <f aca="false">E155</f>
        <v>8821.92</v>
      </c>
    </row>
    <row r="160" customFormat="false" ht="15" hidden="false" customHeight="false" outlineLevel="0" collapsed="false">
      <c r="A160" s="17" t="s">
        <v>46</v>
      </c>
      <c r="B160" s="30" t="n">
        <v>0</v>
      </c>
      <c r="C160" s="30" t="s">
        <v>70</v>
      </c>
      <c r="D160" s="30" t="s">
        <v>71</v>
      </c>
      <c r="E160" s="0" t="n">
        <v>-21032.51</v>
      </c>
      <c r="F160" s="0" t="n">
        <v>5156.27</v>
      </c>
      <c r="G160" s="0" t="n">
        <v>-1534.42</v>
      </c>
      <c r="H160" s="0" t="n">
        <v>2061.31</v>
      </c>
      <c r="I160" s="0" t="n">
        <v>-1473.42</v>
      </c>
      <c r="J160" s="0" t="n">
        <v>4939.86</v>
      </c>
      <c r="K160" s="8" t="s">
        <v>18</v>
      </c>
      <c r="L160" s="9" t="n">
        <f aca="false">I160</f>
        <v>-1473.42</v>
      </c>
    </row>
    <row r="161" customFormat="false" ht="15" hidden="false" customHeight="false" outlineLevel="0" collapsed="false">
      <c r="A161" s="17" t="s">
        <v>46</v>
      </c>
      <c r="B161" s="30" t="n">
        <v>2.7</v>
      </c>
      <c r="C161" s="30" t="s">
        <v>70</v>
      </c>
      <c r="D161" s="30" t="s">
        <v>71</v>
      </c>
      <c r="E161" s="0" t="n">
        <v>-21032.51</v>
      </c>
      <c r="F161" s="0" t="n">
        <v>5156.27</v>
      </c>
      <c r="G161" s="0" t="n">
        <v>-1534.42</v>
      </c>
      <c r="H161" s="0" t="n">
        <v>2061.31</v>
      </c>
      <c r="I161" s="0" t="n">
        <v>2669.52</v>
      </c>
      <c r="J161" s="0" t="n">
        <v>-8982.08</v>
      </c>
      <c r="K161" s="10" t="s">
        <v>19</v>
      </c>
      <c r="L161" s="11" t="n">
        <f aca="false">J160</f>
        <v>4939.86</v>
      </c>
    </row>
    <row r="162" customFormat="false" ht="15" hidden="false" customHeight="false" outlineLevel="0" collapsed="false">
      <c r="A162" s="17"/>
      <c r="B162" s="12"/>
      <c r="C162" s="12"/>
      <c r="D162" s="12"/>
      <c r="E162" s="12"/>
      <c r="F162" s="12"/>
      <c r="G162" s="12"/>
      <c r="H162" s="12"/>
      <c r="I162" s="12"/>
      <c r="J162" s="12"/>
      <c r="K162" s="10" t="s">
        <v>20</v>
      </c>
      <c r="L162" s="11" t="n">
        <f aca="false">E160</f>
        <v>-21032.51</v>
      </c>
    </row>
    <row r="163" customFormat="false" ht="15" hidden="false" customHeight="false" outlineLevel="0" collapsed="false">
      <c r="A163" s="17"/>
      <c r="B163" s="12"/>
      <c r="C163" s="12"/>
      <c r="D163" s="12"/>
      <c r="E163" s="12"/>
      <c r="F163" s="12"/>
      <c r="G163" s="12"/>
      <c r="H163" s="12"/>
      <c r="I163" s="12"/>
      <c r="J163" s="12"/>
      <c r="K163" s="10" t="s">
        <v>18</v>
      </c>
      <c r="L163" s="11" t="n">
        <f aca="false">I161</f>
        <v>2669.52</v>
      </c>
    </row>
    <row r="164" customFormat="false" ht="15" hidden="false" customHeight="false" outlineLevel="0" collapsed="false">
      <c r="A164" s="17"/>
      <c r="B164" s="12"/>
      <c r="C164" s="12"/>
      <c r="D164" s="12"/>
      <c r="E164" s="12"/>
      <c r="F164" s="12"/>
      <c r="G164" s="12"/>
      <c r="H164" s="12"/>
      <c r="I164" s="12"/>
      <c r="J164" s="12"/>
      <c r="K164" s="10" t="s">
        <v>19</v>
      </c>
      <c r="L164" s="11" t="n">
        <f aca="false">J161</f>
        <v>-8982.08</v>
      </c>
    </row>
    <row r="165" customFormat="false" ht="15" hidden="false" customHeight="false" outlineLevel="0" collapsed="false">
      <c r="A165" s="17"/>
      <c r="B165" s="12"/>
      <c r="C165" s="12"/>
      <c r="D165" s="12"/>
      <c r="E165" s="12"/>
      <c r="F165" s="12"/>
      <c r="G165" s="12"/>
      <c r="H165" s="12"/>
      <c r="I165" s="12"/>
      <c r="J165" s="12"/>
      <c r="K165" s="14" t="s">
        <v>20</v>
      </c>
      <c r="L165" s="15" t="n">
        <f aca="false">E161</f>
        <v>-21032.51</v>
      </c>
    </row>
    <row r="166" customFormat="false" ht="15" hidden="false" customHeight="false" outlineLevel="0" collapsed="false">
      <c r="A166" s="17" t="s">
        <v>47</v>
      </c>
      <c r="B166" s="30" t="n">
        <v>0</v>
      </c>
      <c r="C166" s="30" t="s">
        <v>70</v>
      </c>
      <c r="D166" s="30" t="s">
        <v>71</v>
      </c>
      <c r="E166" s="0" t="n">
        <v>14823.07</v>
      </c>
      <c r="F166" s="0" t="n">
        <v>11070.92</v>
      </c>
      <c r="G166" s="0" t="n">
        <v>-924.88</v>
      </c>
      <c r="H166" s="0" t="n">
        <v>2161.33</v>
      </c>
      <c r="I166" s="0" t="n">
        <v>-645.73</v>
      </c>
      <c r="J166" s="0" t="n">
        <v>13154</v>
      </c>
      <c r="K166" s="8" t="s">
        <v>18</v>
      </c>
      <c r="L166" s="9" t="n">
        <f aca="false">I166</f>
        <v>-645.73</v>
      </c>
    </row>
    <row r="167" customFormat="false" ht="15" hidden="false" customHeight="false" outlineLevel="0" collapsed="false">
      <c r="A167" s="17" t="s">
        <v>47</v>
      </c>
      <c r="B167" s="30" t="n">
        <v>2.7</v>
      </c>
      <c r="C167" s="30" t="s">
        <v>70</v>
      </c>
      <c r="D167" s="30" t="s">
        <v>71</v>
      </c>
      <c r="E167" s="0" t="n">
        <v>14823.07</v>
      </c>
      <c r="F167" s="0" t="n">
        <v>11070.92</v>
      </c>
      <c r="G167" s="0" t="n">
        <v>-924.88</v>
      </c>
      <c r="H167" s="0" t="n">
        <v>2161.33</v>
      </c>
      <c r="I167" s="0" t="n">
        <v>1851.44</v>
      </c>
      <c r="J167" s="0" t="n">
        <v>-16737.49</v>
      </c>
      <c r="K167" s="10" t="s">
        <v>19</v>
      </c>
      <c r="L167" s="11" t="n">
        <f aca="false">J166</f>
        <v>13154</v>
      </c>
    </row>
    <row r="168" customFormat="false" ht="15" hidden="false" customHeight="false" outlineLevel="0" collapsed="false">
      <c r="A168" s="17"/>
      <c r="B168" s="12"/>
      <c r="C168" s="12"/>
      <c r="D168" s="12"/>
      <c r="E168" s="12"/>
      <c r="F168" s="12"/>
      <c r="G168" s="12"/>
      <c r="H168" s="12"/>
      <c r="I168" s="12"/>
      <c r="J168" s="12"/>
      <c r="K168" s="10" t="s">
        <v>20</v>
      </c>
      <c r="L168" s="11" t="n">
        <f aca="false">E166</f>
        <v>14823.07</v>
      </c>
    </row>
    <row r="169" customFormat="false" ht="15" hidden="false" customHeight="false" outlineLevel="0" collapsed="false">
      <c r="A169" s="17"/>
      <c r="B169" s="12"/>
      <c r="C169" s="12"/>
      <c r="D169" s="12"/>
      <c r="E169" s="12"/>
      <c r="F169" s="12"/>
      <c r="G169" s="12"/>
      <c r="H169" s="12"/>
      <c r="I169" s="12"/>
      <c r="J169" s="12"/>
      <c r="K169" s="10" t="s">
        <v>18</v>
      </c>
      <c r="L169" s="11" t="n">
        <f aca="false">I167</f>
        <v>1851.44</v>
      </c>
    </row>
    <row r="170" customFormat="false" ht="15" hidden="false" customHeight="false" outlineLevel="0" collapsed="false">
      <c r="A170" s="17"/>
      <c r="B170" s="12"/>
      <c r="C170" s="12"/>
      <c r="D170" s="12"/>
      <c r="E170" s="12"/>
      <c r="F170" s="12"/>
      <c r="G170" s="12"/>
      <c r="H170" s="12"/>
      <c r="I170" s="12"/>
      <c r="J170" s="12"/>
      <c r="K170" s="10" t="s">
        <v>19</v>
      </c>
      <c r="L170" s="11" t="n">
        <f aca="false">J167</f>
        <v>-16737.49</v>
      </c>
    </row>
    <row r="171" customFormat="false" ht="15" hidden="false" customHeight="false" outlineLevel="0" collapsed="false">
      <c r="A171" s="19"/>
      <c r="B171" s="1"/>
      <c r="C171" s="1"/>
      <c r="D171" s="1"/>
      <c r="E171" s="1"/>
      <c r="F171" s="1"/>
      <c r="G171" s="1"/>
      <c r="H171" s="1"/>
      <c r="I171" s="1"/>
      <c r="J171" s="1"/>
      <c r="K171" s="14" t="s">
        <v>20</v>
      </c>
      <c r="L171" s="15" t="n">
        <f aca="false">E167</f>
        <v>14823.07</v>
      </c>
    </row>
    <row r="172" customFormat="false" ht="15" hidden="false" customHeight="false" outlineLevel="0" collapsed="false">
      <c r="A172" s="17" t="s">
        <v>48</v>
      </c>
      <c r="B172" s="30" t="n">
        <v>0</v>
      </c>
      <c r="C172" s="30" t="s">
        <v>70</v>
      </c>
      <c r="D172" s="30" t="s">
        <v>71</v>
      </c>
      <c r="E172" s="0" t="n">
        <v>21596.85</v>
      </c>
      <c r="F172" s="0" t="n">
        <v>9053.67</v>
      </c>
      <c r="G172" s="0" t="n">
        <v>-746</v>
      </c>
      <c r="H172" s="0" t="n">
        <v>2118.51</v>
      </c>
      <c r="I172" s="0" t="n">
        <v>-399.44</v>
      </c>
      <c r="J172" s="0" t="n">
        <v>10647.69</v>
      </c>
      <c r="K172" s="8" t="s">
        <v>18</v>
      </c>
      <c r="L172" s="9" t="n">
        <f aca="false">I172</f>
        <v>-399.44</v>
      </c>
    </row>
    <row r="173" customFormat="false" ht="15" hidden="false" customHeight="false" outlineLevel="0" collapsed="false">
      <c r="A173" s="17" t="s">
        <v>48</v>
      </c>
      <c r="B173" s="30" t="n">
        <v>2.7</v>
      </c>
      <c r="C173" s="30" t="s">
        <v>70</v>
      </c>
      <c r="D173" s="30" t="s">
        <v>71</v>
      </c>
      <c r="E173" s="0" t="n">
        <v>21596.85</v>
      </c>
      <c r="F173" s="0" t="n">
        <v>9053.67</v>
      </c>
      <c r="G173" s="0" t="n">
        <v>-746</v>
      </c>
      <c r="H173" s="0" t="n">
        <v>2118.51</v>
      </c>
      <c r="I173" s="0" t="n">
        <v>1614.77</v>
      </c>
      <c r="J173" s="0" t="n">
        <v>-13797.23</v>
      </c>
      <c r="K173" s="10" t="s">
        <v>19</v>
      </c>
      <c r="L173" s="11" t="n">
        <f aca="false">J172</f>
        <v>10647.69</v>
      </c>
    </row>
    <row r="174" customFormat="false" ht="15" hidden="false" customHeight="false" outlineLevel="0" collapsed="false">
      <c r="A174" s="12"/>
      <c r="B174" s="12"/>
      <c r="C174" s="12"/>
      <c r="D174" s="12"/>
      <c r="E174" s="12"/>
      <c r="F174" s="12"/>
      <c r="G174" s="12"/>
      <c r="H174" s="12"/>
      <c r="I174" s="12"/>
      <c r="J174" s="12"/>
      <c r="K174" s="10" t="s">
        <v>20</v>
      </c>
      <c r="L174" s="11" t="n">
        <f aca="false">E172</f>
        <v>21596.85</v>
      </c>
    </row>
    <row r="175" customFormat="false" ht="15" hidden="false" customHeight="false" outlineLevel="0" collapsed="false">
      <c r="A175" s="12"/>
      <c r="B175" s="12"/>
      <c r="C175" s="12"/>
      <c r="D175" s="12"/>
      <c r="E175" s="12"/>
      <c r="F175" s="12"/>
      <c r="G175" s="12"/>
      <c r="H175" s="12"/>
      <c r="I175" s="12"/>
      <c r="J175" s="12"/>
      <c r="K175" s="10" t="s">
        <v>18</v>
      </c>
      <c r="L175" s="11" t="n">
        <f aca="false">I173</f>
        <v>1614.77</v>
      </c>
    </row>
    <row r="176" customFormat="false" ht="15" hidden="false" customHeight="false" outlineLevel="0" collapsed="false">
      <c r="A176" s="12"/>
      <c r="B176" s="12"/>
      <c r="C176" s="12"/>
      <c r="D176" s="12"/>
      <c r="E176" s="12"/>
      <c r="F176" s="12"/>
      <c r="G176" s="12"/>
      <c r="H176" s="12"/>
      <c r="I176" s="12"/>
      <c r="J176" s="12"/>
      <c r="K176" s="10" t="s">
        <v>19</v>
      </c>
      <c r="L176" s="11" t="n">
        <f aca="false">J173</f>
        <v>-13797.23</v>
      </c>
    </row>
    <row r="177" customFormat="false" ht="15" hidden="false" customHeight="false" outlineLevel="0" collapsed="false">
      <c r="A177" s="12"/>
      <c r="B177" s="12"/>
      <c r="C177" s="12"/>
      <c r="D177" s="12"/>
      <c r="E177" s="12"/>
      <c r="F177" s="12"/>
      <c r="G177" s="12"/>
      <c r="H177" s="12"/>
      <c r="I177" s="12"/>
      <c r="J177" s="12"/>
      <c r="K177" s="14" t="s">
        <v>20</v>
      </c>
      <c r="L177" s="15" t="n">
        <f aca="false">E173</f>
        <v>21596.85</v>
      </c>
    </row>
    <row r="178" customFormat="false" ht="15" hidden="false" customHeight="false" outlineLevel="0" collapsed="false">
      <c r="A178" s="20" t="s">
        <v>49</v>
      </c>
      <c r="B178" s="30" t="n">
        <v>0</v>
      </c>
      <c r="C178" s="30" t="s">
        <v>70</v>
      </c>
      <c r="D178" s="30" t="s">
        <v>71</v>
      </c>
      <c r="E178" s="0" t="n">
        <v>6536.97</v>
      </c>
      <c r="F178" s="0" t="n">
        <v>8832.48</v>
      </c>
      <c r="G178" s="0" t="n">
        <v>-576.83</v>
      </c>
      <c r="H178" s="0" t="n">
        <v>1548.57</v>
      </c>
      <c r="I178" s="0" t="n">
        <v>-166.06</v>
      </c>
      <c r="J178" s="0" t="n">
        <v>10958.44</v>
      </c>
      <c r="K178" s="8" t="s">
        <v>18</v>
      </c>
      <c r="L178" s="9" t="n">
        <f aca="false">I178</f>
        <v>-166.06</v>
      </c>
    </row>
    <row r="179" customFormat="false" ht="15" hidden="false" customHeight="false" outlineLevel="0" collapsed="false">
      <c r="A179" s="20" t="s">
        <v>49</v>
      </c>
      <c r="B179" s="30" t="n">
        <v>3.3</v>
      </c>
      <c r="C179" s="30" t="s">
        <v>70</v>
      </c>
      <c r="D179" s="30" t="s">
        <v>71</v>
      </c>
      <c r="E179" s="0" t="n">
        <v>6536.97</v>
      </c>
      <c r="F179" s="0" t="n">
        <v>8832.48</v>
      </c>
      <c r="G179" s="0" t="n">
        <v>-576.83</v>
      </c>
      <c r="H179" s="0" t="n">
        <v>1548.57</v>
      </c>
      <c r="I179" s="0" t="n">
        <v>1737.49</v>
      </c>
      <c r="J179" s="0" t="n">
        <v>-18188.75</v>
      </c>
      <c r="K179" s="10" t="s">
        <v>19</v>
      </c>
      <c r="L179" s="11" t="n">
        <f aca="false">J178</f>
        <v>10958.44</v>
      </c>
    </row>
    <row r="180" customFormat="false" ht="15" hidden="false" customHeight="false" outlineLevel="0" collapsed="false">
      <c r="A180" s="20"/>
      <c r="B180" s="12"/>
      <c r="C180" s="12"/>
      <c r="D180" s="12"/>
      <c r="E180" s="12"/>
      <c r="F180" s="12"/>
      <c r="G180" s="12"/>
      <c r="H180" s="12"/>
      <c r="I180" s="12"/>
      <c r="J180" s="12"/>
      <c r="K180" s="10" t="s">
        <v>20</v>
      </c>
      <c r="L180" s="11" t="n">
        <f aca="false">E178</f>
        <v>6536.97</v>
      </c>
    </row>
    <row r="181" customFormat="false" ht="15" hidden="false" customHeight="false" outlineLevel="0" collapsed="false">
      <c r="A181" s="20"/>
      <c r="B181" s="12"/>
      <c r="C181" s="12"/>
      <c r="D181" s="12"/>
      <c r="E181" s="12"/>
      <c r="F181" s="12"/>
      <c r="G181" s="12"/>
      <c r="H181" s="12"/>
      <c r="I181" s="12"/>
      <c r="J181" s="12"/>
      <c r="K181" s="10" t="s">
        <v>18</v>
      </c>
      <c r="L181" s="11" t="n">
        <f aca="false">I179</f>
        <v>1737.49</v>
      </c>
    </row>
    <row r="182" customFormat="false" ht="15" hidden="false" customHeight="false" outlineLevel="0" collapsed="false">
      <c r="A182" s="20"/>
      <c r="B182" s="12"/>
      <c r="C182" s="12"/>
      <c r="D182" s="12"/>
      <c r="E182" s="12"/>
      <c r="F182" s="12"/>
      <c r="G182" s="12"/>
      <c r="H182" s="12"/>
      <c r="I182" s="12"/>
      <c r="J182" s="12"/>
      <c r="K182" s="10" t="s">
        <v>19</v>
      </c>
      <c r="L182" s="11" t="n">
        <f aca="false">J179</f>
        <v>-18188.75</v>
      </c>
    </row>
    <row r="183" customFormat="false" ht="15" hidden="false" customHeight="false" outlineLevel="0" collapsed="false">
      <c r="A183" s="20"/>
      <c r="B183" s="12"/>
      <c r="C183" s="12"/>
      <c r="D183" s="12"/>
      <c r="E183" s="12"/>
      <c r="F183" s="12"/>
      <c r="G183" s="12"/>
      <c r="H183" s="12"/>
      <c r="I183" s="12"/>
      <c r="J183" s="12"/>
      <c r="K183" s="14" t="s">
        <v>20</v>
      </c>
      <c r="L183" s="15" t="n">
        <f aca="false">E179</f>
        <v>6536.97</v>
      </c>
    </row>
    <row r="184" customFormat="false" ht="15" hidden="false" customHeight="false" outlineLevel="0" collapsed="false">
      <c r="A184" s="20" t="s">
        <v>50</v>
      </c>
      <c r="B184" s="30" t="n">
        <v>0</v>
      </c>
      <c r="C184" s="30" t="s">
        <v>70</v>
      </c>
      <c r="D184" s="30" t="s">
        <v>71</v>
      </c>
      <c r="E184" s="0" t="n">
        <v>7651.99</v>
      </c>
      <c r="F184" s="0" t="n">
        <v>9630.85</v>
      </c>
      <c r="G184" s="0" t="n">
        <v>-1739.86</v>
      </c>
      <c r="H184" s="0" t="n">
        <v>1547</v>
      </c>
      <c r="I184" s="0" t="n">
        <v>-2094.67</v>
      </c>
      <c r="J184" s="0" t="n">
        <v>12562.46</v>
      </c>
      <c r="K184" s="8" t="s">
        <v>18</v>
      </c>
      <c r="L184" s="9" t="n">
        <f aca="false">I184</f>
        <v>-2094.67</v>
      </c>
    </row>
    <row r="185" customFormat="false" ht="15" hidden="false" customHeight="false" outlineLevel="0" collapsed="false">
      <c r="A185" s="20" t="s">
        <v>50</v>
      </c>
      <c r="B185" s="30" t="n">
        <v>3.3</v>
      </c>
      <c r="C185" s="30" t="s">
        <v>70</v>
      </c>
      <c r="D185" s="30" t="s">
        <v>71</v>
      </c>
      <c r="E185" s="0" t="n">
        <v>7651.99</v>
      </c>
      <c r="F185" s="0" t="n">
        <v>9630.85</v>
      </c>
      <c r="G185" s="0" t="n">
        <v>-1739.86</v>
      </c>
      <c r="H185" s="0" t="n">
        <v>1547</v>
      </c>
      <c r="I185" s="0" t="n">
        <v>3646.87</v>
      </c>
      <c r="J185" s="0" t="n">
        <v>-19219.35</v>
      </c>
      <c r="K185" s="10" t="s">
        <v>19</v>
      </c>
      <c r="L185" s="11" t="n">
        <f aca="false">J184</f>
        <v>12562.46</v>
      </c>
    </row>
    <row r="186" customFormat="false" ht="15" hidden="false" customHeight="false" outlineLevel="0" collapsed="false">
      <c r="A186" s="20"/>
      <c r="B186" s="12"/>
      <c r="C186" s="12"/>
      <c r="D186" s="12"/>
      <c r="E186" s="12"/>
      <c r="F186" s="12"/>
      <c r="G186" s="12"/>
      <c r="H186" s="12"/>
      <c r="I186" s="12"/>
      <c r="J186" s="12"/>
      <c r="K186" s="10" t="s">
        <v>20</v>
      </c>
      <c r="L186" s="11" t="n">
        <f aca="false">E184</f>
        <v>7651.99</v>
      </c>
    </row>
    <row r="187" customFormat="false" ht="15" hidden="false" customHeight="false" outlineLevel="0" collapsed="false">
      <c r="A187" s="20"/>
      <c r="B187" s="12"/>
      <c r="C187" s="12"/>
      <c r="D187" s="12"/>
      <c r="E187" s="12"/>
      <c r="F187" s="12"/>
      <c r="G187" s="12"/>
      <c r="H187" s="12"/>
      <c r="I187" s="12"/>
      <c r="J187" s="12"/>
      <c r="K187" s="10" t="s">
        <v>18</v>
      </c>
      <c r="L187" s="11" t="n">
        <f aca="false">I185</f>
        <v>3646.87</v>
      </c>
    </row>
    <row r="188" customFormat="false" ht="15" hidden="false" customHeight="false" outlineLevel="0" collapsed="false">
      <c r="A188" s="20"/>
      <c r="B188" s="12"/>
      <c r="C188" s="12"/>
      <c r="D188" s="12"/>
      <c r="E188" s="12"/>
      <c r="F188" s="12"/>
      <c r="G188" s="12"/>
      <c r="H188" s="12"/>
      <c r="I188" s="12"/>
      <c r="J188" s="12"/>
      <c r="K188" s="10" t="s">
        <v>19</v>
      </c>
      <c r="L188" s="11" t="n">
        <f aca="false">J185</f>
        <v>-19219.35</v>
      </c>
    </row>
    <row r="189" customFormat="false" ht="15" hidden="false" customHeight="false" outlineLevel="0" collapsed="false">
      <c r="A189" s="20"/>
      <c r="B189" s="12"/>
      <c r="C189" s="12"/>
      <c r="D189" s="12"/>
      <c r="E189" s="12"/>
      <c r="F189" s="12"/>
      <c r="G189" s="12"/>
      <c r="H189" s="12"/>
      <c r="I189" s="12"/>
      <c r="J189" s="12"/>
      <c r="K189" s="14" t="s">
        <v>20</v>
      </c>
      <c r="L189" s="15" t="n">
        <f aca="false">E185</f>
        <v>7651.99</v>
      </c>
    </row>
    <row r="190" customFormat="false" ht="15" hidden="false" customHeight="false" outlineLevel="0" collapsed="false">
      <c r="A190" s="20" t="s">
        <v>51</v>
      </c>
      <c r="B190" s="30" t="n">
        <v>0</v>
      </c>
      <c r="C190" s="30" t="s">
        <v>70</v>
      </c>
      <c r="D190" s="30" t="s">
        <v>71</v>
      </c>
      <c r="E190" s="0" t="n">
        <v>-8905.14</v>
      </c>
      <c r="F190" s="0" t="n">
        <v>4479.96</v>
      </c>
      <c r="G190" s="0" t="n">
        <v>-1110.04</v>
      </c>
      <c r="H190" s="0" t="n">
        <v>1554.04</v>
      </c>
      <c r="I190" s="0" t="n">
        <v>-1062.95</v>
      </c>
      <c r="J190" s="0" t="n">
        <v>4314</v>
      </c>
      <c r="K190" s="8" t="s">
        <v>18</v>
      </c>
      <c r="L190" s="9" t="n">
        <f aca="false">I190</f>
        <v>-1062.95</v>
      </c>
    </row>
    <row r="191" customFormat="false" ht="15" hidden="false" customHeight="false" outlineLevel="0" collapsed="false">
      <c r="A191" s="20" t="s">
        <v>51</v>
      </c>
      <c r="B191" s="30" t="n">
        <v>3.3</v>
      </c>
      <c r="C191" s="30" t="s">
        <v>70</v>
      </c>
      <c r="D191" s="30" t="s">
        <v>71</v>
      </c>
      <c r="E191" s="0" t="n">
        <v>-8905.14</v>
      </c>
      <c r="F191" s="0" t="n">
        <v>4479.96</v>
      </c>
      <c r="G191" s="0" t="n">
        <v>-1110.04</v>
      </c>
      <c r="H191" s="0" t="n">
        <v>1554.04</v>
      </c>
      <c r="I191" s="0" t="n">
        <v>2600.19</v>
      </c>
      <c r="J191" s="0" t="n">
        <v>-10469.88</v>
      </c>
      <c r="K191" s="10" t="s">
        <v>19</v>
      </c>
      <c r="L191" s="11" t="n">
        <f aca="false">J190</f>
        <v>4314</v>
      </c>
    </row>
    <row r="192" customFormat="false" ht="15" hidden="false" customHeight="false" outlineLevel="0" collapsed="false">
      <c r="A192" s="20"/>
      <c r="B192" s="12"/>
      <c r="C192" s="12"/>
      <c r="D192" s="12"/>
      <c r="E192" s="12"/>
      <c r="F192" s="12"/>
      <c r="G192" s="12"/>
      <c r="H192" s="12"/>
      <c r="I192" s="12"/>
      <c r="J192" s="12"/>
      <c r="K192" s="10" t="s">
        <v>20</v>
      </c>
      <c r="L192" s="11" t="n">
        <f aca="false">E190</f>
        <v>-8905.14</v>
      </c>
    </row>
    <row r="193" customFormat="false" ht="15" hidden="false" customHeight="false" outlineLevel="0" collapsed="false">
      <c r="A193" s="20"/>
      <c r="B193" s="12"/>
      <c r="C193" s="12"/>
      <c r="D193" s="12"/>
      <c r="E193" s="12"/>
      <c r="F193" s="12"/>
      <c r="G193" s="12"/>
      <c r="H193" s="12"/>
      <c r="I193" s="12"/>
      <c r="J193" s="12"/>
      <c r="K193" s="10" t="s">
        <v>18</v>
      </c>
      <c r="L193" s="11" t="n">
        <f aca="false">I191</f>
        <v>2600.19</v>
      </c>
    </row>
    <row r="194" customFormat="false" ht="15" hidden="false" customHeight="false" outlineLevel="0" collapsed="false">
      <c r="A194" s="20"/>
      <c r="B194" s="12"/>
      <c r="C194" s="12"/>
      <c r="D194" s="12"/>
      <c r="E194" s="12"/>
      <c r="F194" s="12"/>
      <c r="G194" s="12"/>
      <c r="H194" s="12"/>
      <c r="I194" s="12"/>
      <c r="J194" s="12"/>
      <c r="K194" s="10" t="s">
        <v>19</v>
      </c>
      <c r="L194" s="11" t="n">
        <f aca="false">J191</f>
        <v>-10469.88</v>
      </c>
    </row>
    <row r="195" customFormat="false" ht="15" hidden="false" customHeight="false" outlineLevel="0" collapsed="false">
      <c r="A195" s="20"/>
      <c r="B195" s="12"/>
      <c r="C195" s="12"/>
      <c r="D195" s="12"/>
      <c r="E195" s="12"/>
      <c r="F195" s="12"/>
      <c r="G195" s="12"/>
      <c r="H195" s="12"/>
      <c r="I195" s="12"/>
      <c r="J195" s="12"/>
      <c r="K195" s="14" t="s">
        <v>20</v>
      </c>
      <c r="L195" s="15" t="n">
        <f aca="false">E191</f>
        <v>-8905.14</v>
      </c>
    </row>
    <row r="196" customFormat="false" ht="15" hidden="false" customHeight="false" outlineLevel="0" collapsed="false">
      <c r="A196" s="20" t="s">
        <v>52</v>
      </c>
      <c r="B196" s="30" t="n">
        <v>0</v>
      </c>
      <c r="C196" s="30" t="s">
        <v>70</v>
      </c>
      <c r="D196" s="30" t="s">
        <v>71</v>
      </c>
      <c r="E196" s="0" t="n">
        <v>11848.97</v>
      </c>
      <c r="F196" s="0" t="n">
        <v>8909.98</v>
      </c>
      <c r="G196" s="0" t="n">
        <v>-567.06</v>
      </c>
      <c r="H196" s="0" t="n">
        <v>1552.99</v>
      </c>
      <c r="I196" s="0" t="n">
        <v>-169.56</v>
      </c>
      <c r="J196" s="0" t="n">
        <v>11936.47</v>
      </c>
      <c r="K196" s="8" t="s">
        <v>18</v>
      </c>
      <c r="L196" s="9" t="n">
        <f aca="false">I196</f>
        <v>-169.56</v>
      </c>
    </row>
    <row r="197" customFormat="false" ht="15" hidden="false" customHeight="false" outlineLevel="0" collapsed="false">
      <c r="A197" s="20" t="s">
        <v>52</v>
      </c>
      <c r="B197" s="30" t="n">
        <v>3.3</v>
      </c>
      <c r="C197" s="30" t="s">
        <v>70</v>
      </c>
      <c r="D197" s="30" t="s">
        <v>71</v>
      </c>
      <c r="E197" s="0" t="n">
        <v>11848.97</v>
      </c>
      <c r="F197" s="0" t="n">
        <v>8909.98</v>
      </c>
      <c r="G197" s="0" t="n">
        <v>-567.06</v>
      </c>
      <c r="H197" s="0" t="n">
        <v>1552.99</v>
      </c>
      <c r="I197" s="0" t="n">
        <v>1701.72</v>
      </c>
      <c r="J197" s="0" t="n">
        <v>-17466.47</v>
      </c>
      <c r="K197" s="10" t="s">
        <v>19</v>
      </c>
      <c r="L197" s="11" t="n">
        <f aca="false">J196</f>
        <v>11936.47</v>
      </c>
    </row>
    <row r="198" customFormat="false" ht="15" hidden="false" customHeight="false" outlineLevel="0" collapsed="false">
      <c r="A198" s="20"/>
      <c r="B198" s="12"/>
      <c r="C198" s="12"/>
      <c r="D198" s="12"/>
      <c r="E198" s="12"/>
      <c r="F198" s="12"/>
      <c r="G198" s="12"/>
      <c r="H198" s="12"/>
      <c r="I198" s="12"/>
      <c r="J198" s="12"/>
      <c r="K198" s="10" t="s">
        <v>20</v>
      </c>
      <c r="L198" s="11" t="n">
        <f aca="false">E196</f>
        <v>11848.97</v>
      </c>
    </row>
    <row r="199" customFormat="false" ht="15" hidden="false" customHeight="false" outlineLevel="0" collapsed="false">
      <c r="A199" s="20"/>
      <c r="B199" s="12"/>
      <c r="C199" s="12"/>
      <c r="D199" s="12"/>
      <c r="E199" s="12"/>
      <c r="F199" s="12"/>
      <c r="G199" s="12"/>
      <c r="H199" s="12"/>
      <c r="I199" s="12"/>
      <c r="J199" s="12"/>
      <c r="K199" s="10" t="s">
        <v>18</v>
      </c>
      <c r="L199" s="11" t="n">
        <f aca="false">I197</f>
        <v>1701.72</v>
      </c>
    </row>
    <row r="200" customFormat="false" ht="15" hidden="false" customHeight="false" outlineLevel="0" collapsed="false">
      <c r="A200" s="20"/>
      <c r="B200" s="12"/>
      <c r="C200" s="12"/>
      <c r="D200" s="12"/>
      <c r="E200" s="12"/>
      <c r="F200" s="12"/>
      <c r="G200" s="12"/>
      <c r="H200" s="12"/>
      <c r="I200" s="12"/>
      <c r="J200" s="12"/>
      <c r="K200" s="10" t="s">
        <v>19</v>
      </c>
      <c r="L200" s="11" t="n">
        <f aca="false">J197</f>
        <v>-17466.47</v>
      </c>
    </row>
    <row r="201" customFormat="false" ht="15" hidden="false" customHeight="false" outlineLevel="0" collapsed="false">
      <c r="A201" s="20"/>
      <c r="B201" s="12"/>
      <c r="C201" s="12"/>
      <c r="D201" s="12"/>
      <c r="E201" s="12"/>
      <c r="F201" s="12"/>
      <c r="G201" s="12"/>
      <c r="H201" s="12"/>
      <c r="I201" s="12"/>
      <c r="J201" s="12"/>
      <c r="K201" s="14" t="s">
        <v>20</v>
      </c>
      <c r="L201" s="15" t="n">
        <f aca="false">E197</f>
        <v>11848.97</v>
      </c>
    </row>
    <row r="202" customFormat="false" ht="15" hidden="false" customHeight="false" outlineLevel="0" collapsed="false">
      <c r="A202" s="20" t="s">
        <v>53</v>
      </c>
      <c r="B202" s="30" t="n">
        <v>0</v>
      </c>
      <c r="C202" s="30" t="s">
        <v>70</v>
      </c>
      <c r="D202" s="30" t="s">
        <v>71</v>
      </c>
      <c r="E202" s="0" t="n">
        <v>16312.68</v>
      </c>
      <c r="F202" s="0" t="n">
        <v>7426.48</v>
      </c>
      <c r="G202" s="0" t="n">
        <v>-616.76</v>
      </c>
      <c r="H202" s="0" t="n">
        <v>1552.17</v>
      </c>
      <c r="I202" s="0" t="n">
        <v>-234.12</v>
      </c>
      <c r="J202" s="0" t="n">
        <v>9768.8</v>
      </c>
      <c r="K202" s="8" t="s">
        <v>18</v>
      </c>
      <c r="L202" s="9" t="n">
        <f aca="false">I202</f>
        <v>-234.12</v>
      </c>
    </row>
    <row r="203" customFormat="false" ht="15" hidden="false" customHeight="false" outlineLevel="0" collapsed="false">
      <c r="A203" s="20" t="s">
        <v>53</v>
      </c>
      <c r="B203" s="30" t="n">
        <v>3.3</v>
      </c>
      <c r="C203" s="30" t="s">
        <v>70</v>
      </c>
      <c r="D203" s="30" t="s">
        <v>71</v>
      </c>
      <c r="E203" s="0" t="n">
        <v>16312.68</v>
      </c>
      <c r="F203" s="0" t="n">
        <v>7426.48</v>
      </c>
      <c r="G203" s="0" t="n">
        <v>-616.76</v>
      </c>
      <c r="H203" s="0" t="n">
        <v>1552.17</v>
      </c>
      <c r="I203" s="0" t="n">
        <v>1801.2</v>
      </c>
      <c r="J203" s="0" t="n">
        <v>-14738.59</v>
      </c>
      <c r="K203" s="10" t="s">
        <v>19</v>
      </c>
      <c r="L203" s="11" t="n">
        <f aca="false">J202</f>
        <v>9768.8</v>
      </c>
    </row>
    <row r="204" customFormat="false" ht="15" hidden="false" customHeight="false" outlineLevel="0" collapsed="false">
      <c r="A204" s="12"/>
      <c r="B204" s="12"/>
      <c r="C204" s="12"/>
      <c r="D204" s="12"/>
      <c r="E204" s="12"/>
      <c r="F204" s="12"/>
      <c r="G204" s="12"/>
      <c r="H204" s="12"/>
      <c r="I204" s="12"/>
      <c r="J204" s="12"/>
      <c r="K204" s="10" t="s">
        <v>20</v>
      </c>
      <c r="L204" s="11" t="n">
        <f aca="false">E202</f>
        <v>16312.68</v>
      </c>
    </row>
    <row r="205" customFormat="false" ht="15" hidden="false" customHeight="false" outlineLevel="0" collapsed="false">
      <c r="A205" s="12"/>
      <c r="B205" s="12"/>
      <c r="C205" s="12"/>
      <c r="D205" s="12"/>
      <c r="E205" s="12"/>
      <c r="F205" s="12"/>
      <c r="G205" s="12"/>
      <c r="H205" s="12"/>
      <c r="I205" s="12"/>
      <c r="J205" s="12"/>
      <c r="K205" s="10" t="s">
        <v>18</v>
      </c>
      <c r="L205" s="11" t="n">
        <f aca="false">I203</f>
        <v>1801.2</v>
      </c>
    </row>
    <row r="206" customFormat="false" ht="15" hidden="false" customHeight="false" outlineLevel="0" collapsed="false">
      <c r="A206" s="12"/>
      <c r="B206" s="12"/>
      <c r="C206" s="12"/>
      <c r="D206" s="12"/>
      <c r="E206" s="12"/>
      <c r="F206" s="12"/>
      <c r="G206" s="12"/>
      <c r="H206" s="12"/>
      <c r="I206" s="12"/>
      <c r="J206" s="12"/>
      <c r="K206" s="10" t="s">
        <v>19</v>
      </c>
      <c r="L206" s="11" t="n">
        <f aca="false">J203</f>
        <v>-14738.59</v>
      </c>
    </row>
    <row r="207" customFormat="false" ht="15" hidden="false" customHeight="false" outlineLevel="0" collapsed="false">
      <c r="A207" s="12"/>
      <c r="B207" s="12"/>
      <c r="C207" s="12"/>
      <c r="D207" s="12"/>
      <c r="E207" s="12"/>
      <c r="F207" s="12"/>
      <c r="G207" s="12"/>
      <c r="H207" s="12"/>
      <c r="I207" s="12"/>
      <c r="J207" s="12"/>
      <c r="K207" s="14" t="s">
        <v>20</v>
      </c>
      <c r="L207" s="15" t="n">
        <f aca="false">E203</f>
        <v>16312.68</v>
      </c>
    </row>
    <row r="208" customFormat="false" ht="15" hidden="false" customHeight="false" outlineLevel="0" collapsed="false">
      <c r="A208" s="18" t="s">
        <v>54</v>
      </c>
      <c r="B208" s="30" t="n">
        <v>0</v>
      </c>
      <c r="C208" s="30" t="s">
        <v>70</v>
      </c>
      <c r="D208" s="30" t="s">
        <v>71</v>
      </c>
      <c r="E208" s="0" t="n">
        <v>5655.32</v>
      </c>
      <c r="F208" s="0" t="n">
        <v>7477.27</v>
      </c>
      <c r="G208" s="0" t="n">
        <v>-399.06</v>
      </c>
      <c r="H208" s="0" t="n">
        <v>1184.51</v>
      </c>
      <c r="I208" s="0" t="n">
        <v>358.06</v>
      </c>
      <c r="J208" s="0" t="n">
        <v>6806.77</v>
      </c>
      <c r="K208" s="8" t="s">
        <v>18</v>
      </c>
      <c r="L208" s="9" t="n">
        <f aca="false">I208</f>
        <v>358.06</v>
      </c>
    </row>
    <row r="209" customFormat="false" ht="15" hidden="false" customHeight="false" outlineLevel="0" collapsed="false">
      <c r="A209" s="18" t="s">
        <v>54</v>
      </c>
      <c r="B209" s="30" t="n">
        <v>3.3</v>
      </c>
      <c r="C209" s="30" t="s">
        <v>70</v>
      </c>
      <c r="D209" s="30" t="s">
        <v>71</v>
      </c>
      <c r="E209" s="0" t="n">
        <v>5655.32</v>
      </c>
      <c r="F209" s="0" t="n">
        <v>7477.27</v>
      </c>
      <c r="G209" s="0" t="n">
        <v>-399.06</v>
      </c>
      <c r="H209" s="0" t="n">
        <v>1184.51</v>
      </c>
      <c r="I209" s="0" t="n">
        <v>1674.97</v>
      </c>
      <c r="J209" s="0" t="n">
        <v>-17868.24</v>
      </c>
      <c r="K209" s="10" t="s">
        <v>19</v>
      </c>
      <c r="L209" s="11" t="n">
        <f aca="false">J208</f>
        <v>6806.77</v>
      </c>
    </row>
    <row r="210" customFormat="false" ht="15" hidden="false" customHeight="false" outlineLevel="0" collapsed="false">
      <c r="A210" s="18"/>
      <c r="B210" s="12"/>
      <c r="C210" s="12"/>
      <c r="D210" s="12"/>
      <c r="E210" s="12"/>
      <c r="F210" s="12"/>
      <c r="G210" s="12"/>
      <c r="H210" s="12"/>
      <c r="I210" s="12"/>
      <c r="J210" s="12"/>
      <c r="K210" s="10" t="s">
        <v>20</v>
      </c>
      <c r="L210" s="11" t="n">
        <f aca="false">E208</f>
        <v>5655.32</v>
      </c>
    </row>
    <row r="211" customFormat="false" ht="15" hidden="false" customHeight="false" outlineLevel="0" collapsed="false">
      <c r="A211" s="18"/>
      <c r="B211" s="12"/>
      <c r="C211" s="12"/>
      <c r="D211" s="12"/>
      <c r="E211" s="12"/>
      <c r="F211" s="12"/>
      <c r="G211" s="12"/>
      <c r="H211" s="12"/>
      <c r="I211" s="12"/>
      <c r="J211" s="12"/>
      <c r="K211" s="10" t="s">
        <v>18</v>
      </c>
      <c r="L211" s="11" t="n">
        <f aca="false">I209</f>
        <v>1674.97</v>
      </c>
    </row>
    <row r="212" customFormat="false" ht="15" hidden="false" customHeight="false" outlineLevel="0" collapsed="false">
      <c r="A212" s="18"/>
      <c r="B212" s="12"/>
      <c r="C212" s="12"/>
      <c r="D212" s="12"/>
      <c r="E212" s="12"/>
      <c r="F212" s="12"/>
      <c r="G212" s="12"/>
      <c r="H212" s="12"/>
      <c r="I212" s="12"/>
      <c r="J212" s="12"/>
      <c r="K212" s="10" t="s">
        <v>19</v>
      </c>
      <c r="L212" s="11" t="n">
        <f aca="false">J209</f>
        <v>-17868.24</v>
      </c>
    </row>
    <row r="213" customFormat="false" ht="15" hidden="false" customHeight="false" outlineLevel="0" collapsed="false">
      <c r="A213" s="18"/>
      <c r="B213" s="12"/>
      <c r="C213" s="12"/>
      <c r="D213" s="12"/>
      <c r="E213" s="12"/>
      <c r="F213" s="12"/>
      <c r="G213" s="12"/>
      <c r="H213" s="12"/>
      <c r="I213" s="12"/>
      <c r="J213" s="12"/>
      <c r="K213" s="14" t="s">
        <v>20</v>
      </c>
      <c r="L213" s="15" t="n">
        <f aca="false">E209</f>
        <v>5655.32</v>
      </c>
    </row>
    <row r="214" customFormat="false" ht="15" hidden="false" customHeight="false" outlineLevel="0" collapsed="false">
      <c r="A214" s="18" t="s">
        <v>55</v>
      </c>
      <c r="B214" s="30" t="n">
        <v>0</v>
      </c>
      <c r="C214" s="30" t="s">
        <v>70</v>
      </c>
      <c r="D214" s="30" t="s">
        <v>71</v>
      </c>
      <c r="E214" s="0" t="n">
        <v>6253.39</v>
      </c>
      <c r="F214" s="0" t="n">
        <v>8158.96</v>
      </c>
      <c r="G214" s="0" t="n">
        <v>-1387.91</v>
      </c>
      <c r="H214" s="0" t="n">
        <v>1187.3</v>
      </c>
      <c r="I214" s="0" t="n">
        <v>-1380.03</v>
      </c>
      <c r="J214" s="0" t="n">
        <v>8424.96</v>
      </c>
      <c r="K214" s="8" t="s">
        <v>18</v>
      </c>
      <c r="L214" s="9" t="n">
        <f aca="false">I214</f>
        <v>-1380.03</v>
      </c>
    </row>
    <row r="215" customFormat="false" ht="15" hidden="false" customHeight="false" outlineLevel="0" collapsed="false">
      <c r="A215" s="18" t="s">
        <v>55</v>
      </c>
      <c r="B215" s="30" t="n">
        <v>3.3</v>
      </c>
      <c r="C215" s="30" t="s">
        <v>70</v>
      </c>
      <c r="D215" s="30" t="s">
        <v>71</v>
      </c>
      <c r="E215" s="0" t="n">
        <v>6253.39</v>
      </c>
      <c r="F215" s="0" t="n">
        <v>8158.96</v>
      </c>
      <c r="G215" s="0" t="n">
        <v>-1387.91</v>
      </c>
      <c r="H215" s="0" t="n">
        <v>1187.3</v>
      </c>
      <c r="I215" s="0" t="n">
        <v>3200.08</v>
      </c>
      <c r="J215" s="0" t="n">
        <v>-18499.61</v>
      </c>
      <c r="K215" s="10" t="s">
        <v>19</v>
      </c>
      <c r="L215" s="11" t="n">
        <f aca="false">J214</f>
        <v>8424.96</v>
      </c>
    </row>
    <row r="216" customFormat="false" ht="15" hidden="false" customHeight="false" outlineLevel="0" collapsed="false">
      <c r="A216" s="18"/>
      <c r="B216" s="12"/>
      <c r="C216" s="12"/>
      <c r="D216" s="12"/>
      <c r="E216" s="12"/>
      <c r="F216" s="12"/>
      <c r="G216" s="12"/>
      <c r="H216" s="12"/>
      <c r="I216" s="12"/>
      <c r="J216" s="12"/>
      <c r="K216" s="10" t="s">
        <v>20</v>
      </c>
      <c r="L216" s="11" t="n">
        <f aca="false">E214</f>
        <v>6253.39</v>
      </c>
    </row>
    <row r="217" customFormat="false" ht="15" hidden="false" customHeight="false" outlineLevel="0" collapsed="false">
      <c r="A217" s="18"/>
      <c r="B217" s="12"/>
      <c r="C217" s="12"/>
      <c r="D217" s="12"/>
      <c r="E217" s="12"/>
      <c r="F217" s="12"/>
      <c r="G217" s="12"/>
      <c r="H217" s="12"/>
      <c r="I217" s="12"/>
      <c r="J217" s="12"/>
      <c r="K217" s="10" t="s">
        <v>18</v>
      </c>
      <c r="L217" s="11" t="n">
        <f aca="false">I215</f>
        <v>3200.08</v>
      </c>
    </row>
    <row r="218" customFormat="false" ht="15" hidden="false" customHeight="false" outlineLevel="0" collapsed="false">
      <c r="A218" s="18"/>
      <c r="B218" s="12"/>
      <c r="C218" s="12"/>
      <c r="D218" s="12"/>
      <c r="E218" s="12"/>
      <c r="F218" s="12"/>
      <c r="G218" s="12"/>
      <c r="H218" s="12"/>
      <c r="I218" s="12"/>
      <c r="J218" s="12"/>
      <c r="K218" s="10" t="s">
        <v>19</v>
      </c>
      <c r="L218" s="11" t="n">
        <f aca="false">J215</f>
        <v>-18499.61</v>
      </c>
    </row>
    <row r="219" customFormat="false" ht="15" hidden="false" customHeight="false" outlineLevel="0" collapsed="false">
      <c r="A219" s="18"/>
      <c r="B219" s="12"/>
      <c r="C219" s="12"/>
      <c r="D219" s="12"/>
      <c r="E219" s="12"/>
      <c r="F219" s="12"/>
      <c r="G219" s="12"/>
      <c r="H219" s="12"/>
      <c r="I219" s="12"/>
      <c r="J219" s="12"/>
      <c r="K219" s="14" t="s">
        <v>20</v>
      </c>
      <c r="L219" s="15" t="n">
        <f aca="false">E215</f>
        <v>6253.39</v>
      </c>
    </row>
    <row r="220" customFormat="false" ht="15" hidden="false" customHeight="false" outlineLevel="0" collapsed="false">
      <c r="A220" s="18" t="s">
        <v>56</v>
      </c>
      <c r="B220" s="30" t="n">
        <v>0</v>
      </c>
      <c r="C220" s="30" t="s">
        <v>70</v>
      </c>
      <c r="D220" s="30" t="s">
        <v>71</v>
      </c>
      <c r="E220" s="0" t="n">
        <v>-928.38</v>
      </c>
      <c r="F220" s="0" t="n">
        <v>3688.16</v>
      </c>
      <c r="G220" s="0" t="n">
        <v>-787.76</v>
      </c>
      <c r="H220" s="0" t="n">
        <v>1176.28</v>
      </c>
      <c r="I220" s="0" t="n">
        <v>-372.5</v>
      </c>
      <c r="J220" s="0" t="n">
        <v>1258.55</v>
      </c>
      <c r="K220" s="8" t="s">
        <v>18</v>
      </c>
      <c r="L220" s="9" t="n">
        <f aca="false">I220</f>
        <v>-372.5</v>
      </c>
    </row>
    <row r="221" customFormat="false" ht="15" hidden="false" customHeight="false" outlineLevel="0" collapsed="false">
      <c r="A221" s="18" t="s">
        <v>56</v>
      </c>
      <c r="B221" s="30" t="n">
        <v>3.3</v>
      </c>
      <c r="C221" s="30" t="s">
        <v>70</v>
      </c>
      <c r="D221" s="30" t="s">
        <v>71</v>
      </c>
      <c r="E221" s="0" t="n">
        <v>-928.38</v>
      </c>
      <c r="F221" s="0" t="n">
        <v>3688.16</v>
      </c>
      <c r="G221" s="0" t="n">
        <v>-787.76</v>
      </c>
      <c r="H221" s="0" t="n">
        <v>1176.28</v>
      </c>
      <c r="I221" s="0" t="n">
        <v>2227.09</v>
      </c>
      <c r="J221" s="0" t="n">
        <v>-10912.36</v>
      </c>
      <c r="K221" s="10" t="s">
        <v>19</v>
      </c>
      <c r="L221" s="11" t="n">
        <f aca="false">J220</f>
        <v>1258.55</v>
      </c>
    </row>
    <row r="222" customFormat="false" ht="15" hidden="false" customHeight="false" outlineLevel="0" collapsed="false">
      <c r="A222" s="18"/>
      <c r="B222" s="12"/>
      <c r="C222" s="12"/>
      <c r="D222" s="12"/>
      <c r="E222" s="12"/>
      <c r="F222" s="12"/>
      <c r="G222" s="12"/>
      <c r="H222" s="12"/>
      <c r="I222" s="12"/>
      <c r="J222" s="12"/>
      <c r="K222" s="10" t="s">
        <v>20</v>
      </c>
      <c r="L222" s="11" t="n">
        <f aca="false">E220</f>
        <v>-928.38</v>
      </c>
    </row>
    <row r="223" customFormat="false" ht="15" hidden="false" customHeight="false" outlineLevel="0" collapsed="false">
      <c r="A223" s="18"/>
      <c r="B223" s="12"/>
      <c r="C223" s="12"/>
      <c r="D223" s="12"/>
      <c r="E223" s="12"/>
      <c r="F223" s="12"/>
      <c r="G223" s="12"/>
      <c r="H223" s="12"/>
      <c r="I223" s="12"/>
      <c r="J223" s="12"/>
      <c r="K223" s="10" t="s">
        <v>18</v>
      </c>
      <c r="L223" s="11" t="n">
        <f aca="false">I221</f>
        <v>2227.09</v>
      </c>
    </row>
    <row r="224" customFormat="false" ht="15" hidden="false" customHeight="false" outlineLevel="0" collapsed="false">
      <c r="A224" s="18"/>
      <c r="B224" s="12"/>
      <c r="C224" s="12"/>
      <c r="D224" s="12"/>
      <c r="E224" s="12"/>
      <c r="F224" s="12"/>
      <c r="G224" s="12"/>
      <c r="H224" s="12"/>
      <c r="I224" s="12"/>
      <c r="J224" s="12"/>
      <c r="K224" s="10" t="s">
        <v>19</v>
      </c>
      <c r="L224" s="11" t="n">
        <f aca="false">J221</f>
        <v>-10912.36</v>
      </c>
    </row>
    <row r="225" customFormat="false" ht="15" hidden="false" customHeight="false" outlineLevel="0" collapsed="false">
      <c r="A225" s="18"/>
      <c r="B225" s="12"/>
      <c r="C225" s="12"/>
      <c r="D225" s="12"/>
      <c r="E225" s="12"/>
      <c r="F225" s="12"/>
      <c r="G225" s="12"/>
      <c r="H225" s="12"/>
      <c r="I225" s="12"/>
      <c r="J225" s="12"/>
      <c r="K225" s="14" t="s">
        <v>20</v>
      </c>
      <c r="L225" s="15" t="n">
        <f aca="false">E221</f>
        <v>-928.38</v>
      </c>
    </row>
    <row r="226" customFormat="false" ht="15" hidden="false" customHeight="false" outlineLevel="0" collapsed="false">
      <c r="A226" s="18" t="s">
        <v>57</v>
      </c>
      <c r="B226" s="30" t="n">
        <v>0</v>
      </c>
      <c r="C226" s="30" t="s">
        <v>70</v>
      </c>
      <c r="D226" s="30" t="s">
        <v>71</v>
      </c>
      <c r="E226" s="0" t="n">
        <v>8992.48</v>
      </c>
      <c r="F226" s="0" t="n">
        <v>7846.83</v>
      </c>
      <c r="G226" s="0" t="n">
        <v>-192.91</v>
      </c>
      <c r="H226" s="0" t="n">
        <v>1186.81</v>
      </c>
      <c r="I226" s="0" t="n">
        <v>661.32</v>
      </c>
      <c r="J226" s="0" t="n">
        <v>8795.48</v>
      </c>
      <c r="K226" s="8" t="s">
        <v>18</v>
      </c>
      <c r="L226" s="9" t="n">
        <f aca="false">I226</f>
        <v>661.32</v>
      </c>
    </row>
    <row r="227" customFormat="false" ht="15" hidden="false" customHeight="false" outlineLevel="0" collapsed="false">
      <c r="A227" s="18" t="s">
        <v>57</v>
      </c>
      <c r="B227" s="30" t="n">
        <v>3.3</v>
      </c>
      <c r="C227" s="30" t="s">
        <v>70</v>
      </c>
      <c r="D227" s="30" t="s">
        <v>71</v>
      </c>
      <c r="E227" s="0" t="n">
        <v>8992.48</v>
      </c>
      <c r="F227" s="0" t="n">
        <v>7846.83</v>
      </c>
      <c r="G227" s="0" t="n">
        <v>-192.91</v>
      </c>
      <c r="H227" s="0" t="n">
        <v>1186.81</v>
      </c>
      <c r="I227" s="0" t="n">
        <v>1297.92</v>
      </c>
      <c r="J227" s="0" t="n">
        <v>-17099.07</v>
      </c>
      <c r="K227" s="10" t="s">
        <v>19</v>
      </c>
      <c r="L227" s="11" t="n">
        <f aca="false">J226</f>
        <v>8795.48</v>
      </c>
    </row>
    <row r="228" customFormat="false" ht="15" hidden="false" customHeight="false" outlineLevel="0" collapsed="false">
      <c r="A228" s="18"/>
      <c r="B228" s="12"/>
      <c r="C228" s="12"/>
      <c r="D228" s="12"/>
      <c r="E228" s="12"/>
      <c r="F228" s="12"/>
      <c r="G228" s="12"/>
      <c r="H228" s="12"/>
      <c r="I228" s="12"/>
      <c r="J228" s="12"/>
      <c r="K228" s="10" t="s">
        <v>20</v>
      </c>
      <c r="L228" s="11" t="n">
        <f aca="false">E226</f>
        <v>8992.48</v>
      </c>
    </row>
    <row r="229" customFormat="false" ht="15" hidden="false" customHeight="false" outlineLevel="0" collapsed="false">
      <c r="A229" s="18"/>
      <c r="B229" s="12"/>
      <c r="C229" s="12"/>
      <c r="D229" s="12"/>
      <c r="E229" s="12"/>
      <c r="F229" s="12"/>
      <c r="G229" s="12"/>
      <c r="H229" s="12"/>
      <c r="I229" s="12"/>
      <c r="J229" s="12"/>
      <c r="K229" s="10" t="s">
        <v>18</v>
      </c>
      <c r="L229" s="11" t="n">
        <f aca="false">I227</f>
        <v>1297.92</v>
      </c>
    </row>
    <row r="230" customFormat="false" ht="15" hidden="false" customHeight="false" outlineLevel="0" collapsed="false">
      <c r="A230" s="18"/>
      <c r="B230" s="12"/>
      <c r="C230" s="12"/>
      <c r="D230" s="12"/>
      <c r="E230" s="12"/>
      <c r="F230" s="12"/>
      <c r="G230" s="12"/>
      <c r="H230" s="12"/>
      <c r="I230" s="12"/>
      <c r="J230" s="12"/>
      <c r="K230" s="10" t="s">
        <v>19</v>
      </c>
      <c r="L230" s="11" t="n">
        <f aca="false">J227</f>
        <v>-17099.07</v>
      </c>
    </row>
    <row r="231" customFormat="false" ht="15" hidden="false" customHeight="false" outlineLevel="0" collapsed="false">
      <c r="A231" s="18"/>
      <c r="B231" s="12"/>
      <c r="C231" s="12"/>
      <c r="D231" s="12"/>
      <c r="E231" s="12"/>
      <c r="F231" s="12"/>
      <c r="G231" s="12"/>
      <c r="H231" s="12"/>
      <c r="I231" s="12"/>
      <c r="J231" s="12"/>
      <c r="K231" s="14" t="s">
        <v>20</v>
      </c>
      <c r="L231" s="15" t="n">
        <f aca="false">E227</f>
        <v>8992.48</v>
      </c>
    </row>
    <row r="232" customFormat="false" ht="15" hidden="false" customHeight="false" outlineLevel="0" collapsed="false">
      <c r="A232" s="18" t="s">
        <v>58</v>
      </c>
      <c r="B232" s="30" t="n">
        <v>0</v>
      </c>
      <c r="C232" s="30" t="s">
        <v>70</v>
      </c>
      <c r="D232" s="30" t="s">
        <v>71</v>
      </c>
      <c r="E232" s="0" t="n">
        <v>11382.83</v>
      </c>
      <c r="F232" s="0" t="n">
        <v>6541.35</v>
      </c>
      <c r="G232" s="0" t="n">
        <v>-444.89</v>
      </c>
      <c r="H232" s="0" t="n">
        <v>1189.04</v>
      </c>
      <c r="I232" s="0" t="n">
        <v>236.3</v>
      </c>
      <c r="J232" s="0" t="n">
        <v>6839.4</v>
      </c>
      <c r="K232" s="8" t="s">
        <v>18</v>
      </c>
      <c r="L232" s="9" t="n">
        <f aca="false">I232</f>
        <v>236.3</v>
      </c>
    </row>
    <row r="233" customFormat="false" ht="15" hidden="false" customHeight="false" outlineLevel="0" collapsed="false">
      <c r="A233" s="18" t="s">
        <v>58</v>
      </c>
      <c r="B233" s="30" t="n">
        <v>3.3</v>
      </c>
      <c r="C233" s="30" t="s">
        <v>70</v>
      </c>
      <c r="D233" s="30" t="s">
        <v>71</v>
      </c>
      <c r="E233" s="0" t="n">
        <v>11382.83</v>
      </c>
      <c r="F233" s="0" t="n">
        <v>6541.35</v>
      </c>
      <c r="G233" s="0" t="n">
        <v>-444.89</v>
      </c>
      <c r="H233" s="0" t="n">
        <v>1189.04</v>
      </c>
      <c r="I233" s="0" t="n">
        <v>1704.45</v>
      </c>
      <c r="J233" s="0" t="n">
        <v>-14747.05</v>
      </c>
      <c r="K233" s="10" t="s">
        <v>19</v>
      </c>
      <c r="L233" s="11" t="n">
        <f aca="false">J232</f>
        <v>6839.4</v>
      </c>
    </row>
    <row r="234" customFormat="false" ht="15" hidden="false" customHeight="false" outlineLevel="0" collapsed="false">
      <c r="A234" s="12"/>
      <c r="B234" s="12"/>
      <c r="C234" s="12"/>
      <c r="D234" s="12"/>
      <c r="E234" s="12"/>
      <c r="F234" s="12"/>
      <c r="G234" s="12"/>
      <c r="H234" s="12"/>
      <c r="I234" s="12"/>
      <c r="J234" s="12"/>
      <c r="K234" s="10" t="s">
        <v>20</v>
      </c>
      <c r="L234" s="11" t="n">
        <f aca="false">E232</f>
        <v>11382.83</v>
      </c>
    </row>
    <row r="235" customFormat="false" ht="15" hidden="false" customHeight="false" outlineLevel="0" collapsed="false">
      <c r="A235" s="12"/>
      <c r="B235" s="12"/>
      <c r="C235" s="12"/>
      <c r="D235" s="12"/>
      <c r="E235" s="12"/>
      <c r="F235" s="12"/>
      <c r="G235" s="12"/>
      <c r="H235" s="12"/>
      <c r="I235" s="12"/>
      <c r="J235" s="12"/>
      <c r="K235" s="10" t="s">
        <v>18</v>
      </c>
      <c r="L235" s="11" t="n">
        <f aca="false">I233</f>
        <v>1704.45</v>
      </c>
    </row>
    <row r="236" customFormat="false" ht="15" hidden="false" customHeight="false" outlineLevel="0" collapsed="false">
      <c r="A236" s="12"/>
      <c r="B236" s="12"/>
      <c r="C236" s="12"/>
      <c r="D236" s="12"/>
      <c r="E236" s="12"/>
      <c r="F236" s="12"/>
      <c r="G236" s="12"/>
      <c r="H236" s="12"/>
      <c r="I236" s="12"/>
      <c r="J236" s="12"/>
      <c r="K236" s="10" t="s">
        <v>19</v>
      </c>
      <c r="L236" s="11" t="n">
        <f aca="false">J233</f>
        <v>-14747.05</v>
      </c>
    </row>
    <row r="237" customFormat="false" ht="15" hidden="false" customHeight="false" outlineLevel="0" collapsed="false">
      <c r="A237" s="12"/>
      <c r="B237" s="12"/>
      <c r="C237" s="12"/>
      <c r="D237" s="12"/>
      <c r="E237" s="12"/>
      <c r="F237" s="12"/>
      <c r="G237" s="12"/>
      <c r="H237" s="12"/>
      <c r="I237" s="12"/>
      <c r="J237" s="12"/>
      <c r="K237" s="14" t="s">
        <v>20</v>
      </c>
      <c r="L237" s="15" t="n">
        <f aca="false">E233</f>
        <v>11382.83</v>
      </c>
    </row>
    <row r="238" customFormat="false" ht="15" hidden="false" customHeight="false" outlineLevel="0" collapsed="false">
      <c r="A238" s="17" t="s">
        <v>59</v>
      </c>
      <c r="B238" s="30" t="n">
        <v>0</v>
      </c>
      <c r="C238" s="30" t="s">
        <v>70</v>
      </c>
      <c r="D238" s="30" t="s">
        <v>71</v>
      </c>
      <c r="E238" s="0" t="n">
        <v>3820.96</v>
      </c>
      <c r="F238" s="0" t="n">
        <v>5525.26</v>
      </c>
      <c r="G238" s="0" t="n">
        <v>-184.11</v>
      </c>
      <c r="H238" s="0" t="n">
        <v>733.72</v>
      </c>
      <c r="I238" s="0" t="n">
        <v>443.54</v>
      </c>
      <c r="J238" s="0" t="n">
        <v>4836.86</v>
      </c>
      <c r="K238" s="8" t="s">
        <v>18</v>
      </c>
      <c r="L238" s="9" t="n">
        <f aca="false">I238</f>
        <v>443.54</v>
      </c>
    </row>
    <row r="239" customFormat="false" ht="15" hidden="false" customHeight="false" outlineLevel="0" collapsed="false">
      <c r="A239" s="17" t="s">
        <v>59</v>
      </c>
      <c r="B239" s="30" t="n">
        <v>3.3</v>
      </c>
      <c r="C239" s="30" t="s">
        <v>70</v>
      </c>
      <c r="D239" s="30" t="s">
        <v>71</v>
      </c>
      <c r="E239" s="0" t="n">
        <v>3820.96</v>
      </c>
      <c r="F239" s="0" t="n">
        <v>5525.26</v>
      </c>
      <c r="G239" s="0" t="n">
        <v>-184.11</v>
      </c>
      <c r="H239" s="0" t="n">
        <v>733.72</v>
      </c>
      <c r="I239" s="0" t="n">
        <v>1051.11</v>
      </c>
      <c r="J239" s="0" t="n">
        <v>-13396.49</v>
      </c>
      <c r="K239" s="10" t="s">
        <v>19</v>
      </c>
      <c r="L239" s="11" t="n">
        <f aca="false">J238</f>
        <v>4836.86</v>
      </c>
    </row>
    <row r="240" customFormat="false" ht="15" hidden="false" customHeight="false" outlineLevel="0" collapsed="false">
      <c r="A240" s="17"/>
      <c r="B240" s="12"/>
      <c r="C240" s="12"/>
      <c r="D240" s="12"/>
      <c r="E240" s="12"/>
      <c r="F240" s="12"/>
      <c r="G240" s="12"/>
      <c r="H240" s="12"/>
      <c r="I240" s="12"/>
      <c r="J240" s="12"/>
      <c r="K240" s="10" t="s">
        <v>20</v>
      </c>
      <c r="L240" s="11" t="n">
        <f aca="false">E238</f>
        <v>3820.96</v>
      </c>
    </row>
    <row r="241" customFormat="false" ht="15" hidden="false" customHeight="false" outlineLevel="0" collapsed="false">
      <c r="A241" s="17"/>
      <c r="B241" s="12"/>
      <c r="C241" s="12"/>
      <c r="D241" s="12"/>
      <c r="E241" s="12"/>
      <c r="F241" s="12"/>
      <c r="G241" s="12"/>
      <c r="H241" s="12"/>
      <c r="I241" s="12"/>
      <c r="J241" s="12"/>
      <c r="K241" s="10" t="s">
        <v>18</v>
      </c>
      <c r="L241" s="11" t="n">
        <f aca="false">I239</f>
        <v>1051.11</v>
      </c>
    </row>
    <row r="242" customFormat="false" ht="15" hidden="false" customHeight="false" outlineLevel="0" collapsed="false">
      <c r="A242" s="17"/>
      <c r="B242" s="12"/>
      <c r="C242" s="12"/>
      <c r="D242" s="12"/>
      <c r="E242" s="12"/>
      <c r="F242" s="12"/>
      <c r="G242" s="12"/>
      <c r="H242" s="12"/>
      <c r="I242" s="12"/>
      <c r="J242" s="12"/>
      <c r="K242" s="10" t="s">
        <v>19</v>
      </c>
      <c r="L242" s="11" t="n">
        <f aca="false">J239</f>
        <v>-13396.49</v>
      </c>
    </row>
    <row r="243" customFormat="false" ht="15" hidden="false" customHeight="false" outlineLevel="0" collapsed="false">
      <c r="A243" s="17"/>
      <c r="B243" s="12"/>
      <c r="C243" s="12"/>
      <c r="D243" s="12"/>
      <c r="E243" s="12"/>
      <c r="F243" s="12"/>
      <c r="G243" s="12"/>
      <c r="H243" s="12"/>
      <c r="I243" s="12"/>
      <c r="J243" s="12"/>
      <c r="K243" s="14" t="s">
        <v>20</v>
      </c>
      <c r="L243" s="15" t="n">
        <f aca="false">E239</f>
        <v>3820.96</v>
      </c>
    </row>
    <row r="244" customFormat="false" ht="15" hidden="false" customHeight="false" outlineLevel="0" collapsed="false">
      <c r="A244" s="17" t="s">
        <v>60</v>
      </c>
      <c r="B244" s="30" t="n">
        <v>0</v>
      </c>
      <c r="C244" s="30" t="s">
        <v>70</v>
      </c>
      <c r="D244" s="30" t="s">
        <v>71</v>
      </c>
      <c r="E244" s="0" t="n">
        <v>4696.76</v>
      </c>
      <c r="F244" s="0" t="n">
        <v>6242.57</v>
      </c>
      <c r="G244" s="0" t="n">
        <v>-1078.29</v>
      </c>
      <c r="H244" s="0" t="n">
        <v>730.34</v>
      </c>
      <c r="I244" s="0" t="n">
        <v>-1044.44</v>
      </c>
      <c r="J244" s="0" t="n">
        <v>6287.01</v>
      </c>
      <c r="K244" s="8" t="s">
        <v>18</v>
      </c>
      <c r="L244" s="9" t="n">
        <f aca="false">I244</f>
        <v>-1044.44</v>
      </c>
    </row>
    <row r="245" customFormat="false" ht="15" hidden="false" customHeight="false" outlineLevel="0" collapsed="false">
      <c r="A245" s="17" t="s">
        <v>60</v>
      </c>
      <c r="B245" s="30" t="n">
        <v>3.3</v>
      </c>
      <c r="C245" s="30" t="s">
        <v>70</v>
      </c>
      <c r="D245" s="30" t="s">
        <v>71</v>
      </c>
      <c r="E245" s="0" t="n">
        <v>4696.76</v>
      </c>
      <c r="F245" s="0" t="n">
        <v>6242.57</v>
      </c>
      <c r="G245" s="0" t="n">
        <v>-1078.29</v>
      </c>
      <c r="H245" s="0" t="n">
        <v>730.34</v>
      </c>
      <c r="I245" s="0" t="n">
        <v>2513.91</v>
      </c>
      <c r="J245" s="0" t="n">
        <v>-14313.48</v>
      </c>
      <c r="K245" s="10" t="s">
        <v>19</v>
      </c>
      <c r="L245" s="11" t="n">
        <f aca="false">J244</f>
        <v>6287.01</v>
      </c>
    </row>
    <row r="246" customFormat="false" ht="15" hidden="false" customHeight="false" outlineLevel="0" collapsed="false">
      <c r="A246" s="17"/>
      <c r="B246" s="12"/>
      <c r="C246" s="12"/>
      <c r="D246" s="12"/>
      <c r="E246" s="12"/>
      <c r="F246" s="12"/>
      <c r="G246" s="12"/>
      <c r="H246" s="12"/>
      <c r="I246" s="12"/>
      <c r="J246" s="12"/>
      <c r="K246" s="10" t="s">
        <v>20</v>
      </c>
      <c r="L246" s="11" t="n">
        <f aca="false">E244</f>
        <v>4696.76</v>
      </c>
    </row>
    <row r="247" customFormat="false" ht="15" hidden="false" customHeight="false" outlineLevel="0" collapsed="false">
      <c r="A247" s="17"/>
      <c r="B247" s="12"/>
      <c r="C247" s="12"/>
      <c r="D247" s="12"/>
      <c r="E247" s="12"/>
      <c r="F247" s="12"/>
      <c r="G247" s="12"/>
      <c r="H247" s="12"/>
      <c r="I247" s="12"/>
      <c r="J247" s="12"/>
      <c r="K247" s="10" t="s">
        <v>18</v>
      </c>
      <c r="L247" s="11" t="n">
        <f aca="false">I245</f>
        <v>2513.91</v>
      </c>
    </row>
    <row r="248" customFormat="false" ht="15" hidden="false" customHeight="false" outlineLevel="0" collapsed="false">
      <c r="A248" s="17"/>
      <c r="B248" s="12"/>
      <c r="C248" s="12"/>
      <c r="D248" s="12"/>
      <c r="E248" s="12"/>
      <c r="F248" s="12"/>
      <c r="G248" s="12"/>
      <c r="H248" s="12"/>
      <c r="I248" s="12"/>
      <c r="J248" s="12"/>
      <c r="K248" s="10" t="s">
        <v>19</v>
      </c>
      <c r="L248" s="11" t="n">
        <f aca="false">J245</f>
        <v>-14313.48</v>
      </c>
    </row>
    <row r="249" customFormat="false" ht="15" hidden="false" customHeight="false" outlineLevel="0" collapsed="false">
      <c r="A249" s="17"/>
      <c r="B249" s="12"/>
      <c r="C249" s="12"/>
      <c r="D249" s="12"/>
      <c r="E249" s="12"/>
      <c r="F249" s="12"/>
      <c r="G249" s="12"/>
      <c r="H249" s="12"/>
      <c r="I249" s="12"/>
      <c r="J249" s="12"/>
      <c r="K249" s="14" t="s">
        <v>20</v>
      </c>
      <c r="L249" s="15" t="n">
        <f aca="false">E245</f>
        <v>4696.76</v>
      </c>
    </row>
    <row r="250" customFormat="false" ht="15" hidden="false" customHeight="false" outlineLevel="0" collapsed="false">
      <c r="A250" s="17" t="s">
        <v>61</v>
      </c>
      <c r="B250" s="30" t="n">
        <v>0</v>
      </c>
      <c r="C250" s="30" t="s">
        <v>70</v>
      </c>
      <c r="D250" s="30" t="s">
        <v>71</v>
      </c>
      <c r="E250" s="0" t="n">
        <v>2928.38</v>
      </c>
      <c r="F250" s="0" t="n">
        <v>2496.5</v>
      </c>
      <c r="G250" s="0" t="n">
        <v>-450.14</v>
      </c>
      <c r="H250" s="0" t="n">
        <v>740.99</v>
      </c>
      <c r="I250" s="0" t="n">
        <v>-15.44</v>
      </c>
      <c r="J250" s="0" t="n">
        <v>312.06</v>
      </c>
      <c r="K250" s="8" t="s">
        <v>18</v>
      </c>
      <c r="L250" s="9" t="n">
        <f aca="false">I250</f>
        <v>-15.44</v>
      </c>
    </row>
    <row r="251" customFormat="false" ht="15" hidden="false" customHeight="false" outlineLevel="0" collapsed="false">
      <c r="A251" s="17" t="s">
        <v>61</v>
      </c>
      <c r="B251" s="30" t="n">
        <v>3.3</v>
      </c>
      <c r="C251" s="30" t="s">
        <v>70</v>
      </c>
      <c r="D251" s="30" t="s">
        <v>71</v>
      </c>
      <c r="E251" s="0" t="n">
        <v>2928.38</v>
      </c>
      <c r="F251" s="0" t="n">
        <v>2496.5</v>
      </c>
      <c r="G251" s="0" t="n">
        <v>-450.14</v>
      </c>
      <c r="H251" s="0" t="n">
        <v>740.99</v>
      </c>
      <c r="I251" s="0" t="n">
        <v>1470.03</v>
      </c>
      <c r="J251" s="0" t="n">
        <v>-7926.4</v>
      </c>
      <c r="K251" s="10" t="s">
        <v>19</v>
      </c>
      <c r="L251" s="11" t="n">
        <f aca="false">J250</f>
        <v>312.06</v>
      </c>
    </row>
    <row r="252" customFormat="false" ht="15" hidden="false" customHeight="false" outlineLevel="0" collapsed="false">
      <c r="A252" s="17"/>
      <c r="B252" s="12"/>
      <c r="C252" s="12"/>
      <c r="D252" s="12"/>
      <c r="E252" s="12"/>
      <c r="F252" s="12"/>
      <c r="G252" s="12"/>
      <c r="H252" s="12"/>
      <c r="I252" s="12"/>
      <c r="J252" s="12"/>
      <c r="K252" s="10" t="s">
        <v>20</v>
      </c>
      <c r="L252" s="11" t="n">
        <f aca="false">E250</f>
        <v>2928.38</v>
      </c>
    </row>
    <row r="253" customFormat="false" ht="15" hidden="false" customHeight="false" outlineLevel="0" collapsed="false">
      <c r="A253" s="17"/>
      <c r="B253" s="12"/>
      <c r="C253" s="12"/>
      <c r="D253" s="12"/>
      <c r="E253" s="12"/>
      <c r="F253" s="12"/>
      <c r="G253" s="12"/>
      <c r="H253" s="12"/>
      <c r="I253" s="12"/>
      <c r="J253" s="12"/>
      <c r="K253" s="10" t="s">
        <v>18</v>
      </c>
      <c r="L253" s="11" t="n">
        <f aca="false">I251</f>
        <v>1470.03</v>
      </c>
    </row>
    <row r="254" customFormat="false" ht="15" hidden="false" customHeight="false" outlineLevel="0" collapsed="false">
      <c r="A254" s="17"/>
      <c r="B254" s="12"/>
      <c r="C254" s="12"/>
      <c r="D254" s="12"/>
      <c r="E254" s="12"/>
      <c r="F254" s="12"/>
      <c r="G254" s="12"/>
      <c r="H254" s="12"/>
      <c r="I254" s="12"/>
      <c r="J254" s="12"/>
      <c r="K254" s="10" t="s">
        <v>19</v>
      </c>
      <c r="L254" s="11" t="n">
        <f aca="false">J251</f>
        <v>-7926.4</v>
      </c>
    </row>
    <row r="255" customFormat="false" ht="15" hidden="false" customHeight="false" outlineLevel="0" collapsed="false">
      <c r="A255" s="17"/>
      <c r="B255" s="12"/>
      <c r="C255" s="12"/>
      <c r="D255" s="12"/>
      <c r="E255" s="12"/>
      <c r="F255" s="12"/>
      <c r="G255" s="12"/>
      <c r="H255" s="12"/>
      <c r="I255" s="12"/>
      <c r="J255" s="12"/>
      <c r="K255" s="14" t="s">
        <v>20</v>
      </c>
      <c r="L255" s="15" t="n">
        <f aca="false">E251</f>
        <v>2928.38</v>
      </c>
    </row>
    <row r="256" customFormat="false" ht="15" hidden="false" customHeight="false" outlineLevel="0" collapsed="false">
      <c r="A256" s="17" t="s">
        <v>62</v>
      </c>
      <c r="B256" s="30" t="n">
        <v>0</v>
      </c>
      <c r="C256" s="30" t="s">
        <v>70</v>
      </c>
      <c r="D256" s="30" t="s">
        <v>71</v>
      </c>
      <c r="E256" s="0" t="n">
        <v>6316.39</v>
      </c>
      <c r="F256" s="0" t="n">
        <v>6302.56</v>
      </c>
      <c r="G256" s="0" t="n">
        <v>209.33</v>
      </c>
      <c r="H256" s="0" t="n">
        <v>734.07</v>
      </c>
      <c r="I256" s="0" t="n">
        <v>1072.14</v>
      </c>
      <c r="J256" s="0" t="n">
        <v>6908.68</v>
      </c>
      <c r="K256" s="8" t="s">
        <v>18</v>
      </c>
      <c r="L256" s="9" t="n">
        <f aca="false">I256</f>
        <v>1072.14</v>
      </c>
    </row>
    <row r="257" customFormat="false" ht="15" hidden="false" customHeight="false" outlineLevel="0" collapsed="false">
      <c r="A257" s="17" t="s">
        <v>62</v>
      </c>
      <c r="B257" s="30" t="n">
        <v>3.3</v>
      </c>
      <c r="C257" s="30" t="s">
        <v>70</v>
      </c>
      <c r="D257" s="30" t="s">
        <v>71</v>
      </c>
      <c r="E257" s="0" t="n">
        <v>6316.39</v>
      </c>
      <c r="F257" s="0" t="n">
        <v>6302.56</v>
      </c>
      <c r="G257" s="0" t="n">
        <v>209.33</v>
      </c>
      <c r="H257" s="0" t="n">
        <v>734.07</v>
      </c>
      <c r="I257" s="0" t="n">
        <v>381.35</v>
      </c>
      <c r="J257" s="0" t="n">
        <v>-13889.75</v>
      </c>
      <c r="K257" s="10" t="s">
        <v>19</v>
      </c>
      <c r="L257" s="11" t="n">
        <f aca="false">J256</f>
        <v>6908.68</v>
      </c>
    </row>
    <row r="258" customFormat="false" ht="15" hidden="false" customHeight="false" outlineLevel="0" collapsed="false">
      <c r="A258" s="17"/>
      <c r="B258" s="12"/>
      <c r="C258" s="12"/>
      <c r="D258" s="12"/>
      <c r="E258" s="12"/>
      <c r="F258" s="12"/>
      <c r="G258" s="12"/>
      <c r="H258" s="12"/>
      <c r="I258" s="12"/>
      <c r="J258" s="12"/>
      <c r="K258" s="10" t="s">
        <v>20</v>
      </c>
      <c r="L258" s="11" t="n">
        <f aca="false">E256</f>
        <v>6316.39</v>
      </c>
    </row>
    <row r="259" customFormat="false" ht="15" hidden="false" customHeight="false" outlineLevel="0" collapsed="false">
      <c r="A259" s="17"/>
      <c r="B259" s="12"/>
      <c r="C259" s="12"/>
      <c r="D259" s="12"/>
      <c r="E259" s="12"/>
      <c r="F259" s="12"/>
      <c r="G259" s="12"/>
      <c r="H259" s="12"/>
      <c r="I259" s="12"/>
      <c r="J259" s="12"/>
      <c r="K259" s="10" t="s">
        <v>18</v>
      </c>
      <c r="L259" s="11" t="n">
        <f aca="false">I257</f>
        <v>381.35</v>
      </c>
    </row>
    <row r="260" customFormat="false" ht="15" hidden="false" customHeight="false" outlineLevel="0" collapsed="false">
      <c r="A260" s="17"/>
      <c r="B260" s="12"/>
      <c r="C260" s="12"/>
      <c r="D260" s="12"/>
      <c r="E260" s="12"/>
      <c r="F260" s="12"/>
      <c r="G260" s="12"/>
      <c r="H260" s="12"/>
      <c r="I260" s="12"/>
      <c r="J260" s="12"/>
      <c r="K260" s="10" t="s">
        <v>19</v>
      </c>
      <c r="L260" s="11" t="n">
        <f aca="false">J257</f>
        <v>-13889.75</v>
      </c>
    </row>
    <row r="261" customFormat="false" ht="15" hidden="false" customHeight="false" outlineLevel="0" collapsed="false">
      <c r="A261" s="17"/>
      <c r="B261" s="12"/>
      <c r="C261" s="12"/>
      <c r="D261" s="12"/>
      <c r="E261" s="12"/>
      <c r="F261" s="12"/>
      <c r="G261" s="12"/>
      <c r="H261" s="12"/>
      <c r="I261" s="12"/>
      <c r="J261" s="12"/>
      <c r="K261" s="14" t="s">
        <v>20</v>
      </c>
      <c r="L261" s="15" t="n">
        <f aca="false">E257</f>
        <v>6316.39</v>
      </c>
    </row>
    <row r="262" customFormat="false" ht="15" hidden="false" customHeight="false" outlineLevel="0" collapsed="false">
      <c r="A262" s="17" t="s">
        <v>63</v>
      </c>
      <c r="B262" s="30" t="n">
        <v>0</v>
      </c>
      <c r="C262" s="30" t="s">
        <v>70</v>
      </c>
      <c r="D262" s="30" t="s">
        <v>71</v>
      </c>
      <c r="E262" s="0" t="n">
        <v>6974.99</v>
      </c>
      <c r="F262" s="0" t="n">
        <v>5048.07</v>
      </c>
      <c r="G262" s="0" t="n">
        <v>-228.41</v>
      </c>
      <c r="H262" s="0" t="n">
        <v>734.14</v>
      </c>
      <c r="I262" s="0" t="n">
        <v>361.95</v>
      </c>
      <c r="J262" s="0" t="n">
        <v>5086.47</v>
      </c>
      <c r="K262" s="8" t="s">
        <v>18</v>
      </c>
      <c r="L262" s="9" t="n">
        <f aca="false">I262</f>
        <v>361.95</v>
      </c>
    </row>
    <row r="263" customFormat="false" ht="15" hidden="false" customHeight="false" outlineLevel="0" collapsed="false">
      <c r="A263" s="17" t="s">
        <v>63</v>
      </c>
      <c r="B263" s="30" t="n">
        <v>3.3</v>
      </c>
      <c r="C263" s="30" t="s">
        <v>70</v>
      </c>
      <c r="D263" s="30" t="s">
        <v>71</v>
      </c>
      <c r="E263" s="0" t="n">
        <v>6974.99</v>
      </c>
      <c r="F263" s="0" t="n">
        <v>5048.07</v>
      </c>
      <c r="G263" s="0" t="n">
        <v>-228.41</v>
      </c>
      <c r="H263" s="0" t="n">
        <v>734.14</v>
      </c>
      <c r="I263" s="0" t="n">
        <v>1115.72</v>
      </c>
      <c r="J263" s="0" t="n">
        <v>-11572.16</v>
      </c>
      <c r="K263" s="10" t="s">
        <v>19</v>
      </c>
      <c r="L263" s="11" t="n">
        <f aca="false">J262</f>
        <v>5086.47</v>
      </c>
    </row>
    <row r="264" customFormat="false" ht="15" hidden="false" customHeight="false" outlineLevel="0" collapsed="false">
      <c r="A264" s="12"/>
      <c r="B264" s="12"/>
      <c r="C264" s="12"/>
      <c r="D264" s="12"/>
      <c r="E264" s="12"/>
      <c r="F264" s="12"/>
      <c r="G264" s="12"/>
      <c r="H264" s="12"/>
      <c r="I264" s="12"/>
      <c r="J264" s="12"/>
      <c r="K264" s="10" t="s">
        <v>20</v>
      </c>
      <c r="L264" s="11" t="n">
        <f aca="false">E262</f>
        <v>6974.99</v>
      </c>
    </row>
    <row r="265" customFormat="false" ht="15" hidden="false" customHeight="false" outlineLevel="0" collapsed="false">
      <c r="A265" s="12"/>
      <c r="B265" s="12"/>
      <c r="C265" s="12"/>
      <c r="D265" s="12"/>
      <c r="E265" s="12"/>
      <c r="F265" s="12"/>
      <c r="G265" s="12"/>
      <c r="H265" s="12"/>
      <c r="I265" s="12"/>
      <c r="J265" s="12"/>
      <c r="K265" s="10" t="s">
        <v>18</v>
      </c>
      <c r="L265" s="11" t="n">
        <f aca="false">I263</f>
        <v>1115.72</v>
      </c>
    </row>
    <row r="266" customFormat="false" ht="15" hidden="false" customHeight="false" outlineLevel="0" collapsed="false">
      <c r="A266" s="12"/>
      <c r="B266" s="12"/>
      <c r="C266" s="12"/>
      <c r="D266" s="12"/>
      <c r="E266" s="12"/>
      <c r="F266" s="12"/>
      <c r="G266" s="12"/>
      <c r="H266" s="12"/>
      <c r="I266" s="12"/>
      <c r="J266" s="12"/>
      <c r="K266" s="10" t="s">
        <v>19</v>
      </c>
      <c r="L266" s="11" t="n">
        <f aca="false">J263</f>
        <v>-11572.16</v>
      </c>
    </row>
    <row r="267" customFormat="false" ht="15" hidden="false" customHeight="false" outlineLevel="0" collapsed="false">
      <c r="A267" s="12"/>
      <c r="B267" s="12"/>
      <c r="C267" s="12"/>
      <c r="D267" s="12"/>
      <c r="E267" s="12"/>
      <c r="F267" s="12"/>
      <c r="G267" s="12"/>
      <c r="H267" s="12"/>
      <c r="I267" s="12"/>
      <c r="J267" s="12"/>
      <c r="K267" s="14" t="s">
        <v>20</v>
      </c>
      <c r="L267" s="15" t="n">
        <f aca="false">E263</f>
        <v>6974.99</v>
      </c>
    </row>
    <row r="268" customFormat="false" ht="15" hidden="false" customHeight="false" outlineLevel="0" collapsed="false">
      <c r="A268" s="21" t="s">
        <v>64</v>
      </c>
      <c r="B268" s="30" t="n">
        <v>0</v>
      </c>
      <c r="C268" s="30" t="s">
        <v>70</v>
      </c>
      <c r="D268" s="30" t="s">
        <v>71</v>
      </c>
      <c r="E268" s="0" t="n">
        <v>1800.94</v>
      </c>
      <c r="F268" s="0" t="n">
        <v>4411.85</v>
      </c>
      <c r="G268" s="0" t="n">
        <v>-122.24</v>
      </c>
      <c r="H268" s="0" t="n">
        <v>404.8</v>
      </c>
      <c r="I268" s="0" t="n">
        <v>409.73</v>
      </c>
      <c r="J268" s="0" t="n">
        <v>3328.09</v>
      </c>
      <c r="K268" s="8" t="s">
        <v>18</v>
      </c>
      <c r="L268" s="9" t="n">
        <f aca="false">I268</f>
        <v>409.73</v>
      </c>
    </row>
    <row r="269" customFormat="false" ht="15" hidden="false" customHeight="false" outlineLevel="0" collapsed="false">
      <c r="A269" s="21" t="s">
        <v>64</v>
      </c>
      <c r="B269" s="30" t="n">
        <v>3.3</v>
      </c>
      <c r="C269" s="30" t="s">
        <v>70</v>
      </c>
      <c r="D269" s="30" t="s">
        <v>71</v>
      </c>
      <c r="E269" s="0" t="n">
        <v>1800.94</v>
      </c>
      <c r="F269" s="0" t="n">
        <v>4411.85</v>
      </c>
      <c r="G269" s="0" t="n">
        <v>-122.24</v>
      </c>
      <c r="H269" s="0" t="n">
        <v>404.8</v>
      </c>
      <c r="I269" s="0" t="n">
        <v>813.11</v>
      </c>
      <c r="J269" s="0" t="n">
        <v>-11231.02</v>
      </c>
      <c r="K269" s="10" t="s">
        <v>19</v>
      </c>
      <c r="L269" s="11" t="n">
        <f aca="false">J268</f>
        <v>3328.09</v>
      </c>
    </row>
    <row r="270" customFormat="false" ht="15" hidden="false" customHeight="false" outlineLevel="0" collapsed="false">
      <c r="A270" s="21"/>
      <c r="B270" s="12"/>
      <c r="C270" s="12"/>
      <c r="D270" s="12"/>
      <c r="E270" s="12"/>
      <c r="F270" s="12"/>
      <c r="G270" s="12"/>
      <c r="H270" s="12"/>
      <c r="I270" s="12"/>
      <c r="J270" s="12"/>
      <c r="K270" s="10" t="s">
        <v>20</v>
      </c>
      <c r="L270" s="11" t="n">
        <f aca="false">E268</f>
        <v>1800.94</v>
      </c>
    </row>
    <row r="271" customFormat="false" ht="15" hidden="false" customHeight="false" outlineLevel="0" collapsed="false">
      <c r="A271" s="21"/>
      <c r="B271" s="12"/>
      <c r="C271" s="12"/>
      <c r="D271" s="12"/>
      <c r="E271" s="12"/>
      <c r="F271" s="12"/>
      <c r="G271" s="12"/>
      <c r="H271" s="12"/>
      <c r="I271" s="12"/>
      <c r="J271" s="12"/>
      <c r="K271" s="10" t="s">
        <v>18</v>
      </c>
      <c r="L271" s="11" t="n">
        <f aca="false">I269</f>
        <v>813.11</v>
      </c>
    </row>
    <row r="272" customFormat="false" ht="15" hidden="false" customHeight="false" outlineLevel="0" collapsed="false">
      <c r="A272" s="21"/>
      <c r="B272" s="12"/>
      <c r="C272" s="12"/>
      <c r="D272" s="12"/>
      <c r="E272" s="12"/>
      <c r="F272" s="12"/>
      <c r="G272" s="12"/>
      <c r="H272" s="12"/>
      <c r="I272" s="12"/>
      <c r="J272" s="12"/>
      <c r="K272" s="10" t="s">
        <v>19</v>
      </c>
      <c r="L272" s="11" t="n">
        <f aca="false">J269</f>
        <v>-11231.02</v>
      </c>
    </row>
    <row r="273" customFormat="false" ht="15" hidden="false" customHeight="false" outlineLevel="0" collapsed="false">
      <c r="A273" s="21"/>
      <c r="B273" s="12"/>
      <c r="C273" s="12"/>
      <c r="D273" s="12"/>
      <c r="E273" s="12"/>
      <c r="F273" s="12"/>
      <c r="G273" s="12"/>
      <c r="H273" s="12"/>
      <c r="I273" s="12"/>
      <c r="J273" s="12"/>
      <c r="K273" s="14" t="s">
        <v>20</v>
      </c>
      <c r="L273" s="15" t="n">
        <f aca="false">E269</f>
        <v>1800.94</v>
      </c>
    </row>
    <row r="274" customFormat="false" ht="15" hidden="false" customHeight="false" outlineLevel="0" collapsed="false">
      <c r="A274" s="21" t="s">
        <v>65</v>
      </c>
      <c r="B274" s="30" t="n">
        <v>0</v>
      </c>
      <c r="C274" s="30" t="s">
        <v>70</v>
      </c>
      <c r="D274" s="30" t="s">
        <v>71</v>
      </c>
      <c r="E274" s="0" t="n">
        <v>3406.81</v>
      </c>
      <c r="F274" s="0" t="n">
        <v>5021.41</v>
      </c>
      <c r="G274" s="0" t="n">
        <v>-875.87</v>
      </c>
      <c r="H274" s="0" t="n">
        <v>414.43</v>
      </c>
      <c r="I274" s="0" t="n">
        <v>-910.48</v>
      </c>
      <c r="J274" s="0" t="n">
        <v>4560.49</v>
      </c>
      <c r="K274" s="8" t="s">
        <v>18</v>
      </c>
      <c r="L274" s="9" t="n">
        <f aca="false">I274</f>
        <v>-910.48</v>
      </c>
    </row>
    <row r="275" customFormat="false" ht="15" hidden="false" customHeight="false" outlineLevel="0" collapsed="false">
      <c r="A275" s="21" t="s">
        <v>65</v>
      </c>
      <c r="B275" s="30" t="n">
        <v>3.3</v>
      </c>
      <c r="C275" s="30" t="s">
        <v>70</v>
      </c>
      <c r="D275" s="30" t="s">
        <v>71</v>
      </c>
      <c r="E275" s="0" t="n">
        <v>3406.81</v>
      </c>
      <c r="F275" s="0" t="n">
        <v>5021.41</v>
      </c>
      <c r="G275" s="0" t="n">
        <v>-875.87</v>
      </c>
      <c r="H275" s="0" t="n">
        <v>414.43</v>
      </c>
      <c r="I275" s="0" t="n">
        <v>1979.88</v>
      </c>
      <c r="J275" s="0" t="n">
        <v>-12010.17</v>
      </c>
      <c r="K275" s="10" t="s">
        <v>19</v>
      </c>
      <c r="L275" s="11" t="n">
        <f aca="false">J274</f>
        <v>4560.49</v>
      </c>
    </row>
    <row r="276" customFormat="false" ht="15" hidden="false" customHeight="false" outlineLevel="0" collapsed="false">
      <c r="A276" s="21"/>
      <c r="B276" s="12"/>
      <c r="C276" s="12"/>
      <c r="D276" s="12"/>
      <c r="E276" s="12"/>
      <c r="F276" s="12"/>
      <c r="G276" s="12"/>
      <c r="H276" s="12"/>
      <c r="I276" s="12"/>
      <c r="J276" s="12"/>
      <c r="K276" s="10" t="s">
        <v>20</v>
      </c>
      <c r="L276" s="11" t="n">
        <f aca="false">E274</f>
        <v>3406.81</v>
      </c>
    </row>
    <row r="277" customFormat="false" ht="15" hidden="false" customHeight="false" outlineLevel="0" collapsed="false">
      <c r="A277" s="21"/>
      <c r="B277" s="12"/>
      <c r="C277" s="12"/>
      <c r="D277" s="12"/>
      <c r="E277" s="12"/>
      <c r="F277" s="12"/>
      <c r="G277" s="12"/>
      <c r="H277" s="12"/>
      <c r="I277" s="12"/>
      <c r="J277" s="12"/>
      <c r="K277" s="10" t="s">
        <v>18</v>
      </c>
      <c r="L277" s="11" t="n">
        <f aca="false">I275</f>
        <v>1979.88</v>
      </c>
    </row>
    <row r="278" customFormat="false" ht="15" hidden="false" customHeight="false" outlineLevel="0" collapsed="false">
      <c r="A278" s="21"/>
      <c r="B278" s="12"/>
      <c r="C278" s="12"/>
      <c r="D278" s="12"/>
      <c r="E278" s="12"/>
      <c r="F278" s="12"/>
      <c r="G278" s="12"/>
      <c r="H278" s="12"/>
      <c r="I278" s="12"/>
      <c r="J278" s="12"/>
      <c r="K278" s="10" t="s">
        <v>19</v>
      </c>
      <c r="L278" s="11" t="n">
        <f aca="false">J275</f>
        <v>-12010.17</v>
      </c>
    </row>
    <row r="279" customFormat="false" ht="15" hidden="false" customHeight="false" outlineLevel="0" collapsed="false">
      <c r="A279" s="21"/>
      <c r="B279" s="12"/>
      <c r="C279" s="12"/>
      <c r="D279" s="12"/>
      <c r="E279" s="12"/>
      <c r="F279" s="12"/>
      <c r="G279" s="12"/>
      <c r="H279" s="12"/>
      <c r="I279" s="12"/>
      <c r="J279" s="12"/>
      <c r="K279" s="14" t="s">
        <v>20</v>
      </c>
      <c r="L279" s="15" t="n">
        <f aca="false">E275</f>
        <v>3406.81</v>
      </c>
    </row>
    <row r="280" customFormat="false" ht="15" hidden="false" customHeight="false" outlineLevel="0" collapsed="false">
      <c r="A280" s="21" t="s">
        <v>66</v>
      </c>
      <c r="B280" s="30" t="n">
        <v>0</v>
      </c>
      <c r="C280" s="30" t="s">
        <v>70</v>
      </c>
      <c r="D280" s="30" t="s">
        <v>71</v>
      </c>
      <c r="E280" s="0" t="n">
        <v>3319.54</v>
      </c>
      <c r="F280" s="0" t="n">
        <v>1887.32</v>
      </c>
      <c r="G280" s="0" t="n">
        <v>-214.64</v>
      </c>
      <c r="H280" s="0" t="n">
        <v>392.15</v>
      </c>
      <c r="I280" s="0" t="n">
        <v>49.83</v>
      </c>
      <c r="J280" s="0" t="n">
        <v>-575.69</v>
      </c>
      <c r="K280" s="8" t="s">
        <v>18</v>
      </c>
      <c r="L280" s="9" t="n">
        <f aca="false">I280</f>
        <v>49.83</v>
      </c>
    </row>
    <row r="281" customFormat="false" ht="15" hidden="false" customHeight="false" outlineLevel="0" collapsed="false">
      <c r="A281" s="21" t="s">
        <v>66</v>
      </c>
      <c r="B281" s="30" t="n">
        <v>3.3</v>
      </c>
      <c r="C281" s="30" t="s">
        <v>70</v>
      </c>
      <c r="D281" s="30" t="s">
        <v>71</v>
      </c>
      <c r="E281" s="0" t="n">
        <v>3319.54</v>
      </c>
      <c r="F281" s="0" t="n">
        <v>1887.32</v>
      </c>
      <c r="G281" s="0" t="n">
        <v>-214.64</v>
      </c>
      <c r="H281" s="0" t="n">
        <v>392.15</v>
      </c>
      <c r="I281" s="0" t="n">
        <v>758.15</v>
      </c>
      <c r="J281" s="0" t="n">
        <v>-6803.84</v>
      </c>
      <c r="K281" s="10" t="s">
        <v>19</v>
      </c>
      <c r="L281" s="11" t="n">
        <f aca="false">J280</f>
        <v>-575.69</v>
      </c>
    </row>
    <row r="282" customFormat="false" ht="15" hidden="false" customHeight="false" outlineLevel="0" collapsed="false">
      <c r="A282" s="21"/>
      <c r="B282" s="12"/>
      <c r="C282" s="12"/>
      <c r="D282" s="12"/>
      <c r="E282" s="12"/>
      <c r="F282" s="12"/>
      <c r="G282" s="12"/>
      <c r="H282" s="12"/>
      <c r="I282" s="12"/>
      <c r="J282" s="12"/>
      <c r="K282" s="10" t="s">
        <v>20</v>
      </c>
      <c r="L282" s="11" t="n">
        <f aca="false">E280</f>
        <v>3319.54</v>
      </c>
    </row>
    <row r="283" customFormat="false" ht="15" hidden="false" customHeight="false" outlineLevel="0" collapsed="false">
      <c r="A283" s="21"/>
      <c r="B283" s="12"/>
      <c r="C283" s="12"/>
      <c r="D283" s="12"/>
      <c r="E283" s="12"/>
      <c r="F283" s="12"/>
      <c r="G283" s="12"/>
      <c r="H283" s="12"/>
      <c r="I283" s="12"/>
      <c r="J283" s="12"/>
      <c r="K283" s="10" t="s">
        <v>18</v>
      </c>
      <c r="L283" s="11" t="n">
        <f aca="false">I281</f>
        <v>758.15</v>
      </c>
    </row>
    <row r="284" customFormat="false" ht="15" hidden="false" customHeight="false" outlineLevel="0" collapsed="false">
      <c r="A284" s="21"/>
      <c r="B284" s="12"/>
      <c r="C284" s="12"/>
      <c r="D284" s="12"/>
      <c r="E284" s="12"/>
      <c r="F284" s="12"/>
      <c r="G284" s="12"/>
      <c r="H284" s="12"/>
      <c r="I284" s="12"/>
      <c r="J284" s="12"/>
      <c r="K284" s="10" t="s">
        <v>19</v>
      </c>
      <c r="L284" s="11" t="n">
        <f aca="false">J281</f>
        <v>-6803.84</v>
      </c>
    </row>
    <row r="285" customFormat="false" ht="15" hidden="false" customHeight="false" outlineLevel="0" collapsed="false">
      <c r="A285" s="21"/>
      <c r="B285" s="12"/>
      <c r="C285" s="12"/>
      <c r="D285" s="12"/>
      <c r="E285" s="12"/>
      <c r="F285" s="12"/>
      <c r="G285" s="12"/>
      <c r="H285" s="12"/>
      <c r="I285" s="12"/>
      <c r="J285" s="12"/>
      <c r="K285" s="14" t="s">
        <v>20</v>
      </c>
      <c r="L285" s="15" t="n">
        <f aca="false">E281</f>
        <v>3319.54</v>
      </c>
    </row>
    <row r="286" customFormat="false" ht="15" hidden="false" customHeight="false" outlineLevel="0" collapsed="false">
      <c r="A286" s="21" t="s">
        <v>67</v>
      </c>
      <c r="B286" s="30" t="n">
        <v>0</v>
      </c>
      <c r="C286" s="30" t="s">
        <v>70</v>
      </c>
      <c r="D286" s="30" t="s">
        <v>71</v>
      </c>
      <c r="E286" s="0" t="n">
        <v>4360.36</v>
      </c>
      <c r="F286" s="0" t="n">
        <v>5177.13</v>
      </c>
      <c r="G286" s="0" t="n">
        <v>440.87</v>
      </c>
      <c r="H286" s="0" t="n">
        <v>452.41</v>
      </c>
      <c r="I286" s="0" t="n">
        <v>1179.08</v>
      </c>
      <c r="J286" s="0" t="n">
        <v>5515.4</v>
      </c>
      <c r="K286" s="8" t="s">
        <v>18</v>
      </c>
      <c r="L286" s="9" t="n">
        <f aca="false">I286</f>
        <v>1179.08</v>
      </c>
    </row>
    <row r="287" customFormat="false" ht="15" hidden="false" customHeight="false" outlineLevel="0" collapsed="false">
      <c r="A287" s="21" t="s">
        <v>67</v>
      </c>
      <c r="B287" s="30" t="n">
        <v>3.3</v>
      </c>
      <c r="C287" s="30" t="s">
        <v>70</v>
      </c>
      <c r="D287" s="30" t="s">
        <v>71</v>
      </c>
      <c r="E287" s="0" t="n">
        <v>4360.36</v>
      </c>
      <c r="F287" s="0" t="n">
        <v>5177.13</v>
      </c>
      <c r="G287" s="0" t="n">
        <v>440.87</v>
      </c>
      <c r="H287" s="0" t="n">
        <v>452.41</v>
      </c>
      <c r="I287" s="0" t="n">
        <v>-275.78</v>
      </c>
      <c r="J287" s="0" t="n">
        <v>-11569.12</v>
      </c>
      <c r="K287" s="10" t="s">
        <v>19</v>
      </c>
      <c r="L287" s="11" t="n">
        <f aca="false">J286</f>
        <v>5515.4</v>
      </c>
    </row>
    <row r="288" customFormat="false" ht="15" hidden="false" customHeight="false" outlineLevel="0" collapsed="false">
      <c r="A288" s="21"/>
      <c r="B288" s="12"/>
      <c r="C288" s="12"/>
      <c r="D288" s="12"/>
      <c r="E288" s="12"/>
      <c r="F288" s="12"/>
      <c r="G288" s="12"/>
      <c r="H288" s="12"/>
      <c r="I288" s="12"/>
      <c r="J288" s="12"/>
      <c r="K288" s="10" t="s">
        <v>20</v>
      </c>
      <c r="L288" s="11" t="n">
        <f aca="false">E286</f>
        <v>4360.36</v>
      </c>
    </row>
    <row r="289" customFormat="false" ht="15" hidden="false" customHeight="false" outlineLevel="0" collapsed="false">
      <c r="A289" s="21"/>
      <c r="B289" s="12"/>
      <c r="C289" s="12"/>
      <c r="D289" s="12"/>
      <c r="E289" s="12"/>
      <c r="F289" s="12"/>
      <c r="G289" s="12"/>
      <c r="H289" s="12"/>
      <c r="I289" s="12"/>
      <c r="J289" s="12"/>
      <c r="K289" s="10" t="s">
        <v>18</v>
      </c>
      <c r="L289" s="11" t="n">
        <f aca="false">I287</f>
        <v>-275.78</v>
      </c>
    </row>
    <row r="290" customFormat="false" ht="15" hidden="false" customHeight="false" outlineLevel="0" collapsed="false">
      <c r="A290" s="21"/>
      <c r="B290" s="12"/>
      <c r="C290" s="12"/>
      <c r="D290" s="12"/>
      <c r="E290" s="12"/>
      <c r="F290" s="12"/>
      <c r="G290" s="12"/>
      <c r="H290" s="12"/>
      <c r="I290" s="12"/>
      <c r="J290" s="12"/>
      <c r="K290" s="10" t="s">
        <v>19</v>
      </c>
      <c r="L290" s="11" t="n">
        <f aca="false">J287</f>
        <v>-11569.12</v>
      </c>
    </row>
    <row r="291" customFormat="false" ht="15" hidden="false" customHeight="false" outlineLevel="0" collapsed="false">
      <c r="A291" s="21"/>
      <c r="B291" s="12"/>
      <c r="C291" s="12"/>
      <c r="D291" s="12"/>
      <c r="E291" s="12"/>
      <c r="F291" s="12"/>
      <c r="G291" s="12"/>
      <c r="H291" s="12"/>
      <c r="I291" s="12"/>
      <c r="J291" s="12"/>
      <c r="K291" s="14" t="s">
        <v>20</v>
      </c>
      <c r="L291" s="15" t="n">
        <f aca="false">E287</f>
        <v>4360.36</v>
      </c>
    </row>
    <row r="292" customFormat="false" ht="15" hidden="false" customHeight="false" outlineLevel="0" collapsed="false">
      <c r="A292" s="21" t="s">
        <v>68</v>
      </c>
      <c r="B292" s="30" t="n">
        <v>0</v>
      </c>
      <c r="C292" s="30" t="s">
        <v>70</v>
      </c>
      <c r="D292" s="30" t="s">
        <v>71</v>
      </c>
      <c r="E292" s="0" t="n">
        <v>3838.53</v>
      </c>
      <c r="F292" s="0" t="n">
        <v>4084.58</v>
      </c>
      <c r="G292" s="0" t="n">
        <v>-106.17</v>
      </c>
      <c r="H292" s="0" t="n">
        <v>448.56</v>
      </c>
      <c r="I292" s="0" t="n">
        <v>284.19</v>
      </c>
      <c r="J292" s="0" t="n">
        <v>3836.77</v>
      </c>
      <c r="K292" s="8" t="s">
        <v>18</v>
      </c>
      <c r="L292" s="9" t="n">
        <f aca="false">I292</f>
        <v>284.19</v>
      </c>
    </row>
    <row r="293" customFormat="false" ht="15" hidden="false" customHeight="false" outlineLevel="0" collapsed="false">
      <c r="A293" s="21" t="s">
        <v>68</v>
      </c>
      <c r="B293" s="30" t="n">
        <v>3.3</v>
      </c>
      <c r="C293" s="30" t="s">
        <v>70</v>
      </c>
      <c r="D293" s="30" t="s">
        <v>71</v>
      </c>
      <c r="E293" s="0" t="n">
        <v>3838.53</v>
      </c>
      <c r="F293" s="0" t="n">
        <v>4084.58</v>
      </c>
      <c r="G293" s="0" t="n">
        <v>-106.17</v>
      </c>
      <c r="H293" s="0" t="n">
        <v>448.56</v>
      </c>
      <c r="I293" s="0" t="n">
        <v>634.53</v>
      </c>
      <c r="J293" s="0" t="n">
        <v>-9642.33</v>
      </c>
      <c r="K293" s="10" t="s">
        <v>19</v>
      </c>
      <c r="L293" s="11" t="n">
        <f aca="false">J292</f>
        <v>3836.77</v>
      </c>
    </row>
    <row r="294" customFormat="false" ht="15" hidden="false" customHeight="false" outlineLevel="0" collapsed="false">
      <c r="A294" s="12"/>
      <c r="B294" s="12"/>
      <c r="C294" s="12"/>
      <c r="D294" s="12"/>
      <c r="E294" s="12"/>
      <c r="F294" s="12"/>
      <c r="G294" s="12"/>
      <c r="H294" s="12"/>
      <c r="I294" s="12"/>
      <c r="J294" s="12"/>
      <c r="K294" s="10" t="s">
        <v>20</v>
      </c>
      <c r="L294" s="11" t="n">
        <f aca="false">E292</f>
        <v>3838.53</v>
      </c>
    </row>
    <row r="295" customFormat="false" ht="15" hidden="false" customHeight="false" outlineLevel="0" collapsed="false">
      <c r="A295" s="12"/>
      <c r="B295" s="12"/>
      <c r="C295" s="12"/>
      <c r="D295" s="12"/>
      <c r="E295" s="12"/>
      <c r="F295" s="12"/>
      <c r="G295" s="12"/>
      <c r="H295" s="12"/>
      <c r="I295" s="12"/>
      <c r="J295" s="12"/>
      <c r="K295" s="10" t="s">
        <v>18</v>
      </c>
      <c r="L295" s="11" t="n">
        <f aca="false">I293</f>
        <v>634.53</v>
      </c>
    </row>
    <row r="296" customFormat="false" ht="15" hidden="false" customHeight="false" outlineLevel="0" collapsed="false">
      <c r="A296" s="12"/>
      <c r="B296" s="12"/>
      <c r="C296" s="12"/>
      <c r="D296" s="12"/>
      <c r="E296" s="12"/>
      <c r="F296" s="12"/>
      <c r="G296" s="12"/>
      <c r="H296" s="12"/>
      <c r="I296" s="12"/>
      <c r="J296" s="12"/>
      <c r="K296" s="10" t="s">
        <v>19</v>
      </c>
      <c r="L296" s="11" t="n">
        <f aca="false">J293</f>
        <v>-9642.33</v>
      </c>
    </row>
    <row r="297" customFormat="false" ht="15" hidden="false" customHeight="false" outlineLevel="0" collapsed="false">
      <c r="A297" s="22"/>
      <c r="B297" s="22"/>
      <c r="C297" s="22"/>
      <c r="D297" s="22"/>
      <c r="E297" s="22"/>
      <c r="F297" s="22"/>
      <c r="G297" s="22"/>
      <c r="H297" s="22"/>
      <c r="I297" s="22"/>
      <c r="J297" s="22"/>
      <c r="K297" s="10" t="s">
        <v>20</v>
      </c>
      <c r="L297" s="11" t="n">
        <f aca="false">E293</f>
        <v>3838.53</v>
      </c>
    </row>
    <row r="298" s="28" customFormat="true" ht="15" hidden="false" customHeight="false" outlineLevel="0" collapsed="false">
      <c r="A298" s="23"/>
      <c r="B298" s="23"/>
      <c r="C298" s="31"/>
      <c r="D298" s="31"/>
      <c r="E298" s="31"/>
      <c r="F298" s="31"/>
      <c r="G298" s="31"/>
      <c r="H298" s="31"/>
      <c r="I298" s="31"/>
      <c r="J298" s="31"/>
      <c r="K298" s="24"/>
      <c r="L298" s="24"/>
    </row>
    <row r="299" s="29" customFormat="true" ht="15" hidden="false" customHeight="false" outlineLevel="0" collapsed="false">
      <c r="A299" s="25"/>
      <c r="B299" s="25"/>
      <c r="C299" s="32"/>
      <c r="D299" s="32"/>
      <c r="E299" s="32"/>
      <c r="F299" s="32"/>
      <c r="G299" s="32"/>
      <c r="H299" s="32"/>
      <c r="I299" s="32"/>
      <c r="J299" s="32"/>
      <c r="K299" s="26"/>
      <c r="L299" s="26"/>
    </row>
    <row r="300" s="29" customFormat="true" ht="15" hidden="false" customHeight="false" outlineLevel="0" collapsed="false">
      <c r="A300" s="25"/>
      <c r="B300" s="25"/>
      <c r="C300" s="25"/>
      <c r="D300" s="25"/>
      <c r="E300" s="25"/>
      <c r="F300" s="25"/>
      <c r="G300" s="25"/>
      <c r="H300" s="25"/>
      <c r="I300" s="25"/>
      <c r="J300" s="25"/>
      <c r="K300" s="26"/>
      <c r="L300" s="26"/>
    </row>
    <row r="301" s="29" customFormat="true" ht="15" hidden="false" customHeight="false" outlineLevel="0" collapsed="false">
      <c r="A301" s="25"/>
      <c r="B301" s="25"/>
      <c r="C301" s="25"/>
      <c r="D301" s="25"/>
      <c r="E301" s="25"/>
      <c r="F301" s="25"/>
      <c r="G301" s="25"/>
      <c r="H301" s="25"/>
      <c r="I301" s="25"/>
      <c r="J301" s="25"/>
      <c r="K301" s="26"/>
      <c r="L301" s="26"/>
    </row>
    <row r="302" s="29" customFormat="true" ht="15" hidden="false" customHeight="false" outlineLevel="0" collapsed="false">
      <c r="A302" s="25"/>
      <c r="B302" s="25"/>
      <c r="C302" s="25"/>
      <c r="D302" s="25"/>
      <c r="E302" s="25"/>
      <c r="F302" s="25"/>
      <c r="G302" s="25"/>
      <c r="H302" s="25"/>
      <c r="I302" s="25"/>
      <c r="J302" s="25"/>
      <c r="K302" s="26"/>
      <c r="L302" s="26"/>
    </row>
    <row r="303" s="29" customFormat="true" ht="15" hidden="false" customHeight="false" outlineLevel="0" collapsed="false">
      <c r="A303" s="25"/>
      <c r="B303" s="25"/>
      <c r="C303" s="25"/>
      <c r="D303" s="25"/>
      <c r="E303" s="25"/>
      <c r="F303" s="25"/>
      <c r="G303" s="25"/>
      <c r="H303" s="25"/>
      <c r="I303" s="25"/>
      <c r="J303" s="25"/>
      <c r="K303" s="26"/>
      <c r="L303" s="26"/>
    </row>
    <row r="304" s="29" customFormat="true" ht="15" hidden="false" customHeight="false" outlineLevel="0" collapsed="false">
      <c r="A304" s="25"/>
      <c r="B304" s="25"/>
      <c r="C304" s="32"/>
      <c r="D304" s="33"/>
      <c r="E304" s="32"/>
      <c r="F304" s="32"/>
      <c r="G304" s="32"/>
      <c r="H304" s="32"/>
      <c r="I304" s="32"/>
      <c r="J304" s="32"/>
      <c r="K304" s="26"/>
      <c r="L304" s="26"/>
    </row>
    <row r="305" s="29" customFormat="true" ht="15" hidden="false" customHeight="false" outlineLevel="0" collapsed="false">
      <c r="A305" s="25"/>
      <c r="B305" s="25"/>
      <c r="C305" s="32"/>
      <c r="D305" s="32"/>
      <c r="E305" s="32"/>
      <c r="F305" s="32"/>
      <c r="G305" s="32"/>
      <c r="H305" s="32"/>
      <c r="I305" s="32"/>
      <c r="J305" s="32"/>
      <c r="K305" s="26"/>
      <c r="L305" s="26"/>
    </row>
    <row r="306" s="29" customFormat="true" ht="15" hidden="false" customHeight="false" outlineLevel="0" collapsed="false">
      <c r="A306" s="25"/>
      <c r="B306" s="25"/>
      <c r="C306" s="25"/>
      <c r="D306" s="25"/>
      <c r="E306" s="25"/>
      <c r="F306" s="25"/>
      <c r="G306" s="25"/>
      <c r="H306" s="25"/>
      <c r="I306" s="25"/>
      <c r="J306" s="25"/>
      <c r="K306" s="26"/>
      <c r="L306" s="26"/>
    </row>
    <row r="307" s="29" customFormat="true" ht="15" hidden="false" customHeight="false" outlineLevel="0" collapsed="false">
      <c r="A307" s="25"/>
      <c r="B307" s="25"/>
      <c r="C307" s="25"/>
      <c r="D307" s="25"/>
      <c r="E307" s="25"/>
      <c r="F307" s="25"/>
      <c r="G307" s="25"/>
      <c r="H307" s="25"/>
      <c r="I307" s="25"/>
      <c r="J307" s="25"/>
      <c r="K307" s="26"/>
      <c r="L307" s="26"/>
    </row>
    <row r="308" s="29" customFormat="true" ht="15" hidden="false" customHeight="false" outlineLevel="0" collapsed="false">
      <c r="A308" s="25"/>
      <c r="B308" s="25"/>
      <c r="C308" s="25"/>
      <c r="D308" s="25"/>
      <c r="E308" s="25"/>
      <c r="F308" s="25"/>
      <c r="G308" s="25"/>
      <c r="H308" s="25"/>
      <c r="I308" s="25"/>
      <c r="J308" s="25"/>
      <c r="K308" s="26"/>
      <c r="L308" s="26"/>
    </row>
    <row r="309" s="29" customFormat="true" ht="15" hidden="false" customHeight="false" outlineLevel="0" collapsed="false">
      <c r="A309" s="25"/>
      <c r="B309" s="25"/>
      <c r="C309" s="25"/>
      <c r="D309" s="25"/>
      <c r="E309" s="25"/>
      <c r="F309" s="25"/>
      <c r="G309" s="25"/>
      <c r="H309" s="25"/>
      <c r="I309" s="25"/>
      <c r="J309" s="25"/>
      <c r="K309" s="26"/>
      <c r="L309" s="26"/>
    </row>
    <row r="310" s="29" customFormat="true" ht="15" hidden="false" customHeight="false" outlineLevel="0" collapsed="false">
      <c r="A310" s="25"/>
      <c r="B310" s="25"/>
      <c r="C310" s="32"/>
      <c r="D310" s="32"/>
      <c r="E310" s="32"/>
      <c r="F310" s="32"/>
      <c r="G310" s="32"/>
      <c r="H310" s="32"/>
      <c r="I310" s="32"/>
      <c r="J310" s="32"/>
      <c r="K310" s="26"/>
      <c r="L310" s="26"/>
    </row>
    <row r="311" s="29" customFormat="true" ht="15" hidden="false" customHeight="false" outlineLevel="0" collapsed="false">
      <c r="A311" s="25"/>
      <c r="B311" s="25"/>
      <c r="C311" s="32"/>
      <c r="D311" s="32"/>
      <c r="E311" s="32"/>
      <c r="F311" s="32"/>
      <c r="G311" s="32"/>
      <c r="H311" s="32"/>
      <c r="I311" s="32"/>
      <c r="J311" s="32"/>
      <c r="K311" s="26"/>
      <c r="L311" s="26"/>
    </row>
    <row r="312" s="29" customFormat="true" ht="15" hidden="false" customHeight="false" outlineLevel="0" collapsed="false">
      <c r="A312" s="25"/>
      <c r="B312" s="25"/>
      <c r="C312" s="25"/>
      <c r="D312" s="25"/>
      <c r="E312" s="25"/>
      <c r="F312" s="25"/>
      <c r="G312" s="25"/>
      <c r="H312" s="25"/>
      <c r="I312" s="25"/>
      <c r="J312" s="25"/>
      <c r="K312" s="26"/>
      <c r="L312" s="26"/>
    </row>
    <row r="313" s="29" customFormat="true" ht="15" hidden="false" customHeight="false" outlineLevel="0" collapsed="false">
      <c r="A313" s="25"/>
      <c r="B313" s="25"/>
      <c r="C313" s="25"/>
      <c r="D313" s="25"/>
      <c r="E313" s="25"/>
      <c r="F313" s="25"/>
      <c r="G313" s="25"/>
      <c r="H313" s="25"/>
      <c r="I313" s="25"/>
      <c r="J313" s="25"/>
      <c r="K313" s="26"/>
      <c r="L313" s="26"/>
    </row>
    <row r="314" s="29" customFormat="true" ht="15" hidden="false" customHeight="false" outlineLevel="0" collapsed="false">
      <c r="A314" s="25"/>
      <c r="B314" s="25"/>
      <c r="C314" s="25"/>
      <c r="D314" s="25"/>
      <c r="E314" s="25"/>
      <c r="F314" s="25"/>
      <c r="G314" s="25"/>
      <c r="H314" s="25"/>
      <c r="I314" s="25"/>
      <c r="J314" s="25"/>
      <c r="K314" s="26"/>
      <c r="L314" s="26"/>
    </row>
    <row r="315" s="29" customFormat="true" ht="15" hidden="false" customHeight="false" outlineLevel="0" collapsed="false">
      <c r="A315" s="25"/>
      <c r="B315" s="25"/>
      <c r="C315" s="25"/>
      <c r="D315" s="25"/>
      <c r="E315" s="25"/>
      <c r="F315" s="25"/>
      <c r="G315" s="25"/>
      <c r="H315" s="25"/>
      <c r="I315" s="25"/>
      <c r="J315" s="25"/>
      <c r="K315" s="26"/>
      <c r="L315" s="26"/>
    </row>
    <row r="316" s="29" customFormat="true" ht="15" hidden="false" customHeight="false" outlineLevel="0" collapsed="false">
      <c r="A316" s="25"/>
      <c r="B316" s="25"/>
      <c r="C316" s="32"/>
      <c r="D316" s="32"/>
      <c r="E316" s="32"/>
      <c r="F316" s="32"/>
      <c r="G316" s="32"/>
      <c r="H316" s="32"/>
      <c r="I316" s="32"/>
      <c r="J316" s="32"/>
      <c r="K316" s="26"/>
      <c r="L316" s="26"/>
    </row>
    <row r="317" s="29" customFormat="true" ht="15" hidden="false" customHeight="false" outlineLevel="0" collapsed="false">
      <c r="A317" s="25"/>
      <c r="B317" s="25"/>
      <c r="C317" s="32"/>
      <c r="D317" s="32"/>
      <c r="E317" s="32"/>
      <c r="F317" s="32"/>
      <c r="G317" s="32"/>
      <c r="H317" s="32"/>
      <c r="I317" s="32"/>
      <c r="J317" s="32"/>
      <c r="K317" s="26"/>
      <c r="L317" s="26"/>
    </row>
    <row r="318" s="29" customFormat="true" ht="15" hidden="false" customHeight="false" outlineLevel="0" collapsed="false">
      <c r="A318" s="25"/>
      <c r="B318" s="25"/>
      <c r="C318" s="25"/>
      <c r="D318" s="25"/>
      <c r="E318" s="25"/>
      <c r="F318" s="25"/>
      <c r="G318" s="25"/>
      <c r="H318" s="25"/>
      <c r="I318" s="25"/>
      <c r="J318" s="25"/>
      <c r="K318" s="26"/>
      <c r="L318" s="26"/>
    </row>
    <row r="319" s="29" customFormat="true" ht="15" hidden="false" customHeight="false" outlineLevel="0" collapsed="false">
      <c r="A319" s="25"/>
      <c r="B319" s="25"/>
      <c r="C319" s="25"/>
      <c r="D319" s="25"/>
      <c r="E319" s="25"/>
      <c r="F319" s="25"/>
      <c r="G319" s="25"/>
      <c r="H319" s="25"/>
      <c r="I319" s="25"/>
      <c r="J319" s="25"/>
      <c r="K319" s="26"/>
      <c r="L319" s="26"/>
    </row>
    <row r="320" s="29" customFormat="true" ht="15" hidden="false" customHeight="false" outlineLevel="0" collapsed="false">
      <c r="A320" s="25"/>
      <c r="B320" s="25"/>
      <c r="C320" s="25"/>
      <c r="D320" s="25"/>
      <c r="E320" s="25"/>
      <c r="F320" s="25"/>
      <c r="G320" s="25"/>
      <c r="H320" s="25"/>
      <c r="I320" s="25"/>
      <c r="J320" s="25"/>
      <c r="K320" s="26"/>
      <c r="L320" s="26"/>
    </row>
    <row r="321" s="29" customFormat="true" ht="15" hidden="false" customHeight="false" outlineLevel="0" collapsed="false">
      <c r="A321" s="25"/>
      <c r="B321" s="25"/>
      <c r="C321" s="25"/>
      <c r="D321" s="25"/>
      <c r="E321" s="25"/>
      <c r="F321" s="25"/>
      <c r="G321" s="25"/>
      <c r="H321" s="25"/>
      <c r="I321" s="25"/>
      <c r="J321" s="25"/>
      <c r="K321" s="26"/>
      <c r="L321" s="26"/>
    </row>
    <row r="322" s="29" customFormat="true" ht="15" hidden="false" customHeight="false" outlineLevel="0" collapsed="false">
      <c r="A322" s="25"/>
      <c r="B322" s="25"/>
      <c r="C322" s="32"/>
      <c r="D322" s="32"/>
      <c r="E322" s="32"/>
      <c r="F322" s="32"/>
      <c r="G322" s="32"/>
      <c r="H322" s="32"/>
      <c r="I322" s="32"/>
      <c r="J322" s="32"/>
      <c r="K322" s="26"/>
      <c r="L322" s="26"/>
    </row>
    <row r="323" s="29" customFormat="true" ht="15" hidden="false" customHeight="false" outlineLevel="0" collapsed="false">
      <c r="A323" s="25"/>
      <c r="B323" s="25"/>
      <c r="C323" s="32"/>
      <c r="D323" s="32"/>
      <c r="E323" s="32"/>
      <c r="F323" s="32"/>
      <c r="G323" s="32"/>
      <c r="H323" s="32"/>
      <c r="I323" s="32"/>
      <c r="J323" s="32"/>
      <c r="K323" s="26"/>
      <c r="L323" s="26"/>
    </row>
    <row r="324" s="29" customFormat="true" ht="15" hidden="false" customHeight="false" outlineLevel="0" collapsed="false">
      <c r="A324" s="25"/>
      <c r="B324" s="25"/>
      <c r="C324" s="25"/>
      <c r="D324" s="25"/>
      <c r="E324" s="25"/>
      <c r="F324" s="25"/>
      <c r="G324" s="25"/>
      <c r="H324" s="25"/>
      <c r="I324" s="25"/>
      <c r="J324" s="25"/>
      <c r="K324" s="26"/>
      <c r="L324" s="26"/>
    </row>
    <row r="325" s="29" customFormat="true" ht="15" hidden="false" customHeight="false" outlineLevel="0" collapsed="false">
      <c r="A325" s="25"/>
      <c r="B325" s="25"/>
      <c r="C325" s="25"/>
      <c r="D325" s="25"/>
      <c r="E325" s="25"/>
      <c r="F325" s="25"/>
      <c r="G325" s="25"/>
      <c r="H325" s="25"/>
      <c r="I325" s="25"/>
      <c r="J325" s="25"/>
      <c r="K325" s="26"/>
      <c r="L325" s="26"/>
    </row>
    <row r="326" s="29" customFormat="true" ht="15" hidden="false" customHeight="false" outlineLevel="0" collapsed="false">
      <c r="A326" s="25"/>
      <c r="B326" s="25"/>
      <c r="C326" s="25"/>
      <c r="D326" s="25"/>
      <c r="E326" s="25"/>
      <c r="F326" s="25"/>
      <c r="G326" s="25"/>
      <c r="H326" s="25"/>
      <c r="I326" s="25"/>
      <c r="J326" s="25"/>
      <c r="K326" s="26"/>
      <c r="L326" s="26"/>
    </row>
    <row r="327" s="29" customFormat="true" ht="15" hidden="false" customHeight="false" outlineLevel="0" collapsed="false">
      <c r="A327" s="25"/>
      <c r="B327" s="25"/>
      <c r="C327" s="25"/>
      <c r="D327" s="25"/>
      <c r="E327" s="25"/>
      <c r="F327" s="25"/>
      <c r="G327" s="25"/>
      <c r="H327" s="25"/>
      <c r="I327" s="25"/>
      <c r="J327" s="25"/>
      <c r="K327" s="26"/>
      <c r="L327" s="26"/>
    </row>
    <row r="328" s="29" customFormat="true" ht="15" hidden="false" customHeight="false" outlineLevel="0" collapsed="false">
      <c r="A328" s="25"/>
      <c r="B328" s="25"/>
      <c r="C328" s="32"/>
      <c r="D328" s="32"/>
      <c r="E328" s="32"/>
      <c r="F328" s="32"/>
      <c r="G328" s="32"/>
      <c r="H328" s="32"/>
      <c r="I328" s="32"/>
      <c r="J328" s="32"/>
      <c r="K328" s="26"/>
      <c r="L328" s="26"/>
    </row>
    <row r="329" s="29" customFormat="true" ht="15" hidden="false" customHeight="false" outlineLevel="0" collapsed="false">
      <c r="A329" s="25"/>
      <c r="B329" s="25"/>
      <c r="C329" s="32"/>
      <c r="D329" s="32"/>
      <c r="E329" s="32"/>
      <c r="F329" s="32"/>
      <c r="G329" s="32"/>
      <c r="H329" s="32"/>
      <c r="I329" s="32"/>
      <c r="J329" s="32"/>
      <c r="K329" s="26"/>
      <c r="L329" s="26"/>
    </row>
    <row r="330" s="29" customFormat="true" ht="15" hidden="false" customHeight="false" outlineLevel="0" collapsed="false">
      <c r="A330" s="25"/>
      <c r="B330" s="25"/>
      <c r="C330" s="25"/>
      <c r="D330" s="25"/>
      <c r="E330" s="25"/>
      <c r="F330" s="25"/>
      <c r="G330" s="25"/>
      <c r="H330" s="25"/>
      <c r="I330" s="25"/>
      <c r="J330" s="25"/>
      <c r="K330" s="26"/>
      <c r="L330" s="26"/>
    </row>
    <row r="331" s="29" customFormat="true" ht="15" hidden="false" customHeight="false" outlineLevel="0" collapsed="false">
      <c r="A331" s="25"/>
      <c r="B331" s="25"/>
      <c r="C331" s="25"/>
      <c r="D331" s="25"/>
      <c r="E331" s="25"/>
      <c r="F331" s="25"/>
      <c r="G331" s="25"/>
      <c r="H331" s="25"/>
      <c r="I331" s="25"/>
      <c r="J331" s="25"/>
      <c r="K331" s="26"/>
      <c r="L331" s="26"/>
    </row>
    <row r="332" s="29" customFormat="true" ht="15" hidden="false" customHeight="false" outlineLevel="0" collapsed="false">
      <c r="A332" s="25"/>
      <c r="B332" s="25"/>
      <c r="C332" s="25"/>
      <c r="D332" s="25"/>
      <c r="E332" s="25"/>
      <c r="F332" s="25"/>
      <c r="G332" s="25"/>
      <c r="H332" s="25"/>
      <c r="I332" s="25"/>
      <c r="J332" s="25"/>
      <c r="K332" s="26"/>
      <c r="L332" s="26"/>
    </row>
    <row r="333" s="29" customFormat="true" ht="15" hidden="false" customHeight="false" outlineLevel="0" collapsed="false">
      <c r="A333" s="25"/>
      <c r="B333" s="25"/>
      <c r="C333" s="25"/>
      <c r="D333" s="25"/>
      <c r="E333" s="25"/>
      <c r="F333" s="25"/>
      <c r="G333" s="25"/>
      <c r="H333" s="25"/>
      <c r="I333" s="25"/>
      <c r="J333" s="25"/>
      <c r="K333" s="26"/>
      <c r="L333" s="26"/>
    </row>
    <row r="334" s="29" customFormat="true" ht="15" hidden="false" customHeight="false" outlineLevel="0" collapsed="false">
      <c r="A334" s="25"/>
      <c r="B334" s="25"/>
      <c r="C334" s="32"/>
      <c r="D334" s="32"/>
      <c r="E334" s="32"/>
      <c r="F334" s="32"/>
      <c r="G334" s="32"/>
      <c r="H334" s="32"/>
      <c r="I334" s="32"/>
      <c r="J334" s="32"/>
      <c r="K334" s="26"/>
      <c r="L334" s="26"/>
    </row>
    <row r="335" s="29" customFormat="true" ht="15" hidden="false" customHeight="false" outlineLevel="0" collapsed="false">
      <c r="A335" s="25"/>
      <c r="B335" s="25"/>
      <c r="C335" s="32"/>
      <c r="D335" s="32"/>
      <c r="E335" s="32"/>
      <c r="F335" s="32"/>
      <c r="G335" s="32"/>
      <c r="H335" s="32"/>
      <c r="I335" s="32"/>
      <c r="J335" s="32"/>
      <c r="K335" s="26"/>
      <c r="L335" s="26"/>
    </row>
    <row r="336" s="29" customFormat="true" ht="15" hidden="false" customHeight="false" outlineLevel="0" collapsed="false">
      <c r="A336" s="26"/>
      <c r="B336" s="26"/>
      <c r="C336" s="26"/>
      <c r="D336" s="26"/>
      <c r="E336" s="26"/>
      <c r="F336" s="26"/>
      <c r="G336" s="26"/>
      <c r="H336" s="26"/>
      <c r="I336" s="26"/>
      <c r="J336" s="26"/>
      <c r="K336" s="26"/>
      <c r="L336" s="26"/>
    </row>
    <row r="337" s="29" customFormat="true" ht="15" hidden="false" customHeight="false" outlineLevel="0" collapsed="false">
      <c r="A337" s="26"/>
      <c r="B337" s="26"/>
      <c r="C337" s="26"/>
      <c r="D337" s="26"/>
      <c r="E337" s="26"/>
      <c r="F337" s="26"/>
      <c r="G337" s="26"/>
      <c r="H337" s="26"/>
      <c r="I337" s="26"/>
      <c r="J337" s="26"/>
      <c r="K337" s="26"/>
      <c r="L337" s="26"/>
    </row>
    <row r="338" s="29" customFormat="true" ht="15" hidden="false" customHeight="false" outlineLevel="0" collapsed="false">
      <c r="A338" s="26"/>
      <c r="B338" s="26"/>
      <c r="C338" s="26"/>
      <c r="D338" s="26"/>
      <c r="E338" s="26"/>
      <c r="F338" s="26"/>
      <c r="G338" s="26"/>
      <c r="H338" s="26"/>
      <c r="I338" s="26"/>
      <c r="J338" s="26"/>
      <c r="K338" s="26"/>
      <c r="L338" s="26"/>
    </row>
    <row r="339" s="29" customFormat="true" ht="15" hidden="false" customHeight="false" outlineLevel="0" collapsed="false">
      <c r="A339" s="26"/>
      <c r="B339" s="26"/>
      <c r="C339" s="26"/>
      <c r="D339" s="26"/>
      <c r="E339" s="26"/>
      <c r="F339" s="26"/>
      <c r="G339" s="26"/>
      <c r="H339" s="26"/>
      <c r="I339" s="26"/>
      <c r="J339" s="26"/>
      <c r="K339" s="26"/>
      <c r="L339" s="26"/>
    </row>
    <row r="340" s="29" customFormat="true" ht="15" hidden="false" customHeight="false" outlineLevel="0" collapsed="false"/>
    <row r="341" s="29"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true" rightToLeft="false" tabSelected="false" showOutlineSymbols="true" defaultGridColor="true" view="normal" topLeftCell="A274" colorId="64" zoomScale="70" zoomScaleNormal="70" zoomScalePageLayoutView="100" workbookViewId="0">
      <selection pane="topLeft" activeCell="E292" activeCellId="0" sqref="E292:J293"/>
    </sheetView>
  </sheetViews>
  <sheetFormatPr defaultColWidth="8.96484375" defaultRowHeight="15" zeroHeight="false" outlineLevelRow="0" outlineLevelCol="0"/>
  <cols>
    <col collapsed="false" customWidth="true" hidden="false" outlineLevel="0" max="4" min="4" style="0" width="11.42"/>
  </cols>
  <sheetData>
    <row r="1" customFormat="false" ht="15" hidden="false" customHeight="false" outlineLevel="0" collapsed="false">
      <c r="A1" s="2" t="s">
        <v>0</v>
      </c>
      <c r="B1" s="3"/>
      <c r="C1" s="3"/>
      <c r="D1" s="3"/>
      <c r="E1" s="3"/>
      <c r="F1" s="3"/>
      <c r="G1" s="3"/>
      <c r="H1" s="3"/>
      <c r="I1" s="3"/>
      <c r="J1" s="3"/>
      <c r="K1" s="1"/>
      <c r="L1" s="1"/>
    </row>
    <row r="2" customFormat="false" ht="15" hidden="false" customHeight="false" outlineLevel="0" collapsed="false">
      <c r="A2" s="4" t="s">
        <v>1</v>
      </c>
      <c r="B2" s="4" t="s">
        <v>2</v>
      </c>
      <c r="C2" s="4" t="s">
        <v>3</v>
      </c>
      <c r="D2" s="4" t="s">
        <v>4</v>
      </c>
      <c r="E2" s="4" t="s">
        <v>5</v>
      </c>
      <c r="F2" s="4" t="s">
        <v>6</v>
      </c>
      <c r="G2" s="4" t="s">
        <v>7</v>
      </c>
      <c r="H2" s="4" t="s">
        <v>8</v>
      </c>
      <c r="I2" s="4" t="s">
        <v>9</v>
      </c>
      <c r="J2" s="4" t="s">
        <v>10</v>
      </c>
      <c r="K2" s="1"/>
      <c r="L2" s="1"/>
    </row>
    <row r="3" customFormat="false" ht="15" hidden="false" customHeight="false" outlineLevel="0" collapsed="false">
      <c r="A3" s="5" t="s">
        <v>11</v>
      </c>
      <c r="B3" s="5" t="s">
        <v>12</v>
      </c>
      <c r="C3" s="5" t="s">
        <v>11</v>
      </c>
      <c r="D3" s="5" t="s">
        <v>11</v>
      </c>
      <c r="E3" s="5" t="s">
        <v>13</v>
      </c>
      <c r="F3" s="5" t="s">
        <v>13</v>
      </c>
      <c r="G3" s="5" t="s">
        <v>13</v>
      </c>
      <c r="H3" s="5" t="s">
        <v>14</v>
      </c>
      <c r="I3" s="5" t="s">
        <v>14</v>
      </c>
      <c r="J3" s="5" t="s">
        <v>14</v>
      </c>
      <c r="K3" s="1"/>
      <c r="L3" s="1"/>
    </row>
    <row r="4" customFormat="false" ht="15" hidden="false" customHeight="false" outlineLevel="0" collapsed="false">
      <c r="A4" s="6" t="s">
        <v>15</v>
      </c>
      <c r="B4" s="34" t="n">
        <v>0</v>
      </c>
      <c r="C4" s="34" t="s">
        <v>72</v>
      </c>
      <c r="D4" s="34" t="s">
        <v>71</v>
      </c>
      <c r="E4" s="0" t="n">
        <v>1474.94</v>
      </c>
      <c r="F4" s="0" t="n">
        <v>-598.2</v>
      </c>
      <c r="G4" s="0" t="n">
        <v>25.06</v>
      </c>
      <c r="H4" s="0" t="n">
        <v>-5.79</v>
      </c>
      <c r="I4" s="0" t="n">
        <v>79.7</v>
      </c>
      <c r="J4" s="0" t="n">
        <v>-1335.33</v>
      </c>
      <c r="K4" s="8" t="s">
        <v>18</v>
      </c>
      <c r="L4" s="9" t="n">
        <f aca="false">I4</f>
        <v>79.7</v>
      </c>
    </row>
    <row r="5" customFormat="false" ht="15" hidden="false" customHeight="false" outlineLevel="0" collapsed="false">
      <c r="A5" s="6" t="s">
        <v>15</v>
      </c>
      <c r="B5" s="34" t="n">
        <v>3.9</v>
      </c>
      <c r="C5" s="34" t="s">
        <v>72</v>
      </c>
      <c r="D5" s="34" t="s">
        <v>71</v>
      </c>
      <c r="E5" s="0" t="n">
        <v>1474.94</v>
      </c>
      <c r="F5" s="0" t="n">
        <v>-598.2</v>
      </c>
      <c r="G5" s="0" t="n">
        <v>25.06</v>
      </c>
      <c r="H5" s="0" t="n">
        <v>-5.79</v>
      </c>
      <c r="I5" s="0" t="n">
        <v>-18.02</v>
      </c>
      <c r="J5" s="0" t="n">
        <v>997.66</v>
      </c>
      <c r="K5" s="10" t="s">
        <v>19</v>
      </c>
      <c r="L5" s="11" t="n">
        <f aca="false">J4</f>
        <v>-1335.33</v>
      </c>
    </row>
    <row r="6" customFormat="false" ht="15" hidden="false" customHeight="false" outlineLevel="0" collapsed="false">
      <c r="A6" s="6"/>
      <c r="B6" s="12"/>
      <c r="C6" s="12"/>
      <c r="D6" s="12"/>
      <c r="E6" s="12"/>
      <c r="F6" s="12"/>
      <c r="G6" s="12"/>
      <c r="H6" s="12"/>
      <c r="I6" s="12"/>
      <c r="J6" s="13"/>
      <c r="K6" s="10" t="s">
        <v>20</v>
      </c>
      <c r="L6" s="11" t="n">
        <f aca="false">E4</f>
        <v>1474.94</v>
      </c>
    </row>
    <row r="7" customFormat="false" ht="15" hidden="false" customHeight="false" outlineLevel="0" collapsed="false">
      <c r="A7" s="6"/>
      <c r="B7" s="12"/>
      <c r="C7" s="12"/>
      <c r="D7" s="12"/>
      <c r="E7" s="12"/>
      <c r="F7" s="12"/>
      <c r="G7" s="12"/>
      <c r="H7" s="12"/>
      <c r="I7" s="12"/>
      <c r="J7" s="13"/>
      <c r="K7" s="10" t="s">
        <v>18</v>
      </c>
      <c r="L7" s="11" t="n">
        <f aca="false">I5</f>
        <v>-18.02</v>
      </c>
    </row>
    <row r="8" customFormat="false" ht="15" hidden="false" customHeight="false" outlineLevel="0" collapsed="false">
      <c r="A8" s="6"/>
      <c r="B8" s="12"/>
      <c r="C8" s="12"/>
      <c r="D8" s="12"/>
      <c r="E8" s="12"/>
      <c r="F8" s="12"/>
      <c r="G8" s="12"/>
      <c r="H8" s="12"/>
      <c r="I8" s="12"/>
      <c r="J8" s="13"/>
      <c r="K8" s="10" t="s">
        <v>19</v>
      </c>
      <c r="L8" s="11" t="n">
        <f aca="false">J5</f>
        <v>997.66</v>
      </c>
    </row>
    <row r="9" customFormat="false" ht="15" hidden="false" customHeight="false" outlineLevel="0" collapsed="false">
      <c r="A9" s="6"/>
      <c r="B9" s="12"/>
      <c r="C9" s="12"/>
      <c r="D9" s="12"/>
      <c r="E9" s="12"/>
      <c r="F9" s="12"/>
      <c r="G9" s="12"/>
      <c r="H9" s="12"/>
      <c r="I9" s="12"/>
      <c r="J9" s="13"/>
      <c r="K9" s="14" t="s">
        <v>20</v>
      </c>
      <c r="L9" s="15" t="n">
        <f aca="false">E5</f>
        <v>1474.94</v>
      </c>
    </row>
    <row r="10" customFormat="false" ht="15" hidden="false" customHeight="false" outlineLevel="0" collapsed="false">
      <c r="A10" s="6" t="s">
        <v>21</v>
      </c>
      <c r="B10" s="34" t="n">
        <v>0</v>
      </c>
      <c r="C10" s="34" t="s">
        <v>72</v>
      </c>
      <c r="D10" s="34" t="s">
        <v>71</v>
      </c>
      <c r="E10" s="0" t="n">
        <v>-3303.38</v>
      </c>
      <c r="F10" s="0" t="n">
        <v>-10921.51</v>
      </c>
      <c r="G10" s="0" t="n">
        <v>568.35</v>
      </c>
      <c r="H10" s="0" t="n">
        <v>-1107.98</v>
      </c>
      <c r="I10" s="0" t="n">
        <v>7689.13</v>
      </c>
      <c r="J10" s="0" t="n">
        <v>-95385.52</v>
      </c>
      <c r="K10" s="8" t="s">
        <v>18</v>
      </c>
      <c r="L10" s="9" t="n">
        <f aca="false">I10</f>
        <v>7689.13</v>
      </c>
    </row>
    <row r="11" customFormat="false" ht="15" hidden="false" customHeight="false" outlineLevel="0" collapsed="false">
      <c r="A11" s="6" t="s">
        <v>21</v>
      </c>
      <c r="B11" s="34" t="n">
        <v>3.9</v>
      </c>
      <c r="C11" s="34" t="s">
        <v>72</v>
      </c>
      <c r="D11" s="34" t="s">
        <v>71</v>
      </c>
      <c r="E11" s="0" t="n">
        <v>-3303.38</v>
      </c>
      <c r="F11" s="0" t="n">
        <v>-10921.51</v>
      </c>
      <c r="G11" s="0" t="n">
        <v>568.35</v>
      </c>
      <c r="H11" s="0" t="n">
        <v>-1107.98</v>
      </c>
      <c r="I11" s="0" t="n">
        <v>5472.55</v>
      </c>
      <c r="J11" s="0" t="n">
        <v>-52791.62</v>
      </c>
      <c r="K11" s="10" t="s">
        <v>19</v>
      </c>
      <c r="L11" s="11" t="n">
        <f aca="false">J10</f>
        <v>-95385.52</v>
      </c>
    </row>
    <row r="12" customFormat="false" ht="15" hidden="false" customHeight="false" outlineLevel="0" collapsed="false">
      <c r="A12" s="6"/>
      <c r="B12" s="12"/>
      <c r="C12" s="12"/>
      <c r="D12" s="12"/>
      <c r="E12" s="12"/>
      <c r="F12" s="12"/>
      <c r="G12" s="12"/>
      <c r="H12" s="12"/>
      <c r="I12" s="12"/>
      <c r="J12" s="12"/>
      <c r="K12" s="10" t="s">
        <v>20</v>
      </c>
      <c r="L12" s="11" t="n">
        <f aca="false">E10</f>
        <v>-3303.38</v>
      </c>
    </row>
    <row r="13" customFormat="false" ht="15" hidden="false" customHeight="false" outlineLevel="0" collapsed="false">
      <c r="A13" s="6"/>
      <c r="B13" s="12"/>
      <c r="C13" s="12"/>
      <c r="D13" s="12"/>
      <c r="E13" s="12"/>
      <c r="F13" s="12"/>
      <c r="G13" s="12"/>
      <c r="H13" s="12"/>
      <c r="I13" s="12"/>
      <c r="J13" s="12"/>
      <c r="K13" s="10" t="s">
        <v>18</v>
      </c>
      <c r="L13" s="11" t="n">
        <f aca="false">I11</f>
        <v>5472.55</v>
      </c>
    </row>
    <row r="14" customFormat="false" ht="15" hidden="false" customHeight="false" outlineLevel="0" collapsed="false">
      <c r="A14" s="6"/>
      <c r="B14" s="12"/>
      <c r="C14" s="12"/>
      <c r="D14" s="12"/>
      <c r="E14" s="12"/>
      <c r="F14" s="12"/>
      <c r="G14" s="12"/>
      <c r="H14" s="12"/>
      <c r="I14" s="12"/>
      <c r="J14" s="12"/>
      <c r="K14" s="10" t="s">
        <v>19</v>
      </c>
      <c r="L14" s="11" t="n">
        <f aca="false">J11</f>
        <v>-52791.62</v>
      </c>
    </row>
    <row r="15" customFormat="false" ht="15" hidden="false" customHeight="false" outlineLevel="0" collapsed="false">
      <c r="A15" s="6"/>
      <c r="B15" s="12"/>
      <c r="C15" s="12"/>
      <c r="D15" s="12"/>
      <c r="E15" s="12"/>
      <c r="F15" s="12"/>
      <c r="G15" s="12"/>
      <c r="H15" s="12"/>
      <c r="I15" s="12"/>
      <c r="J15" s="12"/>
      <c r="K15" s="14" t="s">
        <v>20</v>
      </c>
      <c r="L15" s="15" t="n">
        <f aca="false">E11</f>
        <v>-3303.38</v>
      </c>
    </row>
    <row r="16" customFormat="false" ht="15" hidden="false" customHeight="false" outlineLevel="0" collapsed="false">
      <c r="A16" s="6" t="s">
        <v>22</v>
      </c>
      <c r="B16" s="34" t="n">
        <v>0</v>
      </c>
      <c r="C16" s="34" t="s">
        <v>72</v>
      </c>
      <c r="D16" s="34" t="s">
        <v>71</v>
      </c>
      <c r="E16" s="0" t="n">
        <v>-10182.56</v>
      </c>
      <c r="F16" s="0" t="n">
        <v>-10780.96</v>
      </c>
      <c r="G16" s="0" t="n">
        <v>570.84</v>
      </c>
      <c r="H16" s="0" t="n">
        <v>-1093.7</v>
      </c>
      <c r="I16" s="0" t="n">
        <v>7597.39</v>
      </c>
      <c r="J16" s="0" t="n">
        <v>-92757.62</v>
      </c>
      <c r="K16" s="8" t="s">
        <v>18</v>
      </c>
      <c r="L16" s="9" t="n">
        <f aca="false">I16</f>
        <v>7597.39</v>
      </c>
    </row>
    <row r="17" customFormat="false" ht="15" hidden="false" customHeight="false" outlineLevel="0" collapsed="false">
      <c r="A17" s="6" t="s">
        <v>22</v>
      </c>
      <c r="B17" s="34" t="n">
        <v>3.9</v>
      </c>
      <c r="C17" s="34" t="s">
        <v>72</v>
      </c>
      <c r="D17" s="34" t="s">
        <v>71</v>
      </c>
      <c r="E17" s="0" t="n">
        <v>-10182.56</v>
      </c>
      <c r="F17" s="0" t="n">
        <v>-10780.96</v>
      </c>
      <c r="G17" s="0" t="n">
        <v>570.84</v>
      </c>
      <c r="H17" s="0" t="n">
        <v>-1093.7</v>
      </c>
      <c r="I17" s="0" t="n">
        <v>5371.11</v>
      </c>
      <c r="J17" s="0" t="n">
        <v>-50711.9</v>
      </c>
      <c r="K17" s="10" t="s">
        <v>19</v>
      </c>
      <c r="L17" s="11" t="n">
        <f aca="false">J16</f>
        <v>-92757.62</v>
      </c>
    </row>
    <row r="18" customFormat="false" ht="15" hidden="false" customHeight="false" outlineLevel="0" collapsed="false">
      <c r="A18" s="6"/>
      <c r="B18" s="12"/>
      <c r="C18" s="12"/>
      <c r="D18" s="12"/>
      <c r="E18" s="12"/>
      <c r="F18" s="12"/>
      <c r="G18" s="12"/>
      <c r="H18" s="12"/>
      <c r="I18" s="12"/>
      <c r="J18" s="12"/>
      <c r="K18" s="10" t="s">
        <v>20</v>
      </c>
      <c r="L18" s="11" t="n">
        <f aca="false">E16</f>
        <v>-10182.56</v>
      </c>
    </row>
    <row r="19" customFormat="false" ht="15" hidden="false" customHeight="false" outlineLevel="0" collapsed="false">
      <c r="A19" s="6"/>
      <c r="B19" s="12"/>
      <c r="C19" s="12"/>
      <c r="D19" s="12"/>
      <c r="E19" s="12"/>
      <c r="F19" s="12"/>
      <c r="G19" s="12"/>
      <c r="H19" s="12"/>
      <c r="I19" s="12"/>
      <c r="J19" s="12"/>
      <c r="K19" s="10" t="s">
        <v>18</v>
      </c>
      <c r="L19" s="11" t="n">
        <f aca="false">I17</f>
        <v>5371.11</v>
      </c>
    </row>
    <row r="20" customFormat="false" ht="15" hidden="false" customHeight="false" outlineLevel="0" collapsed="false">
      <c r="A20" s="6"/>
      <c r="B20" s="12"/>
      <c r="C20" s="12"/>
      <c r="D20" s="12"/>
      <c r="E20" s="12"/>
      <c r="F20" s="12"/>
      <c r="G20" s="12"/>
      <c r="H20" s="12"/>
      <c r="I20" s="12"/>
      <c r="J20" s="12"/>
      <c r="K20" s="10" t="s">
        <v>19</v>
      </c>
      <c r="L20" s="11" t="n">
        <f aca="false">J17</f>
        <v>-50711.9</v>
      </c>
    </row>
    <row r="21" customFormat="false" ht="15" hidden="false" customHeight="false" outlineLevel="0" collapsed="false">
      <c r="A21" s="6"/>
      <c r="B21" s="12"/>
      <c r="C21" s="12"/>
      <c r="D21" s="12"/>
      <c r="E21" s="12"/>
      <c r="F21" s="12"/>
      <c r="G21" s="12"/>
      <c r="H21" s="12"/>
      <c r="I21" s="12"/>
      <c r="J21" s="12"/>
      <c r="K21" s="14" t="s">
        <v>20</v>
      </c>
      <c r="L21" s="15" t="n">
        <f aca="false">E17</f>
        <v>-10182.56</v>
      </c>
    </row>
    <row r="22" customFormat="false" ht="15" hidden="false" customHeight="false" outlineLevel="0" collapsed="false">
      <c r="A22" s="6" t="s">
        <v>23</v>
      </c>
      <c r="B22" s="34" t="n">
        <v>0</v>
      </c>
      <c r="C22" s="34" t="s">
        <v>72</v>
      </c>
      <c r="D22" s="34" t="s">
        <v>71</v>
      </c>
      <c r="E22" s="0" t="n">
        <v>53294.23</v>
      </c>
      <c r="F22" s="0" t="n">
        <v>-11272.47</v>
      </c>
      <c r="G22" s="0" t="n">
        <v>428.99</v>
      </c>
      <c r="H22" s="0" t="n">
        <v>-1066.89</v>
      </c>
      <c r="I22" s="0" t="n">
        <v>7314.65</v>
      </c>
      <c r="J22" s="0" t="n">
        <v>-91662.53</v>
      </c>
      <c r="K22" s="8" t="s">
        <v>18</v>
      </c>
      <c r="L22" s="9" t="n">
        <f aca="false">I22</f>
        <v>7314.65</v>
      </c>
    </row>
    <row r="23" customFormat="false" ht="15" hidden="false" customHeight="false" outlineLevel="0" collapsed="false">
      <c r="A23" s="6" t="s">
        <v>23</v>
      </c>
      <c r="B23" s="34" t="n">
        <v>3.9</v>
      </c>
      <c r="C23" s="34" t="s">
        <v>72</v>
      </c>
      <c r="D23" s="34" t="s">
        <v>71</v>
      </c>
      <c r="E23" s="0" t="n">
        <v>53294.23</v>
      </c>
      <c r="F23" s="0" t="n">
        <v>-11272.47</v>
      </c>
      <c r="G23" s="0" t="n">
        <v>428.99</v>
      </c>
      <c r="H23" s="0" t="n">
        <v>-1066.89</v>
      </c>
      <c r="I23" s="0" t="n">
        <v>5641.6</v>
      </c>
      <c r="J23" s="0" t="n">
        <v>-47699.91</v>
      </c>
      <c r="K23" s="10" t="s">
        <v>19</v>
      </c>
      <c r="L23" s="11" t="n">
        <f aca="false">J22</f>
        <v>-91662.53</v>
      </c>
    </row>
    <row r="24" customFormat="false" ht="15" hidden="false" customHeight="false" outlineLevel="0" collapsed="false">
      <c r="A24" s="6"/>
      <c r="B24" s="12"/>
      <c r="C24" s="12"/>
      <c r="D24" s="12"/>
      <c r="E24" s="12"/>
      <c r="F24" s="12"/>
      <c r="G24" s="12"/>
      <c r="H24" s="12"/>
      <c r="I24" s="12"/>
      <c r="J24" s="12"/>
      <c r="K24" s="10" t="s">
        <v>20</v>
      </c>
      <c r="L24" s="11" t="n">
        <f aca="false">E22</f>
        <v>53294.23</v>
      </c>
    </row>
    <row r="25" customFormat="false" ht="15" hidden="false" customHeight="false" outlineLevel="0" collapsed="false">
      <c r="A25" s="6"/>
      <c r="B25" s="12"/>
      <c r="C25" s="12"/>
      <c r="D25" s="12"/>
      <c r="E25" s="12"/>
      <c r="F25" s="12"/>
      <c r="G25" s="12"/>
      <c r="H25" s="12"/>
      <c r="I25" s="12"/>
      <c r="J25" s="12"/>
      <c r="K25" s="10" t="s">
        <v>18</v>
      </c>
      <c r="L25" s="11" t="n">
        <f aca="false">I23</f>
        <v>5641.6</v>
      </c>
    </row>
    <row r="26" customFormat="false" ht="15" hidden="false" customHeight="false" outlineLevel="0" collapsed="false">
      <c r="A26" s="6"/>
      <c r="B26" s="12"/>
      <c r="C26" s="12"/>
      <c r="D26" s="12"/>
      <c r="E26" s="12"/>
      <c r="F26" s="12"/>
      <c r="G26" s="12"/>
      <c r="H26" s="12"/>
      <c r="I26" s="12"/>
      <c r="J26" s="12"/>
      <c r="K26" s="10" t="s">
        <v>19</v>
      </c>
      <c r="L26" s="11" t="n">
        <f aca="false">J23</f>
        <v>-47699.91</v>
      </c>
    </row>
    <row r="27" customFormat="false" ht="15" hidden="false" customHeight="false" outlineLevel="0" collapsed="false">
      <c r="A27" s="6"/>
      <c r="B27" s="12"/>
      <c r="C27" s="12"/>
      <c r="D27" s="12"/>
      <c r="E27" s="12"/>
      <c r="F27" s="12"/>
      <c r="G27" s="12"/>
      <c r="H27" s="12"/>
      <c r="I27" s="12"/>
      <c r="J27" s="12"/>
      <c r="K27" s="14" t="s">
        <v>20</v>
      </c>
      <c r="L27" s="15" t="n">
        <f aca="false">E23</f>
        <v>53294.23</v>
      </c>
    </row>
    <row r="28" customFormat="false" ht="15" hidden="false" customHeight="false" outlineLevel="0" collapsed="false">
      <c r="A28" s="6" t="s">
        <v>24</v>
      </c>
      <c r="B28" s="34" t="n">
        <v>0</v>
      </c>
      <c r="C28" s="34" t="s">
        <v>72</v>
      </c>
      <c r="D28" s="34" t="s">
        <v>71</v>
      </c>
      <c r="E28" s="0" t="n">
        <v>-21093.9</v>
      </c>
      <c r="F28" s="0" t="n">
        <v>-11908.56</v>
      </c>
      <c r="G28" s="0" t="n">
        <v>535.04</v>
      </c>
      <c r="H28" s="0" t="n">
        <v>-1052.96</v>
      </c>
      <c r="I28" s="0" t="n">
        <v>7630.39</v>
      </c>
      <c r="J28" s="0" t="n">
        <v>-91112.24</v>
      </c>
      <c r="K28" s="8" t="s">
        <v>18</v>
      </c>
      <c r="L28" s="9" t="n">
        <f aca="false">I28</f>
        <v>7630.39</v>
      </c>
    </row>
    <row r="29" customFormat="false" ht="15" hidden="false" customHeight="false" outlineLevel="0" collapsed="false">
      <c r="A29" s="6" t="s">
        <v>24</v>
      </c>
      <c r="B29" s="34" t="n">
        <v>3.9</v>
      </c>
      <c r="C29" s="34" t="s">
        <v>72</v>
      </c>
      <c r="D29" s="34" t="s">
        <v>71</v>
      </c>
      <c r="E29" s="0" t="n">
        <v>-21093.9</v>
      </c>
      <c r="F29" s="0" t="n">
        <v>-11908.56</v>
      </c>
      <c r="G29" s="0" t="n">
        <v>535.04</v>
      </c>
      <c r="H29" s="0" t="n">
        <v>-1052.96</v>
      </c>
      <c r="I29" s="0" t="n">
        <v>5543.73</v>
      </c>
      <c r="J29" s="0" t="n">
        <v>-44668.85</v>
      </c>
      <c r="K29" s="10" t="s">
        <v>19</v>
      </c>
      <c r="L29" s="11" t="n">
        <f aca="false">J28</f>
        <v>-91112.24</v>
      </c>
    </row>
    <row r="30" customFormat="false" ht="15" hidden="false" customHeight="false" outlineLevel="0" collapsed="false">
      <c r="A30" s="6"/>
      <c r="B30" s="12"/>
      <c r="C30" s="12"/>
      <c r="D30" s="12"/>
      <c r="E30" s="12"/>
      <c r="F30" s="12"/>
      <c r="G30" s="12"/>
      <c r="H30" s="12"/>
      <c r="I30" s="12"/>
      <c r="J30" s="12"/>
      <c r="K30" s="10" t="s">
        <v>20</v>
      </c>
      <c r="L30" s="11" t="n">
        <f aca="false">E28</f>
        <v>-21093.9</v>
      </c>
    </row>
    <row r="31" customFormat="false" ht="15" hidden="false" customHeight="false" outlineLevel="0" collapsed="false">
      <c r="A31" s="6"/>
      <c r="B31" s="12"/>
      <c r="C31" s="12"/>
      <c r="D31" s="12"/>
      <c r="E31" s="12"/>
      <c r="F31" s="12"/>
      <c r="G31" s="12"/>
      <c r="H31" s="12"/>
      <c r="I31" s="12"/>
      <c r="J31" s="12"/>
      <c r="K31" s="10" t="s">
        <v>18</v>
      </c>
      <c r="L31" s="11" t="n">
        <f aca="false">I29</f>
        <v>5543.73</v>
      </c>
    </row>
    <row r="32" customFormat="false" ht="15" hidden="false" customHeight="false" outlineLevel="0" collapsed="false">
      <c r="A32" s="6"/>
      <c r="B32" s="12"/>
      <c r="C32" s="12"/>
      <c r="D32" s="12"/>
      <c r="E32" s="12"/>
      <c r="F32" s="12"/>
      <c r="G32" s="12"/>
      <c r="H32" s="12"/>
      <c r="I32" s="12"/>
      <c r="J32" s="12"/>
      <c r="K32" s="10" t="s">
        <v>19</v>
      </c>
      <c r="L32" s="11" t="n">
        <f aca="false">J29</f>
        <v>-44668.85</v>
      </c>
    </row>
    <row r="33" customFormat="false" ht="15" hidden="false" customHeight="false" outlineLevel="0" collapsed="false">
      <c r="A33" s="6"/>
      <c r="B33" s="12"/>
      <c r="C33" s="12"/>
      <c r="D33" s="12"/>
      <c r="E33" s="12"/>
      <c r="F33" s="12"/>
      <c r="G33" s="12"/>
      <c r="H33" s="12"/>
      <c r="I33" s="12"/>
      <c r="J33" s="12"/>
      <c r="K33" s="14" t="s">
        <v>20</v>
      </c>
      <c r="L33" s="15" t="n">
        <f aca="false">E29</f>
        <v>-21093.9</v>
      </c>
    </row>
    <row r="34" customFormat="false" ht="15" hidden="false" customHeight="false" outlineLevel="0" collapsed="false">
      <c r="A34" s="6" t="s">
        <v>25</v>
      </c>
      <c r="B34" s="34" t="n">
        <v>0</v>
      </c>
      <c r="C34" s="34" t="s">
        <v>72</v>
      </c>
      <c r="D34" s="34" t="s">
        <v>71</v>
      </c>
      <c r="E34" s="0" t="n">
        <v>-32639.59</v>
      </c>
      <c r="F34" s="0" t="n">
        <v>-12048</v>
      </c>
      <c r="G34" s="0" t="n">
        <v>729.73</v>
      </c>
      <c r="H34" s="0" t="n">
        <v>-1068.47</v>
      </c>
      <c r="I34" s="0" t="n">
        <v>8188.21</v>
      </c>
      <c r="J34" s="0" t="n">
        <v>-89248.33</v>
      </c>
      <c r="K34" s="8" t="s">
        <v>18</v>
      </c>
      <c r="L34" s="9" t="n">
        <f aca="false">I34</f>
        <v>8188.21</v>
      </c>
    </row>
    <row r="35" customFormat="false" ht="15" hidden="false" customHeight="false" outlineLevel="0" collapsed="false">
      <c r="A35" s="6" t="s">
        <v>25</v>
      </c>
      <c r="B35" s="34" t="n">
        <v>3.9</v>
      </c>
      <c r="C35" s="34" t="s">
        <v>72</v>
      </c>
      <c r="D35" s="34" t="s">
        <v>71</v>
      </c>
      <c r="E35" s="0" t="n">
        <v>-32639.59</v>
      </c>
      <c r="F35" s="0" t="n">
        <v>-12048</v>
      </c>
      <c r="G35" s="0" t="n">
        <v>729.73</v>
      </c>
      <c r="H35" s="0" t="n">
        <v>-1068.47</v>
      </c>
      <c r="I35" s="0" t="n">
        <v>5342.25</v>
      </c>
      <c r="J35" s="0" t="n">
        <v>-42261.15</v>
      </c>
      <c r="K35" s="10" t="s">
        <v>19</v>
      </c>
      <c r="L35" s="11" t="n">
        <f aca="false">J34</f>
        <v>-89248.33</v>
      </c>
    </row>
    <row r="36" customFormat="false" ht="15" hidden="false" customHeight="false" outlineLevel="0" collapsed="false">
      <c r="A36" s="6"/>
      <c r="B36" s="12"/>
      <c r="C36" s="12"/>
      <c r="D36" s="12"/>
      <c r="E36" s="12"/>
      <c r="F36" s="12"/>
      <c r="G36" s="12"/>
      <c r="H36" s="12"/>
      <c r="I36" s="12"/>
      <c r="J36" s="12"/>
      <c r="K36" s="10" t="s">
        <v>20</v>
      </c>
      <c r="L36" s="11" t="n">
        <f aca="false">E34</f>
        <v>-32639.59</v>
      </c>
    </row>
    <row r="37" customFormat="false" ht="15" hidden="false" customHeight="false" outlineLevel="0" collapsed="false">
      <c r="A37" s="6"/>
      <c r="B37" s="12"/>
      <c r="C37" s="12"/>
      <c r="D37" s="12"/>
      <c r="E37" s="12"/>
      <c r="F37" s="12"/>
      <c r="G37" s="12"/>
      <c r="H37" s="12"/>
      <c r="I37" s="12"/>
      <c r="J37" s="12"/>
      <c r="K37" s="10" t="s">
        <v>18</v>
      </c>
      <c r="L37" s="11" t="n">
        <f aca="false">I35</f>
        <v>5342.25</v>
      </c>
    </row>
    <row r="38" customFormat="false" ht="15" hidden="false" customHeight="false" outlineLevel="0" collapsed="false">
      <c r="A38" s="6"/>
      <c r="B38" s="12"/>
      <c r="C38" s="12"/>
      <c r="D38" s="12"/>
      <c r="E38" s="12"/>
      <c r="F38" s="12"/>
      <c r="G38" s="12"/>
      <c r="H38" s="12"/>
      <c r="I38" s="12"/>
      <c r="J38" s="12"/>
      <c r="K38" s="10" t="s">
        <v>19</v>
      </c>
      <c r="L38" s="11" t="n">
        <f aca="false">J35</f>
        <v>-42261.15</v>
      </c>
    </row>
    <row r="39" customFormat="false" ht="15" hidden="false" customHeight="false" outlineLevel="0" collapsed="false">
      <c r="A39" s="6"/>
      <c r="B39" s="12"/>
      <c r="C39" s="12"/>
      <c r="D39" s="12"/>
      <c r="E39" s="12"/>
      <c r="F39" s="12"/>
      <c r="G39" s="12"/>
      <c r="H39" s="12"/>
      <c r="I39" s="12"/>
      <c r="J39" s="12"/>
      <c r="K39" s="14" t="s">
        <v>20</v>
      </c>
      <c r="L39" s="15" t="n">
        <f aca="false">E35</f>
        <v>-32639.59</v>
      </c>
    </row>
    <row r="40" customFormat="false" ht="15" hidden="false" customHeight="false" outlineLevel="0" collapsed="false">
      <c r="A40" s="6" t="s">
        <v>26</v>
      </c>
      <c r="B40" s="34" t="n">
        <v>0</v>
      </c>
      <c r="C40" s="34" t="s">
        <v>72</v>
      </c>
      <c r="D40" s="34" t="s">
        <v>71</v>
      </c>
      <c r="E40" s="0" t="n">
        <v>-5614.4</v>
      </c>
      <c r="F40" s="0" t="n">
        <v>-582.26</v>
      </c>
      <c r="G40" s="0" t="n">
        <v>24.64</v>
      </c>
      <c r="H40" s="0" t="n">
        <v>-5.02</v>
      </c>
      <c r="I40" s="0" t="n">
        <v>81.9</v>
      </c>
      <c r="J40" s="0" t="n">
        <v>-1251.41</v>
      </c>
      <c r="K40" s="8" t="s">
        <v>18</v>
      </c>
      <c r="L40" s="9" t="n">
        <f aca="false">I40</f>
        <v>81.9</v>
      </c>
    </row>
    <row r="41" customFormat="false" ht="15" hidden="false" customHeight="false" outlineLevel="0" collapsed="false">
      <c r="A41" s="6" t="s">
        <v>26</v>
      </c>
      <c r="B41" s="34" t="n">
        <v>3.9</v>
      </c>
      <c r="C41" s="34" t="s">
        <v>72</v>
      </c>
      <c r="D41" s="34" t="s">
        <v>71</v>
      </c>
      <c r="E41" s="0" t="n">
        <v>-5614.4</v>
      </c>
      <c r="F41" s="0" t="n">
        <v>-582.26</v>
      </c>
      <c r="G41" s="0" t="n">
        <v>24.64</v>
      </c>
      <c r="H41" s="0" t="n">
        <v>-5.02</v>
      </c>
      <c r="I41" s="0" t="n">
        <v>-14.21</v>
      </c>
      <c r="J41" s="0" t="n">
        <v>1019.42</v>
      </c>
      <c r="K41" s="10" t="s">
        <v>19</v>
      </c>
      <c r="L41" s="11" t="n">
        <f aca="false">J40</f>
        <v>-1251.41</v>
      </c>
    </row>
    <row r="42" customFormat="false" ht="15" hidden="false" customHeight="false" outlineLevel="0" collapsed="false">
      <c r="A42" s="12"/>
      <c r="B42" s="12"/>
      <c r="C42" s="12"/>
      <c r="D42" s="12"/>
      <c r="E42" s="12"/>
      <c r="F42" s="12"/>
      <c r="G42" s="12"/>
      <c r="H42" s="12"/>
      <c r="I42" s="12"/>
      <c r="J42" s="12"/>
      <c r="K42" s="10" t="s">
        <v>20</v>
      </c>
      <c r="L42" s="11" t="n">
        <f aca="false">E40</f>
        <v>-5614.4</v>
      </c>
    </row>
    <row r="43" customFormat="false" ht="15" hidden="false" customHeight="false" outlineLevel="0" collapsed="false">
      <c r="A43" s="12"/>
      <c r="B43" s="12"/>
      <c r="C43" s="12"/>
      <c r="D43" s="12"/>
      <c r="E43" s="12"/>
      <c r="F43" s="12"/>
      <c r="G43" s="12"/>
      <c r="H43" s="12"/>
      <c r="I43" s="12"/>
      <c r="J43" s="12"/>
      <c r="K43" s="10" t="s">
        <v>18</v>
      </c>
      <c r="L43" s="11" t="n">
        <f aca="false">I41</f>
        <v>-14.21</v>
      </c>
    </row>
    <row r="44" customFormat="false" ht="15" hidden="false" customHeight="false" outlineLevel="0" collapsed="false">
      <c r="A44" s="12"/>
      <c r="B44" s="12"/>
      <c r="C44" s="12"/>
      <c r="D44" s="12"/>
      <c r="E44" s="12"/>
      <c r="F44" s="12"/>
      <c r="G44" s="12"/>
      <c r="H44" s="12"/>
      <c r="I44" s="12"/>
      <c r="J44" s="12"/>
      <c r="K44" s="10" t="s">
        <v>19</v>
      </c>
      <c r="L44" s="11" t="n">
        <f aca="false">J41</f>
        <v>1019.42</v>
      </c>
    </row>
    <row r="45" customFormat="false" ht="15" hidden="false" customHeight="false" outlineLevel="0" collapsed="false">
      <c r="A45" s="12"/>
      <c r="B45" s="12"/>
      <c r="C45" s="12"/>
      <c r="D45" s="12"/>
      <c r="E45" s="12"/>
      <c r="F45" s="12"/>
      <c r="G45" s="12"/>
      <c r="H45" s="12"/>
      <c r="I45" s="12"/>
      <c r="J45" s="12"/>
      <c r="K45" s="14" t="s">
        <v>20</v>
      </c>
      <c r="L45" s="15" t="n">
        <f aca="false">E41</f>
        <v>-5614.4</v>
      </c>
    </row>
    <row r="46" customFormat="false" ht="15" hidden="false" customHeight="false" outlineLevel="0" collapsed="false">
      <c r="A46" s="16" t="s">
        <v>27</v>
      </c>
      <c r="B46" s="34" t="n">
        <v>0</v>
      </c>
      <c r="C46" s="34" t="s">
        <v>72</v>
      </c>
      <c r="D46" s="34" t="s">
        <v>71</v>
      </c>
      <c r="E46" s="0" t="n">
        <v>1060.63</v>
      </c>
      <c r="F46" s="0" t="n">
        <v>-2148.04</v>
      </c>
      <c r="G46" s="0" t="n">
        <v>105.15</v>
      </c>
      <c r="H46" s="0" t="n">
        <v>-13.8</v>
      </c>
      <c r="I46" s="0" t="n">
        <v>220.35</v>
      </c>
      <c r="J46" s="0" t="n">
        <v>-4231.14</v>
      </c>
      <c r="K46" s="8" t="s">
        <v>18</v>
      </c>
      <c r="L46" s="9" t="n">
        <f aca="false">I46</f>
        <v>220.35</v>
      </c>
    </row>
    <row r="47" customFormat="false" ht="15" hidden="false" customHeight="false" outlineLevel="0" collapsed="false">
      <c r="A47" s="16" t="s">
        <v>27</v>
      </c>
      <c r="B47" s="34" t="n">
        <v>3.9</v>
      </c>
      <c r="C47" s="34" t="s">
        <v>72</v>
      </c>
      <c r="D47" s="34" t="s">
        <v>71</v>
      </c>
      <c r="E47" s="0" t="n">
        <v>1060.63</v>
      </c>
      <c r="F47" s="0" t="n">
        <v>-2148.04</v>
      </c>
      <c r="G47" s="0" t="n">
        <v>105.15</v>
      </c>
      <c r="H47" s="0" t="n">
        <v>-13.8</v>
      </c>
      <c r="I47" s="0" t="n">
        <v>-189.73</v>
      </c>
      <c r="J47" s="0" t="n">
        <v>4146.2</v>
      </c>
      <c r="K47" s="10" t="s">
        <v>19</v>
      </c>
      <c r="L47" s="11" t="n">
        <f aca="false">J46</f>
        <v>-4231.14</v>
      </c>
    </row>
    <row r="48" customFormat="false" ht="15" hidden="false" customHeight="false" outlineLevel="0" collapsed="false">
      <c r="A48" s="16"/>
      <c r="B48" s="25"/>
      <c r="C48" s="25"/>
      <c r="D48" s="25"/>
      <c r="E48" s="25"/>
      <c r="F48" s="25"/>
      <c r="G48" s="25"/>
      <c r="H48" s="25"/>
      <c r="I48" s="25"/>
      <c r="J48" s="35"/>
      <c r="K48" s="10" t="s">
        <v>20</v>
      </c>
      <c r="L48" s="11" t="n">
        <f aca="false">E46</f>
        <v>1060.63</v>
      </c>
    </row>
    <row r="49" customFormat="false" ht="15" hidden="false" customHeight="false" outlineLevel="0" collapsed="false">
      <c r="A49" s="16"/>
      <c r="B49" s="25"/>
      <c r="C49" s="25"/>
      <c r="D49" s="25"/>
      <c r="E49" s="25"/>
      <c r="F49" s="25"/>
      <c r="G49" s="25"/>
      <c r="H49" s="25"/>
      <c r="I49" s="25"/>
      <c r="J49" s="35"/>
      <c r="K49" s="10" t="s">
        <v>18</v>
      </c>
      <c r="L49" s="11" t="n">
        <f aca="false">I47</f>
        <v>-189.73</v>
      </c>
    </row>
    <row r="50" customFormat="false" ht="15" hidden="false" customHeight="false" outlineLevel="0" collapsed="false">
      <c r="A50" s="16"/>
      <c r="B50" s="25"/>
      <c r="C50" s="25"/>
      <c r="D50" s="25"/>
      <c r="E50" s="25"/>
      <c r="F50" s="25"/>
      <c r="G50" s="25"/>
      <c r="H50" s="25"/>
      <c r="I50" s="25"/>
      <c r="J50" s="35"/>
      <c r="K50" s="10" t="s">
        <v>19</v>
      </c>
      <c r="L50" s="11" t="n">
        <f aca="false">J47</f>
        <v>4146.2</v>
      </c>
    </row>
    <row r="51" customFormat="false" ht="15" hidden="false" customHeight="false" outlineLevel="0" collapsed="false">
      <c r="A51" s="16"/>
      <c r="B51" s="25"/>
      <c r="C51" s="25"/>
      <c r="D51" s="25"/>
      <c r="E51" s="25"/>
      <c r="F51" s="25"/>
      <c r="G51" s="25"/>
      <c r="H51" s="25"/>
      <c r="I51" s="25"/>
      <c r="J51" s="35"/>
      <c r="K51" s="14" t="s">
        <v>20</v>
      </c>
      <c r="L51" s="15" t="n">
        <f aca="false">E47</f>
        <v>1060.63</v>
      </c>
    </row>
    <row r="52" customFormat="false" ht="15" hidden="false" customHeight="false" outlineLevel="0" collapsed="false">
      <c r="A52" s="16" t="s">
        <v>28</v>
      </c>
      <c r="B52" s="34" t="n">
        <v>0</v>
      </c>
      <c r="C52" s="34" t="s">
        <v>72</v>
      </c>
      <c r="D52" s="34" t="s">
        <v>71</v>
      </c>
      <c r="E52" s="0" t="n">
        <v>-3410.51</v>
      </c>
      <c r="F52" s="0" t="n">
        <v>-8700.23</v>
      </c>
      <c r="G52" s="0" t="n">
        <v>739.02</v>
      </c>
      <c r="H52" s="0" t="n">
        <v>-1983.62</v>
      </c>
      <c r="I52" s="0" t="n">
        <v>4415.54</v>
      </c>
      <c r="J52" s="0" t="n">
        <v>-34417.19</v>
      </c>
      <c r="K52" s="8" t="s">
        <v>18</v>
      </c>
      <c r="L52" s="9" t="n">
        <f aca="false">I52</f>
        <v>4415.54</v>
      </c>
    </row>
    <row r="53" customFormat="false" ht="15" hidden="false" customHeight="false" outlineLevel="0" collapsed="false">
      <c r="A53" s="16" t="s">
        <v>28</v>
      </c>
      <c r="B53" s="34" t="n">
        <v>3.9</v>
      </c>
      <c r="C53" s="34" t="s">
        <v>72</v>
      </c>
      <c r="D53" s="34" t="s">
        <v>71</v>
      </c>
      <c r="E53" s="0" t="n">
        <v>-3410.51</v>
      </c>
      <c r="F53" s="0" t="n">
        <v>-8700.23</v>
      </c>
      <c r="G53" s="0" t="n">
        <v>739.02</v>
      </c>
      <c r="H53" s="0" t="n">
        <v>-1983.62</v>
      </c>
      <c r="I53" s="0" t="n">
        <v>1533.35</v>
      </c>
      <c r="J53" s="0" t="n">
        <v>-486.31</v>
      </c>
      <c r="K53" s="10" t="s">
        <v>19</v>
      </c>
      <c r="L53" s="11" t="n">
        <f aca="false">J52</f>
        <v>-34417.19</v>
      </c>
    </row>
    <row r="54" customFormat="false" ht="15" hidden="false" customHeight="false" outlineLevel="0" collapsed="false">
      <c r="A54" s="16"/>
      <c r="B54" s="12"/>
      <c r="C54" s="12"/>
      <c r="D54" s="12"/>
      <c r="E54" s="12"/>
      <c r="F54" s="12"/>
      <c r="G54" s="12"/>
      <c r="H54" s="12"/>
      <c r="I54" s="12"/>
      <c r="J54" s="12"/>
      <c r="K54" s="10" t="s">
        <v>20</v>
      </c>
      <c r="L54" s="11" t="n">
        <f aca="false">E52</f>
        <v>-3410.51</v>
      </c>
    </row>
    <row r="55" customFormat="false" ht="15" hidden="false" customHeight="false" outlineLevel="0" collapsed="false">
      <c r="A55" s="16"/>
      <c r="B55" s="12"/>
      <c r="C55" s="12"/>
      <c r="D55" s="12"/>
      <c r="E55" s="12"/>
      <c r="F55" s="12"/>
      <c r="G55" s="12"/>
      <c r="H55" s="12"/>
      <c r="I55" s="12"/>
      <c r="J55" s="12"/>
      <c r="K55" s="10" t="s">
        <v>18</v>
      </c>
      <c r="L55" s="11" t="n">
        <f aca="false">I53</f>
        <v>1533.35</v>
      </c>
    </row>
    <row r="56" customFormat="false" ht="15" hidden="false" customHeight="false" outlineLevel="0" collapsed="false">
      <c r="A56" s="16"/>
      <c r="B56" s="12"/>
      <c r="C56" s="12"/>
      <c r="D56" s="12"/>
      <c r="E56" s="12"/>
      <c r="F56" s="12"/>
      <c r="G56" s="12"/>
      <c r="H56" s="12"/>
      <c r="I56" s="12"/>
      <c r="J56" s="12"/>
      <c r="K56" s="10" t="s">
        <v>19</v>
      </c>
      <c r="L56" s="11" t="n">
        <f aca="false">J53</f>
        <v>-486.31</v>
      </c>
    </row>
    <row r="57" customFormat="false" ht="15" hidden="false" customHeight="false" outlineLevel="0" collapsed="false">
      <c r="A57" s="16"/>
      <c r="B57" s="12"/>
      <c r="C57" s="12"/>
      <c r="D57" s="12"/>
      <c r="E57" s="12"/>
      <c r="F57" s="12"/>
      <c r="G57" s="12"/>
      <c r="H57" s="12"/>
      <c r="I57" s="12"/>
      <c r="J57" s="12"/>
      <c r="K57" s="14" t="s">
        <v>20</v>
      </c>
      <c r="L57" s="15" t="n">
        <f aca="false">E53</f>
        <v>-3410.51</v>
      </c>
    </row>
    <row r="58" customFormat="false" ht="15" hidden="false" customHeight="false" outlineLevel="0" collapsed="false">
      <c r="A58" s="16" t="s">
        <v>29</v>
      </c>
      <c r="B58" s="34" t="n">
        <v>0</v>
      </c>
      <c r="C58" s="34" t="s">
        <v>72</v>
      </c>
      <c r="D58" s="34" t="s">
        <v>71</v>
      </c>
      <c r="E58" s="0" t="n">
        <v>-10215.26</v>
      </c>
      <c r="F58" s="0" t="n">
        <v>-8536.46</v>
      </c>
      <c r="G58" s="0" t="n">
        <v>1098.56</v>
      </c>
      <c r="H58" s="0" t="n">
        <v>-1994.63</v>
      </c>
      <c r="I58" s="0" t="n">
        <v>5027.62</v>
      </c>
      <c r="J58" s="0" t="n">
        <v>-33100.18</v>
      </c>
      <c r="K58" s="8" t="s">
        <v>18</v>
      </c>
      <c r="L58" s="9" t="n">
        <f aca="false">I58</f>
        <v>5027.62</v>
      </c>
    </row>
    <row r="59" customFormat="false" ht="15" hidden="false" customHeight="false" outlineLevel="0" collapsed="false">
      <c r="A59" s="16" t="s">
        <v>29</v>
      </c>
      <c r="B59" s="34" t="n">
        <v>3.9</v>
      </c>
      <c r="C59" s="34" t="s">
        <v>72</v>
      </c>
      <c r="D59" s="34" t="s">
        <v>71</v>
      </c>
      <c r="E59" s="0" t="n">
        <v>-10215.26</v>
      </c>
      <c r="F59" s="0" t="n">
        <v>-8536.46</v>
      </c>
      <c r="G59" s="0" t="n">
        <v>1098.56</v>
      </c>
      <c r="H59" s="0" t="n">
        <v>-1994.63</v>
      </c>
      <c r="I59" s="0" t="n">
        <v>743.24</v>
      </c>
      <c r="J59" s="0" t="n">
        <v>192</v>
      </c>
      <c r="K59" s="10" t="s">
        <v>19</v>
      </c>
      <c r="L59" s="11" t="n">
        <f aca="false">J58</f>
        <v>-33100.18</v>
      </c>
    </row>
    <row r="60" customFormat="false" ht="15" hidden="false" customHeight="false" outlineLevel="0" collapsed="false">
      <c r="A60" s="16"/>
      <c r="B60" s="12"/>
      <c r="C60" s="12"/>
      <c r="D60" s="12"/>
      <c r="E60" s="12"/>
      <c r="F60" s="12"/>
      <c r="G60" s="12"/>
      <c r="H60" s="12"/>
      <c r="I60" s="12"/>
      <c r="J60" s="12"/>
      <c r="K60" s="10" t="s">
        <v>20</v>
      </c>
      <c r="L60" s="11" t="n">
        <f aca="false">E58</f>
        <v>-10215.26</v>
      </c>
    </row>
    <row r="61" customFormat="false" ht="15" hidden="false" customHeight="false" outlineLevel="0" collapsed="false">
      <c r="A61" s="16"/>
      <c r="B61" s="12"/>
      <c r="C61" s="12"/>
      <c r="D61" s="12"/>
      <c r="E61" s="12"/>
      <c r="F61" s="12"/>
      <c r="G61" s="12"/>
      <c r="H61" s="12"/>
      <c r="I61" s="12"/>
      <c r="J61" s="12"/>
      <c r="K61" s="10" t="s">
        <v>18</v>
      </c>
      <c r="L61" s="11" t="n">
        <f aca="false">I59</f>
        <v>743.24</v>
      </c>
    </row>
    <row r="62" customFormat="false" ht="15" hidden="false" customHeight="false" outlineLevel="0" collapsed="false">
      <c r="A62" s="16"/>
      <c r="B62" s="12"/>
      <c r="C62" s="12"/>
      <c r="D62" s="12"/>
      <c r="E62" s="12"/>
      <c r="F62" s="12"/>
      <c r="G62" s="12"/>
      <c r="H62" s="12"/>
      <c r="I62" s="12"/>
      <c r="J62" s="12"/>
      <c r="K62" s="10" t="s">
        <v>19</v>
      </c>
      <c r="L62" s="11" t="n">
        <f aca="false">J59</f>
        <v>192</v>
      </c>
    </row>
    <row r="63" customFormat="false" ht="15" hidden="false" customHeight="false" outlineLevel="0" collapsed="false">
      <c r="A63" s="16"/>
      <c r="B63" s="12"/>
      <c r="C63" s="12"/>
      <c r="D63" s="12"/>
      <c r="E63" s="12"/>
      <c r="F63" s="12"/>
      <c r="G63" s="12"/>
      <c r="H63" s="12"/>
      <c r="I63" s="12"/>
      <c r="J63" s="12"/>
      <c r="K63" s="14" t="s">
        <v>20</v>
      </c>
      <c r="L63" s="15" t="n">
        <f aca="false">E59</f>
        <v>-10215.26</v>
      </c>
    </row>
    <row r="64" customFormat="false" ht="15" hidden="false" customHeight="false" outlineLevel="0" collapsed="false">
      <c r="A64" s="16" t="s">
        <v>30</v>
      </c>
      <c r="B64" s="34" t="n">
        <v>0</v>
      </c>
      <c r="C64" s="34" t="s">
        <v>72</v>
      </c>
      <c r="D64" s="34" t="s">
        <v>71</v>
      </c>
      <c r="E64" s="0" t="n">
        <v>54020.9</v>
      </c>
      <c r="F64" s="0" t="n">
        <v>-8474.74</v>
      </c>
      <c r="G64" s="0" t="n">
        <v>947.67</v>
      </c>
      <c r="H64" s="0" t="n">
        <v>-2010.08</v>
      </c>
      <c r="I64" s="0" t="n">
        <v>4698.45</v>
      </c>
      <c r="J64" s="0" t="n">
        <v>-32119.06</v>
      </c>
      <c r="K64" s="8" t="s">
        <v>18</v>
      </c>
      <c r="L64" s="9" t="n">
        <f aca="false">I64</f>
        <v>4698.45</v>
      </c>
    </row>
    <row r="65" customFormat="false" ht="15" hidden="false" customHeight="false" outlineLevel="0" collapsed="false">
      <c r="A65" s="16" t="s">
        <v>30</v>
      </c>
      <c r="B65" s="34" t="n">
        <v>3.9</v>
      </c>
      <c r="C65" s="34" t="s">
        <v>72</v>
      </c>
      <c r="D65" s="34" t="s">
        <v>71</v>
      </c>
      <c r="E65" s="0" t="n">
        <v>54020.9</v>
      </c>
      <c r="F65" s="0" t="n">
        <v>-8474.74</v>
      </c>
      <c r="G65" s="0" t="n">
        <v>947.67</v>
      </c>
      <c r="H65" s="0" t="n">
        <v>-2010.08</v>
      </c>
      <c r="I65" s="0" t="n">
        <v>1002.53</v>
      </c>
      <c r="J65" s="0" t="n">
        <v>932.42</v>
      </c>
      <c r="K65" s="10" t="s">
        <v>19</v>
      </c>
      <c r="L65" s="11" t="n">
        <f aca="false">J64</f>
        <v>-32119.06</v>
      </c>
    </row>
    <row r="66" customFormat="false" ht="15" hidden="false" customHeight="false" outlineLevel="0" collapsed="false">
      <c r="A66" s="16"/>
      <c r="B66" s="12"/>
      <c r="C66" s="12"/>
      <c r="D66" s="12"/>
      <c r="E66" s="12"/>
      <c r="F66" s="12"/>
      <c r="G66" s="12"/>
      <c r="H66" s="12"/>
      <c r="I66" s="12"/>
      <c r="J66" s="12"/>
      <c r="K66" s="10" t="s">
        <v>20</v>
      </c>
      <c r="L66" s="11" t="n">
        <f aca="false">E64</f>
        <v>54020.9</v>
      </c>
    </row>
    <row r="67" customFormat="false" ht="15" hidden="false" customHeight="false" outlineLevel="0" collapsed="false">
      <c r="A67" s="16"/>
      <c r="B67" s="12"/>
      <c r="C67" s="12"/>
      <c r="D67" s="12"/>
      <c r="E67" s="12"/>
      <c r="F67" s="12"/>
      <c r="G67" s="12"/>
      <c r="H67" s="12"/>
      <c r="I67" s="12"/>
      <c r="J67" s="12"/>
      <c r="K67" s="10" t="s">
        <v>18</v>
      </c>
      <c r="L67" s="11" t="n">
        <f aca="false">I65</f>
        <v>1002.53</v>
      </c>
    </row>
    <row r="68" customFormat="false" ht="15" hidden="false" customHeight="false" outlineLevel="0" collapsed="false">
      <c r="A68" s="16"/>
      <c r="B68" s="12"/>
      <c r="C68" s="12"/>
      <c r="D68" s="12"/>
      <c r="E68" s="12"/>
      <c r="F68" s="12"/>
      <c r="G68" s="12"/>
      <c r="H68" s="12"/>
      <c r="I68" s="12"/>
      <c r="J68" s="12"/>
      <c r="K68" s="10" t="s">
        <v>19</v>
      </c>
      <c r="L68" s="11" t="n">
        <f aca="false">J65</f>
        <v>932.42</v>
      </c>
    </row>
    <row r="69" customFormat="false" ht="15" hidden="false" customHeight="false" outlineLevel="0" collapsed="false">
      <c r="A69" s="16"/>
      <c r="B69" s="12"/>
      <c r="C69" s="12"/>
      <c r="D69" s="12"/>
      <c r="E69" s="12"/>
      <c r="F69" s="12"/>
      <c r="G69" s="12"/>
      <c r="H69" s="12"/>
      <c r="I69" s="12"/>
      <c r="J69" s="12"/>
      <c r="K69" s="14" t="s">
        <v>20</v>
      </c>
      <c r="L69" s="15" t="n">
        <f aca="false">E65</f>
        <v>54020.9</v>
      </c>
    </row>
    <row r="70" customFormat="false" ht="15" hidden="false" customHeight="false" outlineLevel="0" collapsed="false">
      <c r="A70" s="16" t="s">
        <v>31</v>
      </c>
      <c r="B70" s="34" t="n">
        <v>0</v>
      </c>
      <c r="C70" s="34" t="s">
        <v>72</v>
      </c>
      <c r="D70" s="34" t="s">
        <v>71</v>
      </c>
      <c r="E70" s="0" t="n">
        <v>-20727.99</v>
      </c>
      <c r="F70" s="0" t="n">
        <v>-7542.3</v>
      </c>
      <c r="G70" s="0" t="n">
        <v>813.5</v>
      </c>
      <c r="H70" s="0" t="n">
        <v>-2004.66</v>
      </c>
      <c r="I70" s="0" t="n">
        <v>4475.85</v>
      </c>
      <c r="J70" s="0" t="n">
        <v>-29634.57</v>
      </c>
      <c r="K70" s="8" t="s">
        <v>18</v>
      </c>
      <c r="L70" s="9" t="n">
        <f aca="false">I70</f>
        <v>4475.85</v>
      </c>
    </row>
    <row r="71" customFormat="false" ht="15" hidden="false" customHeight="false" outlineLevel="0" collapsed="false">
      <c r="A71" s="16" t="s">
        <v>31</v>
      </c>
      <c r="B71" s="34" t="n">
        <v>3.9</v>
      </c>
      <c r="C71" s="34" t="s">
        <v>72</v>
      </c>
      <c r="D71" s="34" t="s">
        <v>71</v>
      </c>
      <c r="E71" s="0" t="n">
        <v>-20727.99</v>
      </c>
      <c r="F71" s="0" t="n">
        <v>-7542.3</v>
      </c>
      <c r="G71" s="0" t="n">
        <v>813.5</v>
      </c>
      <c r="H71" s="0" t="n">
        <v>-2004.66</v>
      </c>
      <c r="I71" s="0" t="n">
        <v>1303.22</v>
      </c>
      <c r="J71" s="0" t="n">
        <v>-219.61</v>
      </c>
      <c r="K71" s="10" t="s">
        <v>19</v>
      </c>
      <c r="L71" s="11" t="n">
        <f aca="false">J70</f>
        <v>-29634.57</v>
      </c>
    </row>
    <row r="72" customFormat="false" ht="15" hidden="false" customHeight="false" outlineLevel="0" collapsed="false">
      <c r="A72" s="16"/>
      <c r="B72" s="12"/>
      <c r="C72" s="12"/>
      <c r="D72" s="12"/>
      <c r="E72" s="12"/>
      <c r="F72" s="12"/>
      <c r="G72" s="12"/>
      <c r="H72" s="12"/>
      <c r="I72" s="12"/>
      <c r="J72" s="12"/>
      <c r="K72" s="10" t="s">
        <v>20</v>
      </c>
      <c r="L72" s="11" t="n">
        <f aca="false">E70</f>
        <v>-20727.99</v>
      </c>
    </row>
    <row r="73" customFormat="false" ht="15" hidden="false" customHeight="false" outlineLevel="0" collapsed="false">
      <c r="A73" s="16"/>
      <c r="B73" s="12"/>
      <c r="C73" s="12"/>
      <c r="D73" s="12"/>
      <c r="E73" s="12"/>
      <c r="F73" s="12"/>
      <c r="G73" s="12"/>
      <c r="H73" s="12"/>
      <c r="I73" s="12"/>
      <c r="J73" s="12"/>
      <c r="K73" s="10" t="s">
        <v>18</v>
      </c>
      <c r="L73" s="11" t="n">
        <f aca="false">I71</f>
        <v>1303.22</v>
      </c>
    </row>
    <row r="74" customFormat="false" ht="15" hidden="false" customHeight="false" outlineLevel="0" collapsed="false">
      <c r="A74" s="16"/>
      <c r="B74" s="12"/>
      <c r="C74" s="12"/>
      <c r="D74" s="12"/>
      <c r="E74" s="12"/>
      <c r="F74" s="12"/>
      <c r="G74" s="12"/>
      <c r="H74" s="12"/>
      <c r="I74" s="12"/>
      <c r="J74" s="12"/>
      <c r="K74" s="10" t="s">
        <v>19</v>
      </c>
      <c r="L74" s="11" t="n">
        <f aca="false">J71</f>
        <v>-219.61</v>
      </c>
    </row>
    <row r="75" customFormat="false" ht="15" hidden="false" customHeight="false" outlineLevel="0" collapsed="false">
      <c r="A75" s="16"/>
      <c r="B75" s="12"/>
      <c r="C75" s="12"/>
      <c r="D75" s="12"/>
      <c r="E75" s="12"/>
      <c r="F75" s="12"/>
      <c r="G75" s="12"/>
      <c r="H75" s="12"/>
      <c r="I75" s="12"/>
      <c r="J75" s="12"/>
      <c r="K75" s="14" t="s">
        <v>20</v>
      </c>
      <c r="L75" s="15" t="n">
        <f aca="false">E71</f>
        <v>-20727.99</v>
      </c>
    </row>
    <row r="76" customFormat="false" ht="15" hidden="false" customHeight="false" outlineLevel="0" collapsed="false">
      <c r="A76" s="16" t="s">
        <v>32</v>
      </c>
      <c r="B76" s="34" t="n">
        <v>0</v>
      </c>
      <c r="C76" s="34" t="s">
        <v>72</v>
      </c>
      <c r="D76" s="34" t="s">
        <v>71</v>
      </c>
      <c r="E76" s="0" t="n">
        <v>-32039.22</v>
      </c>
      <c r="F76" s="0" t="n">
        <v>-7090.46</v>
      </c>
      <c r="G76" s="0" t="n">
        <v>669.48</v>
      </c>
      <c r="H76" s="0" t="n">
        <v>-1983.32</v>
      </c>
      <c r="I76" s="0" t="n">
        <v>4268.71</v>
      </c>
      <c r="J76" s="0" t="n">
        <v>-27915.17</v>
      </c>
      <c r="K76" s="8" t="s">
        <v>18</v>
      </c>
      <c r="L76" s="9" t="n">
        <f aca="false">I76</f>
        <v>4268.71</v>
      </c>
    </row>
    <row r="77" customFormat="false" ht="15" hidden="false" customHeight="false" outlineLevel="0" collapsed="false">
      <c r="A77" s="16" t="s">
        <v>32</v>
      </c>
      <c r="B77" s="34" t="n">
        <v>3.9</v>
      </c>
      <c r="C77" s="34" t="s">
        <v>72</v>
      </c>
      <c r="D77" s="34" t="s">
        <v>71</v>
      </c>
      <c r="E77" s="0" t="n">
        <v>-32039.22</v>
      </c>
      <c r="F77" s="0" t="n">
        <v>-7090.46</v>
      </c>
      <c r="G77" s="0" t="n">
        <v>669.48</v>
      </c>
      <c r="H77" s="0" t="n">
        <v>-1983.32</v>
      </c>
      <c r="I77" s="0" t="n">
        <v>1657.72</v>
      </c>
      <c r="J77" s="0" t="n">
        <v>-262.36</v>
      </c>
      <c r="K77" s="10" t="s">
        <v>19</v>
      </c>
      <c r="L77" s="11" t="n">
        <f aca="false">J76</f>
        <v>-27915.17</v>
      </c>
    </row>
    <row r="78" customFormat="false" ht="15" hidden="false" customHeight="false" outlineLevel="0" collapsed="false">
      <c r="A78" s="16"/>
      <c r="B78" s="12"/>
      <c r="C78" s="12"/>
      <c r="D78" s="12"/>
      <c r="E78" s="12"/>
      <c r="F78" s="12"/>
      <c r="G78" s="12"/>
      <c r="H78" s="12"/>
      <c r="I78" s="12"/>
      <c r="J78" s="12"/>
      <c r="K78" s="10" t="s">
        <v>20</v>
      </c>
      <c r="L78" s="11" t="n">
        <f aca="false">E76</f>
        <v>-32039.22</v>
      </c>
    </row>
    <row r="79" customFormat="false" ht="15" hidden="false" customHeight="false" outlineLevel="0" collapsed="false">
      <c r="A79" s="16"/>
      <c r="B79" s="12"/>
      <c r="C79" s="12"/>
      <c r="D79" s="12"/>
      <c r="E79" s="12"/>
      <c r="F79" s="12"/>
      <c r="G79" s="12"/>
      <c r="H79" s="12"/>
      <c r="I79" s="12"/>
      <c r="J79" s="12"/>
      <c r="K79" s="10" t="s">
        <v>18</v>
      </c>
      <c r="L79" s="11" t="n">
        <f aca="false">I77</f>
        <v>1657.72</v>
      </c>
    </row>
    <row r="80" customFormat="false" ht="15" hidden="false" customHeight="false" outlineLevel="0" collapsed="false">
      <c r="A80" s="16"/>
      <c r="B80" s="12"/>
      <c r="C80" s="12"/>
      <c r="D80" s="12"/>
      <c r="E80" s="12"/>
      <c r="F80" s="12"/>
      <c r="G80" s="12"/>
      <c r="H80" s="12"/>
      <c r="I80" s="12"/>
      <c r="J80" s="12"/>
      <c r="K80" s="10" t="s">
        <v>19</v>
      </c>
      <c r="L80" s="11" t="n">
        <f aca="false">J77</f>
        <v>-262.36</v>
      </c>
    </row>
    <row r="81" customFormat="false" ht="15" hidden="false" customHeight="false" outlineLevel="0" collapsed="false">
      <c r="A81" s="16"/>
      <c r="B81" s="12"/>
      <c r="C81" s="12"/>
      <c r="D81" s="12"/>
      <c r="E81" s="12"/>
      <c r="F81" s="12"/>
      <c r="G81" s="12"/>
      <c r="H81" s="12"/>
      <c r="I81" s="12"/>
      <c r="J81" s="12"/>
      <c r="K81" s="14" t="s">
        <v>20</v>
      </c>
      <c r="L81" s="15" t="n">
        <f aca="false">E77</f>
        <v>-32039.22</v>
      </c>
    </row>
    <row r="82" customFormat="false" ht="15" hidden="false" customHeight="false" outlineLevel="0" collapsed="false">
      <c r="A82" s="16" t="s">
        <v>33</v>
      </c>
      <c r="B82" s="34" t="n">
        <v>0</v>
      </c>
      <c r="C82" s="34" t="s">
        <v>72</v>
      </c>
      <c r="D82" s="34" t="s">
        <v>71</v>
      </c>
      <c r="E82" s="0" t="n">
        <v>-3967.55</v>
      </c>
      <c r="F82" s="0" t="n">
        <v>-1894.53</v>
      </c>
      <c r="G82" s="0" t="n">
        <v>93.49</v>
      </c>
      <c r="H82" s="0" t="n">
        <v>-13.79</v>
      </c>
      <c r="I82" s="0" t="n">
        <v>196.32</v>
      </c>
      <c r="J82" s="0" t="n">
        <v>-3713.1</v>
      </c>
      <c r="K82" s="8" t="s">
        <v>18</v>
      </c>
      <c r="L82" s="9" t="n">
        <f aca="false">I82</f>
        <v>196.32</v>
      </c>
    </row>
    <row r="83" customFormat="false" ht="15" hidden="false" customHeight="false" outlineLevel="0" collapsed="false">
      <c r="A83" s="16" t="s">
        <v>33</v>
      </c>
      <c r="B83" s="34" t="n">
        <v>3.9</v>
      </c>
      <c r="C83" s="34" t="s">
        <v>72</v>
      </c>
      <c r="D83" s="34" t="s">
        <v>71</v>
      </c>
      <c r="E83" s="0" t="n">
        <v>-3967.55</v>
      </c>
      <c r="F83" s="0" t="n">
        <v>-1894.53</v>
      </c>
      <c r="G83" s="0" t="n">
        <v>93.49</v>
      </c>
      <c r="H83" s="0" t="n">
        <v>-13.79</v>
      </c>
      <c r="I83" s="0" t="n">
        <v>-168.3</v>
      </c>
      <c r="J83" s="0" t="n">
        <v>3675.59</v>
      </c>
      <c r="K83" s="10" t="s">
        <v>19</v>
      </c>
      <c r="L83" s="11" t="n">
        <f aca="false">J82</f>
        <v>-3713.1</v>
      </c>
    </row>
    <row r="84" customFormat="false" ht="15" hidden="false" customHeight="false" outlineLevel="0" collapsed="false">
      <c r="A84" s="12"/>
      <c r="B84" s="12"/>
      <c r="C84" s="12"/>
      <c r="D84" s="12"/>
      <c r="E84" s="12"/>
      <c r="F84" s="12"/>
      <c r="G84" s="12"/>
      <c r="H84" s="12"/>
      <c r="I84" s="12"/>
      <c r="J84" s="12"/>
      <c r="K84" s="10" t="s">
        <v>20</v>
      </c>
      <c r="L84" s="11" t="n">
        <f aca="false">E82</f>
        <v>-3967.55</v>
      </c>
    </row>
    <row r="85" customFormat="false" ht="15" hidden="false" customHeight="false" outlineLevel="0" collapsed="false">
      <c r="A85" s="12"/>
      <c r="B85" s="12"/>
      <c r="C85" s="12"/>
      <c r="D85" s="12"/>
      <c r="E85" s="12"/>
      <c r="F85" s="12"/>
      <c r="G85" s="12"/>
      <c r="H85" s="12"/>
      <c r="I85" s="12"/>
      <c r="J85" s="12"/>
      <c r="K85" s="10" t="s">
        <v>18</v>
      </c>
      <c r="L85" s="11" t="n">
        <f aca="false">I83</f>
        <v>-168.3</v>
      </c>
    </row>
    <row r="86" customFormat="false" ht="15" hidden="false" customHeight="false" outlineLevel="0" collapsed="false">
      <c r="A86" s="12"/>
      <c r="B86" s="12"/>
      <c r="C86" s="12"/>
      <c r="D86" s="12"/>
      <c r="E86" s="12"/>
      <c r="F86" s="12"/>
      <c r="G86" s="12"/>
      <c r="H86" s="12"/>
      <c r="I86" s="12"/>
      <c r="J86" s="12"/>
      <c r="K86" s="10" t="s">
        <v>19</v>
      </c>
      <c r="L86" s="11" t="n">
        <f aca="false">J83</f>
        <v>3675.59</v>
      </c>
    </row>
    <row r="87" customFormat="false" ht="15" hidden="false" customHeight="false" outlineLevel="0" collapsed="false">
      <c r="A87" s="12"/>
      <c r="B87" s="12"/>
      <c r="C87" s="12"/>
      <c r="D87" s="12"/>
      <c r="E87" s="12"/>
      <c r="F87" s="12"/>
      <c r="G87" s="12"/>
      <c r="H87" s="12"/>
      <c r="I87" s="12"/>
      <c r="J87" s="12"/>
      <c r="K87" s="14" t="s">
        <v>20</v>
      </c>
      <c r="L87" s="15" t="n">
        <f aca="false">E83</f>
        <v>-3967.55</v>
      </c>
    </row>
    <row r="88" customFormat="false" ht="15" hidden="false" customHeight="false" outlineLevel="0" collapsed="false">
      <c r="A88" s="17" t="s">
        <v>34</v>
      </c>
      <c r="B88" s="34" t="n">
        <v>0</v>
      </c>
      <c r="C88" s="34" t="s">
        <v>72</v>
      </c>
      <c r="D88" s="34" t="s">
        <v>71</v>
      </c>
      <c r="E88" s="0" t="n">
        <v>-3422.23</v>
      </c>
      <c r="F88" s="0" t="n">
        <v>-12066.93</v>
      </c>
      <c r="G88" s="0" t="n">
        <v>1087.97</v>
      </c>
      <c r="H88" s="0" t="n">
        <v>-1944.81</v>
      </c>
      <c r="I88" s="0" t="n">
        <v>3790.52</v>
      </c>
      <c r="J88" s="0" t="n">
        <v>-31194.66</v>
      </c>
      <c r="K88" s="8" t="s">
        <v>18</v>
      </c>
      <c r="L88" s="9" t="n">
        <f aca="false">I88</f>
        <v>3790.52</v>
      </c>
    </row>
    <row r="89" customFormat="false" ht="15" hidden="false" customHeight="false" outlineLevel="0" collapsed="false">
      <c r="A89" s="17" t="s">
        <v>34</v>
      </c>
      <c r="B89" s="34" t="n">
        <v>3.3</v>
      </c>
      <c r="C89" s="34" t="s">
        <v>72</v>
      </c>
      <c r="D89" s="34" t="s">
        <v>71</v>
      </c>
      <c r="E89" s="0" t="n">
        <v>-3422.23</v>
      </c>
      <c r="F89" s="0" t="n">
        <v>-12066.93</v>
      </c>
      <c r="G89" s="0" t="n">
        <v>1087.97</v>
      </c>
      <c r="H89" s="0" t="n">
        <v>-1944.81</v>
      </c>
      <c r="I89" s="0" t="n">
        <v>200.23</v>
      </c>
      <c r="J89" s="0" t="n">
        <v>8626.2</v>
      </c>
      <c r="K89" s="10" t="s">
        <v>19</v>
      </c>
      <c r="L89" s="11" t="n">
        <f aca="false">J88</f>
        <v>-31194.66</v>
      </c>
    </row>
    <row r="90" customFormat="false" ht="15" hidden="false" customHeight="false" outlineLevel="0" collapsed="false">
      <c r="A90" s="17"/>
      <c r="B90" s="12"/>
      <c r="C90" s="12"/>
      <c r="D90" s="12"/>
      <c r="E90" s="12"/>
      <c r="F90" s="12"/>
      <c r="G90" s="12"/>
      <c r="H90" s="12"/>
      <c r="I90" s="12"/>
      <c r="J90" s="12"/>
      <c r="K90" s="10" t="s">
        <v>20</v>
      </c>
      <c r="L90" s="11" t="n">
        <f aca="false">E88</f>
        <v>-3422.23</v>
      </c>
    </row>
    <row r="91" customFormat="false" ht="15" hidden="false" customHeight="false" outlineLevel="0" collapsed="false">
      <c r="A91" s="17"/>
      <c r="B91" s="12"/>
      <c r="C91" s="12"/>
      <c r="D91" s="12"/>
      <c r="E91" s="12"/>
      <c r="F91" s="12"/>
      <c r="G91" s="12"/>
      <c r="H91" s="12"/>
      <c r="I91" s="12"/>
      <c r="J91" s="12"/>
      <c r="K91" s="10" t="s">
        <v>18</v>
      </c>
      <c r="L91" s="11" t="n">
        <f aca="false">I89</f>
        <v>200.23</v>
      </c>
    </row>
    <row r="92" customFormat="false" ht="15" hidden="false" customHeight="false" outlineLevel="0" collapsed="false">
      <c r="A92" s="17"/>
      <c r="B92" s="12"/>
      <c r="C92" s="12"/>
      <c r="D92" s="12"/>
      <c r="E92" s="12"/>
      <c r="F92" s="12"/>
      <c r="G92" s="12"/>
      <c r="H92" s="12"/>
      <c r="I92" s="12"/>
      <c r="J92" s="12"/>
      <c r="K92" s="10" t="s">
        <v>19</v>
      </c>
      <c r="L92" s="11" t="n">
        <f aca="false">J89</f>
        <v>8626.2</v>
      </c>
    </row>
    <row r="93" customFormat="false" ht="15" hidden="false" customHeight="false" outlineLevel="0" collapsed="false">
      <c r="A93" s="17"/>
      <c r="B93" s="12"/>
      <c r="C93" s="12"/>
      <c r="D93" s="12"/>
      <c r="E93" s="12"/>
      <c r="F93" s="12"/>
      <c r="G93" s="12"/>
      <c r="H93" s="12"/>
      <c r="I93" s="12"/>
      <c r="J93" s="12"/>
      <c r="K93" s="14" t="s">
        <v>20</v>
      </c>
      <c r="L93" s="15" t="n">
        <f aca="false">E89</f>
        <v>-3422.23</v>
      </c>
    </row>
    <row r="94" customFormat="false" ht="15" hidden="false" customHeight="false" outlineLevel="0" collapsed="false">
      <c r="A94" s="17" t="s">
        <v>35</v>
      </c>
      <c r="B94" s="34" t="n">
        <v>0</v>
      </c>
      <c r="C94" s="34" t="s">
        <v>72</v>
      </c>
      <c r="D94" s="34" t="s">
        <v>71</v>
      </c>
      <c r="E94" s="0" t="n">
        <v>-10064.17</v>
      </c>
      <c r="F94" s="0" t="n">
        <v>-11539.46</v>
      </c>
      <c r="G94" s="0" t="n">
        <v>1844.88</v>
      </c>
      <c r="H94" s="0" t="n">
        <v>-1956.27</v>
      </c>
      <c r="I94" s="0" t="n">
        <v>4817.15</v>
      </c>
      <c r="J94" s="0" t="n">
        <v>-28203.57</v>
      </c>
      <c r="K94" s="8" t="s">
        <v>18</v>
      </c>
      <c r="L94" s="9" t="n">
        <f aca="false">I94</f>
        <v>4817.15</v>
      </c>
    </row>
    <row r="95" customFormat="false" ht="15" hidden="false" customHeight="false" outlineLevel="0" collapsed="false">
      <c r="A95" s="17" t="s">
        <v>35</v>
      </c>
      <c r="B95" s="34" t="n">
        <v>3.3</v>
      </c>
      <c r="C95" s="34" t="s">
        <v>72</v>
      </c>
      <c r="D95" s="34" t="s">
        <v>71</v>
      </c>
      <c r="E95" s="0" t="n">
        <v>-10064.17</v>
      </c>
      <c r="F95" s="0" t="n">
        <v>-11539.46</v>
      </c>
      <c r="G95" s="0" t="n">
        <v>1844.88</v>
      </c>
      <c r="H95" s="0" t="n">
        <v>-1956.27</v>
      </c>
      <c r="I95" s="0" t="n">
        <v>-1270.97</v>
      </c>
      <c r="J95" s="0" t="n">
        <v>9876.65</v>
      </c>
      <c r="K95" s="10" t="s">
        <v>19</v>
      </c>
      <c r="L95" s="11" t="n">
        <f aca="false">J94</f>
        <v>-28203.57</v>
      </c>
    </row>
    <row r="96" customFormat="false" ht="15" hidden="false" customHeight="false" outlineLevel="0" collapsed="false">
      <c r="A96" s="17"/>
      <c r="B96" s="12"/>
      <c r="C96" s="12"/>
      <c r="D96" s="12"/>
      <c r="E96" s="12"/>
      <c r="F96" s="12"/>
      <c r="G96" s="12"/>
      <c r="H96" s="12"/>
      <c r="I96" s="12"/>
      <c r="J96" s="12"/>
      <c r="K96" s="10" t="s">
        <v>20</v>
      </c>
      <c r="L96" s="11" t="n">
        <f aca="false">E94</f>
        <v>-10064.17</v>
      </c>
    </row>
    <row r="97" customFormat="false" ht="15" hidden="false" customHeight="false" outlineLevel="0" collapsed="false">
      <c r="A97" s="17"/>
      <c r="B97" s="12"/>
      <c r="C97" s="12"/>
      <c r="D97" s="12"/>
      <c r="E97" s="12"/>
      <c r="F97" s="12"/>
      <c r="G97" s="12"/>
      <c r="H97" s="12"/>
      <c r="I97" s="12"/>
      <c r="J97" s="12"/>
      <c r="K97" s="10" t="s">
        <v>18</v>
      </c>
      <c r="L97" s="11" t="n">
        <f aca="false">I95</f>
        <v>-1270.97</v>
      </c>
    </row>
    <row r="98" customFormat="false" ht="15" hidden="false" customHeight="false" outlineLevel="0" collapsed="false">
      <c r="A98" s="17"/>
      <c r="B98" s="12"/>
      <c r="C98" s="12"/>
      <c r="D98" s="12"/>
      <c r="E98" s="12"/>
      <c r="F98" s="12"/>
      <c r="G98" s="12"/>
      <c r="H98" s="12"/>
      <c r="I98" s="12"/>
      <c r="J98" s="12"/>
      <c r="K98" s="10" t="s">
        <v>19</v>
      </c>
      <c r="L98" s="11" t="n">
        <f aca="false">J95</f>
        <v>9876.65</v>
      </c>
    </row>
    <row r="99" customFormat="false" ht="15" hidden="false" customHeight="false" outlineLevel="0" collapsed="false">
      <c r="A99" s="17"/>
      <c r="B99" s="12"/>
      <c r="C99" s="12"/>
      <c r="D99" s="12"/>
      <c r="E99" s="12"/>
      <c r="F99" s="12"/>
      <c r="G99" s="12"/>
      <c r="H99" s="12"/>
      <c r="I99" s="12"/>
      <c r="J99" s="12"/>
      <c r="K99" s="14" t="s">
        <v>20</v>
      </c>
      <c r="L99" s="15" t="n">
        <f aca="false">E95</f>
        <v>-10064.17</v>
      </c>
    </row>
    <row r="100" customFormat="false" ht="15" hidden="false" customHeight="false" outlineLevel="0" collapsed="false">
      <c r="A100" s="17" t="s">
        <v>36</v>
      </c>
      <c r="B100" s="34" t="n">
        <v>0</v>
      </c>
      <c r="C100" s="34" t="s">
        <v>72</v>
      </c>
      <c r="D100" s="34" t="s">
        <v>71</v>
      </c>
      <c r="E100" s="0" t="n">
        <v>52804.48</v>
      </c>
      <c r="F100" s="0" t="n">
        <v>-6718.14</v>
      </c>
      <c r="G100" s="0" t="n">
        <v>1649.3</v>
      </c>
      <c r="H100" s="0" t="n">
        <v>-1972.95</v>
      </c>
      <c r="I100" s="0" t="n">
        <v>4525.58</v>
      </c>
      <c r="J100" s="0" t="n">
        <v>-19749.78</v>
      </c>
      <c r="K100" s="8" t="s">
        <v>18</v>
      </c>
      <c r="L100" s="9" t="n">
        <f aca="false">I100</f>
        <v>4525.58</v>
      </c>
    </row>
    <row r="101" customFormat="false" ht="15" hidden="false" customHeight="false" outlineLevel="0" collapsed="false">
      <c r="A101" s="17" t="s">
        <v>36</v>
      </c>
      <c r="B101" s="34" t="n">
        <v>3.3</v>
      </c>
      <c r="C101" s="34" t="s">
        <v>72</v>
      </c>
      <c r="D101" s="34" t="s">
        <v>71</v>
      </c>
      <c r="E101" s="0" t="n">
        <v>52804.48</v>
      </c>
      <c r="F101" s="0" t="n">
        <v>-6718.14</v>
      </c>
      <c r="G101" s="0" t="n">
        <v>1649.3</v>
      </c>
      <c r="H101" s="0" t="n">
        <v>-1972.95</v>
      </c>
      <c r="I101" s="0" t="n">
        <v>-917.11</v>
      </c>
      <c r="J101" s="0" t="n">
        <v>2420.08</v>
      </c>
      <c r="K101" s="10" t="s">
        <v>19</v>
      </c>
      <c r="L101" s="11" t="n">
        <f aca="false">J100</f>
        <v>-19749.78</v>
      </c>
    </row>
    <row r="102" customFormat="false" ht="15" hidden="false" customHeight="false" outlineLevel="0" collapsed="false">
      <c r="A102" s="17"/>
      <c r="B102" s="12"/>
      <c r="C102" s="12"/>
      <c r="D102" s="12"/>
      <c r="E102" s="12"/>
      <c r="F102" s="12"/>
      <c r="G102" s="12"/>
      <c r="H102" s="12"/>
      <c r="I102" s="12"/>
      <c r="J102" s="12"/>
      <c r="K102" s="10" t="s">
        <v>20</v>
      </c>
      <c r="L102" s="11" t="n">
        <f aca="false">E100</f>
        <v>52804.48</v>
      </c>
    </row>
    <row r="103" customFormat="false" ht="15" hidden="false" customHeight="false" outlineLevel="0" collapsed="false">
      <c r="A103" s="17"/>
      <c r="B103" s="12"/>
      <c r="C103" s="12"/>
      <c r="D103" s="12"/>
      <c r="E103" s="12"/>
      <c r="F103" s="12"/>
      <c r="G103" s="12"/>
      <c r="H103" s="12"/>
      <c r="I103" s="12"/>
      <c r="J103" s="12"/>
      <c r="K103" s="10" t="s">
        <v>18</v>
      </c>
      <c r="L103" s="11" t="n">
        <f aca="false">I101</f>
        <v>-917.11</v>
      </c>
    </row>
    <row r="104" customFormat="false" ht="15" hidden="false" customHeight="false" outlineLevel="0" collapsed="false">
      <c r="A104" s="17"/>
      <c r="B104" s="12"/>
      <c r="C104" s="12"/>
      <c r="D104" s="12"/>
      <c r="E104" s="12"/>
      <c r="F104" s="12"/>
      <c r="G104" s="12"/>
      <c r="H104" s="12"/>
      <c r="I104" s="12"/>
      <c r="J104" s="12"/>
      <c r="K104" s="10" t="s">
        <v>19</v>
      </c>
      <c r="L104" s="11" t="n">
        <f aca="false">J101</f>
        <v>2420.08</v>
      </c>
    </row>
    <row r="105" customFormat="false" ht="15" hidden="false" customHeight="false" outlineLevel="0" collapsed="false">
      <c r="A105" s="17"/>
      <c r="B105" s="12"/>
      <c r="C105" s="12"/>
      <c r="D105" s="12"/>
      <c r="E105" s="12"/>
      <c r="F105" s="12"/>
      <c r="G105" s="12"/>
      <c r="H105" s="12"/>
      <c r="I105" s="12"/>
      <c r="J105" s="12"/>
      <c r="K105" s="14" t="s">
        <v>20</v>
      </c>
      <c r="L105" s="15" t="n">
        <f aca="false">E101</f>
        <v>52804.48</v>
      </c>
    </row>
    <row r="106" customFormat="false" ht="15" hidden="false" customHeight="false" outlineLevel="0" collapsed="false">
      <c r="A106" s="17" t="s">
        <v>37</v>
      </c>
      <c r="B106" s="34" t="n">
        <v>0</v>
      </c>
      <c r="C106" s="34" t="s">
        <v>72</v>
      </c>
      <c r="D106" s="34" t="s">
        <v>71</v>
      </c>
      <c r="E106" s="0" t="n">
        <v>-19418.91</v>
      </c>
      <c r="F106" s="0" t="n">
        <v>-10355.41</v>
      </c>
      <c r="G106" s="0" t="n">
        <v>1476.14</v>
      </c>
      <c r="H106" s="0" t="n">
        <v>-1964.76</v>
      </c>
      <c r="I106" s="0" t="n">
        <v>4079.41</v>
      </c>
      <c r="J106" s="0" t="n">
        <v>-24691.08</v>
      </c>
      <c r="K106" s="8" t="s">
        <v>18</v>
      </c>
      <c r="L106" s="9" t="n">
        <f aca="false">I106</f>
        <v>4079.41</v>
      </c>
    </row>
    <row r="107" customFormat="false" ht="15" hidden="false" customHeight="false" outlineLevel="0" collapsed="false">
      <c r="A107" s="17" t="s">
        <v>37</v>
      </c>
      <c r="B107" s="34" t="n">
        <v>3.3</v>
      </c>
      <c r="C107" s="34" t="s">
        <v>72</v>
      </c>
      <c r="D107" s="34" t="s">
        <v>71</v>
      </c>
      <c r="E107" s="0" t="n">
        <v>-19418.91</v>
      </c>
      <c r="F107" s="0" t="n">
        <v>-10355.41</v>
      </c>
      <c r="G107" s="0" t="n">
        <v>1476.14</v>
      </c>
      <c r="H107" s="0" t="n">
        <v>-1964.76</v>
      </c>
      <c r="I107" s="0" t="n">
        <v>-791.84</v>
      </c>
      <c r="J107" s="0" t="n">
        <v>9481.79</v>
      </c>
      <c r="K107" s="10" t="s">
        <v>19</v>
      </c>
      <c r="L107" s="11" t="n">
        <f aca="false">J106</f>
        <v>-24691.08</v>
      </c>
    </row>
    <row r="108" customFormat="false" ht="15" hidden="false" customHeight="false" outlineLevel="0" collapsed="false">
      <c r="A108" s="17"/>
      <c r="B108" s="12"/>
      <c r="C108" s="12"/>
      <c r="D108" s="12"/>
      <c r="E108" s="12"/>
      <c r="F108" s="12"/>
      <c r="G108" s="12"/>
      <c r="H108" s="12"/>
      <c r="I108" s="12"/>
      <c r="J108" s="12"/>
      <c r="K108" s="10" t="s">
        <v>20</v>
      </c>
      <c r="L108" s="11" t="n">
        <f aca="false">E106</f>
        <v>-19418.91</v>
      </c>
    </row>
    <row r="109" customFormat="false" ht="15" hidden="false" customHeight="false" outlineLevel="0" collapsed="false">
      <c r="A109" s="17"/>
      <c r="B109" s="12"/>
      <c r="C109" s="12"/>
      <c r="D109" s="12"/>
      <c r="E109" s="12"/>
      <c r="F109" s="12"/>
      <c r="G109" s="12"/>
      <c r="H109" s="12"/>
      <c r="I109" s="12"/>
      <c r="J109" s="12"/>
      <c r="K109" s="10" t="s">
        <v>18</v>
      </c>
      <c r="L109" s="11" t="n">
        <f aca="false">I107</f>
        <v>-791.84</v>
      </c>
    </row>
    <row r="110" customFormat="false" ht="15" hidden="false" customHeight="false" outlineLevel="0" collapsed="false">
      <c r="A110" s="17"/>
      <c r="B110" s="12"/>
      <c r="C110" s="12"/>
      <c r="D110" s="12"/>
      <c r="E110" s="12"/>
      <c r="F110" s="12"/>
      <c r="G110" s="12"/>
      <c r="H110" s="12"/>
      <c r="I110" s="12"/>
      <c r="J110" s="12"/>
      <c r="K110" s="10" t="s">
        <v>19</v>
      </c>
      <c r="L110" s="11" t="n">
        <f aca="false">J107</f>
        <v>9481.79</v>
      </c>
    </row>
    <row r="111" customFormat="false" ht="15" hidden="false" customHeight="false" outlineLevel="0" collapsed="false">
      <c r="A111" s="17"/>
      <c r="B111" s="12"/>
      <c r="C111" s="12"/>
      <c r="D111" s="12"/>
      <c r="E111" s="12"/>
      <c r="F111" s="12"/>
      <c r="G111" s="12"/>
      <c r="H111" s="12"/>
      <c r="I111" s="12"/>
      <c r="J111" s="12"/>
      <c r="K111" s="14" t="s">
        <v>20</v>
      </c>
      <c r="L111" s="15" t="n">
        <f aca="false">E107</f>
        <v>-19418.91</v>
      </c>
    </row>
    <row r="112" customFormat="false" ht="15" hidden="false" customHeight="false" outlineLevel="0" collapsed="false">
      <c r="A112" s="17" t="s">
        <v>38</v>
      </c>
      <c r="B112" s="34" t="n">
        <v>0</v>
      </c>
      <c r="C112" s="34" t="s">
        <v>72</v>
      </c>
      <c r="D112" s="34" t="s">
        <v>71</v>
      </c>
      <c r="E112" s="0" t="n">
        <v>-30274.52</v>
      </c>
      <c r="F112" s="0" t="n">
        <v>-9898.87</v>
      </c>
      <c r="G112" s="0" t="n">
        <v>1098.5</v>
      </c>
      <c r="H112" s="0" t="n">
        <v>-1977.97</v>
      </c>
      <c r="I112" s="0" t="n">
        <v>3487.7</v>
      </c>
      <c r="J112" s="0" t="n">
        <v>-24313.36</v>
      </c>
      <c r="K112" s="8" t="s">
        <v>18</v>
      </c>
      <c r="L112" s="9" t="n">
        <f aca="false">I112</f>
        <v>3487.7</v>
      </c>
    </row>
    <row r="113" customFormat="false" ht="15" hidden="false" customHeight="false" outlineLevel="0" collapsed="false">
      <c r="A113" s="17" t="s">
        <v>38</v>
      </c>
      <c r="B113" s="34" t="n">
        <v>3.3</v>
      </c>
      <c r="C113" s="34" t="s">
        <v>72</v>
      </c>
      <c r="D113" s="34" t="s">
        <v>71</v>
      </c>
      <c r="E113" s="0" t="n">
        <v>-30274.52</v>
      </c>
      <c r="F113" s="0" t="n">
        <v>-9898.87</v>
      </c>
      <c r="G113" s="0" t="n">
        <v>1098.5</v>
      </c>
      <c r="H113" s="0" t="n">
        <v>-1977.97</v>
      </c>
      <c r="I113" s="0" t="n">
        <v>-137.35</v>
      </c>
      <c r="J113" s="0" t="n">
        <v>8352.91</v>
      </c>
      <c r="K113" s="10" t="s">
        <v>19</v>
      </c>
      <c r="L113" s="11" t="n">
        <f aca="false">J112</f>
        <v>-24313.36</v>
      </c>
    </row>
    <row r="114" customFormat="false" ht="15" hidden="false" customHeight="false" outlineLevel="0" collapsed="false">
      <c r="A114" s="12"/>
      <c r="B114" s="12"/>
      <c r="C114" s="12"/>
      <c r="D114" s="12"/>
      <c r="E114" s="12"/>
      <c r="F114" s="12"/>
      <c r="G114" s="12"/>
      <c r="H114" s="12"/>
      <c r="I114" s="12"/>
      <c r="J114" s="12"/>
      <c r="K114" s="10" t="s">
        <v>20</v>
      </c>
      <c r="L114" s="11" t="n">
        <f aca="false">E112</f>
        <v>-30274.52</v>
      </c>
    </row>
    <row r="115" customFormat="false" ht="15" hidden="false" customHeight="false" outlineLevel="0" collapsed="false">
      <c r="A115" s="12"/>
      <c r="B115" s="12"/>
      <c r="C115" s="12"/>
      <c r="D115" s="12"/>
      <c r="E115" s="12"/>
      <c r="F115" s="12"/>
      <c r="G115" s="12"/>
      <c r="H115" s="12"/>
      <c r="I115" s="12"/>
      <c r="J115" s="12"/>
      <c r="K115" s="10" t="s">
        <v>18</v>
      </c>
      <c r="L115" s="11" t="n">
        <f aca="false">I113</f>
        <v>-137.35</v>
      </c>
    </row>
    <row r="116" customFormat="false" ht="15" hidden="false" customHeight="false" outlineLevel="0" collapsed="false">
      <c r="A116" s="12"/>
      <c r="B116" s="12"/>
      <c r="C116" s="12"/>
      <c r="D116" s="12"/>
      <c r="E116" s="12"/>
      <c r="F116" s="12"/>
      <c r="G116" s="12"/>
      <c r="H116" s="12"/>
      <c r="I116" s="12"/>
      <c r="J116" s="12"/>
      <c r="K116" s="10" t="s">
        <v>19</v>
      </c>
      <c r="L116" s="11" t="n">
        <f aca="false">J113</f>
        <v>8352.91</v>
      </c>
    </row>
    <row r="117" customFormat="false" ht="15" hidden="false" customHeight="false" outlineLevel="0" collapsed="false">
      <c r="A117" s="12"/>
      <c r="B117" s="12"/>
      <c r="C117" s="12"/>
      <c r="D117" s="12"/>
      <c r="E117" s="12"/>
      <c r="F117" s="12"/>
      <c r="G117" s="12"/>
      <c r="H117" s="12"/>
      <c r="I117" s="12"/>
      <c r="J117" s="12"/>
      <c r="K117" s="14" t="s">
        <v>20</v>
      </c>
      <c r="L117" s="15" t="n">
        <f aca="false">E113</f>
        <v>-30274.52</v>
      </c>
    </row>
    <row r="118" customFormat="false" ht="15" hidden="false" customHeight="false" outlineLevel="0" collapsed="false">
      <c r="A118" s="18" t="s">
        <v>39</v>
      </c>
      <c r="B118" s="34" t="n">
        <v>0</v>
      </c>
      <c r="C118" s="34" t="s">
        <v>72</v>
      </c>
      <c r="D118" s="34" t="s">
        <v>71</v>
      </c>
      <c r="E118" s="0" t="n">
        <v>-5305.61</v>
      </c>
      <c r="F118" s="0" t="n">
        <v>-10431.13</v>
      </c>
      <c r="G118" s="0" t="n">
        <v>831.72</v>
      </c>
      <c r="H118" s="0" t="n">
        <v>-1956.94</v>
      </c>
      <c r="I118" s="0" t="n">
        <v>1321.23</v>
      </c>
      <c r="J118" s="0" t="n">
        <v>-17297.2</v>
      </c>
      <c r="K118" s="8" t="s">
        <v>18</v>
      </c>
      <c r="L118" s="9" t="n">
        <f aca="false">I118</f>
        <v>1321.23</v>
      </c>
    </row>
    <row r="119" customFormat="false" ht="15" hidden="false" customHeight="false" outlineLevel="0" collapsed="false">
      <c r="A119" s="18" t="s">
        <v>39</v>
      </c>
      <c r="B119" s="34" t="n">
        <v>3.3</v>
      </c>
      <c r="C119" s="34" t="s">
        <v>72</v>
      </c>
      <c r="D119" s="34" t="s">
        <v>71</v>
      </c>
      <c r="E119" s="0" t="n">
        <v>-5305.61</v>
      </c>
      <c r="F119" s="0" t="n">
        <v>-10431.13</v>
      </c>
      <c r="G119" s="0" t="n">
        <v>831.72</v>
      </c>
      <c r="H119" s="0" t="n">
        <v>-1956.94</v>
      </c>
      <c r="I119" s="0" t="n">
        <v>-1423.43</v>
      </c>
      <c r="J119" s="0" t="n">
        <v>17125.53</v>
      </c>
      <c r="K119" s="10" t="s">
        <v>19</v>
      </c>
      <c r="L119" s="11" t="n">
        <f aca="false">J118</f>
        <v>-17297.2</v>
      </c>
    </row>
    <row r="120" customFormat="false" ht="15" hidden="false" customHeight="false" outlineLevel="0" collapsed="false">
      <c r="A120" s="18"/>
      <c r="B120" s="12"/>
      <c r="C120" s="12"/>
      <c r="D120" s="12"/>
      <c r="E120" s="12"/>
      <c r="F120" s="12"/>
      <c r="G120" s="12"/>
      <c r="H120" s="12"/>
      <c r="I120" s="12"/>
      <c r="J120" s="12"/>
      <c r="K120" s="10" t="s">
        <v>20</v>
      </c>
      <c r="L120" s="11" t="n">
        <f aca="false">E118</f>
        <v>-5305.61</v>
      </c>
    </row>
    <row r="121" customFormat="false" ht="15" hidden="false" customHeight="false" outlineLevel="0" collapsed="false">
      <c r="A121" s="18"/>
      <c r="B121" s="12"/>
      <c r="C121" s="12"/>
      <c r="D121" s="12"/>
      <c r="E121" s="12"/>
      <c r="F121" s="12"/>
      <c r="G121" s="12"/>
      <c r="H121" s="12"/>
      <c r="I121" s="12"/>
      <c r="J121" s="12"/>
      <c r="K121" s="10" t="s">
        <v>18</v>
      </c>
      <c r="L121" s="11" t="n">
        <f aca="false">I119</f>
        <v>-1423.43</v>
      </c>
    </row>
    <row r="122" customFormat="false" ht="15" hidden="false" customHeight="false" outlineLevel="0" collapsed="false">
      <c r="A122" s="18"/>
      <c r="B122" s="12"/>
      <c r="C122" s="12"/>
      <c r="D122" s="12"/>
      <c r="E122" s="12"/>
      <c r="F122" s="12"/>
      <c r="G122" s="12"/>
      <c r="H122" s="12"/>
      <c r="I122" s="12"/>
      <c r="J122" s="12"/>
      <c r="K122" s="10" t="s">
        <v>19</v>
      </c>
      <c r="L122" s="11" t="n">
        <f aca="false">J119</f>
        <v>17125.53</v>
      </c>
    </row>
    <row r="123" customFormat="false" ht="15" hidden="false" customHeight="false" outlineLevel="0" collapsed="false">
      <c r="A123" s="18"/>
      <c r="B123" s="12"/>
      <c r="C123" s="12"/>
      <c r="D123" s="12"/>
      <c r="E123" s="12"/>
      <c r="F123" s="12"/>
      <c r="G123" s="12"/>
      <c r="H123" s="12"/>
      <c r="I123" s="12"/>
      <c r="J123" s="12"/>
      <c r="K123" s="14" t="s">
        <v>20</v>
      </c>
      <c r="L123" s="15" t="n">
        <f aca="false">E119</f>
        <v>-5305.61</v>
      </c>
    </row>
    <row r="124" customFormat="false" ht="15" hidden="false" customHeight="false" outlineLevel="0" collapsed="false">
      <c r="A124" s="18" t="s">
        <v>40</v>
      </c>
      <c r="B124" s="34" t="n">
        <v>0</v>
      </c>
      <c r="C124" s="34" t="s">
        <v>72</v>
      </c>
      <c r="D124" s="34" t="s">
        <v>71</v>
      </c>
      <c r="E124" s="0" t="n">
        <v>-9503.96</v>
      </c>
      <c r="F124" s="0" t="n">
        <v>-11206.15</v>
      </c>
      <c r="G124" s="0" t="n">
        <v>1968.74</v>
      </c>
      <c r="H124" s="0" t="n">
        <v>-1957.88</v>
      </c>
      <c r="I124" s="0" t="n">
        <v>3188.3</v>
      </c>
      <c r="J124" s="0" t="n">
        <v>-18600.31</v>
      </c>
      <c r="K124" s="8" t="s">
        <v>18</v>
      </c>
      <c r="L124" s="9" t="n">
        <f aca="false">I124</f>
        <v>3188.3</v>
      </c>
    </row>
    <row r="125" customFormat="false" ht="15" hidden="false" customHeight="false" outlineLevel="0" collapsed="false">
      <c r="A125" s="18" t="s">
        <v>40</v>
      </c>
      <c r="B125" s="34" t="n">
        <v>3.3</v>
      </c>
      <c r="C125" s="34" t="s">
        <v>72</v>
      </c>
      <c r="D125" s="34" t="s">
        <v>71</v>
      </c>
      <c r="E125" s="0" t="n">
        <v>-9503.96</v>
      </c>
      <c r="F125" s="0" t="n">
        <v>-11206.15</v>
      </c>
      <c r="G125" s="0" t="n">
        <v>1968.74</v>
      </c>
      <c r="H125" s="0" t="n">
        <v>-1957.88</v>
      </c>
      <c r="I125" s="0" t="n">
        <v>-3308.54</v>
      </c>
      <c r="J125" s="0" t="n">
        <v>18380</v>
      </c>
      <c r="K125" s="10" t="s">
        <v>19</v>
      </c>
      <c r="L125" s="11" t="n">
        <f aca="false">J124</f>
        <v>-18600.31</v>
      </c>
    </row>
    <row r="126" customFormat="false" ht="15" hidden="false" customHeight="false" outlineLevel="0" collapsed="false">
      <c r="A126" s="18"/>
      <c r="B126" s="12"/>
      <c r="C126" s="12"/>
      <c r="D126" s="12"/>
      <c r="E126" s="12"/>
      <c r="F126" s="12"/>
      <c r="G126" s="12"/>
      <c r="H126" s="12"/>
      <c r="I126" s="12"/>
      <c r="J126" s="12"/>
      <c r="K126" s="10" t="s">
        <v>20</v>
      </c>
      <c r="L126" s="11" t="n">
        <f aca="false">E124</f>
        <v>-9503.96</v>
      </c>
    </row>
    <row r="127" customFormat="false" ht="15" hidden="false" customHeight="false" outlineLevel="0" collapsed="false">
      <c r="A127" s="18"/>
      <c r="B127" s="12"/>
      <c r="C127" s="12"/>
      <c r="D127" s="12"/>
      <c r="E127" s="12"/>
      <c r="F127" s="12"/>
      <c r="G127" s="12"/>
      <c r="H127" s="12"/>
      <c r="I127" s="12"/>
      <c r="J127" s="12"/>
      <c r="K127" s="10" t="s">
        <v>18</v>
      </c>
      <c r="L127" s="11" t="n">
        <f aca="false">I125</f>
        <v>-3308.54</v>
      </c>
    </row>
    <row r="128" customFormat="false" ht="15" hidden="false" customHeight="false" outlineLevel="0" collapsed="false">
      <c r="A128" s="18"/>
      <c r="B128" s="12"/>
      <c r="C128" s="12"/>
      <c r="D128" s="12"/>
      <c r="E128" s="12"/>
      <c r="F128" s="12"/>
      <c r="G128" s="12"/>
      <c r="H128" s="12"/>
      <c r="I128" s="12"/>
      <c r="J128" s="12"/>
      <c r="K128" s="10" t="s">
        <v>19</v>
      </c>
      <c r="L128" s="11" t="n">
        <f aca="false">J125</f>
        <v>18380</v>
      </c>
    </row>
    <row r="129" customFormat="false" ht="15" hidden="false" customHeight="false" outlineLevel="0" collapsed="false">
      <c r="A129" s="18"/>
      <c r="B129" s="12"/>
      <c r="C129" s="12"/>
      <c r="D129" s="12"/>
      <c r="E129" s="12"/>
      <c r="F129" s="12"/>
      <c r="G129" s="12"/>
      <c r="H129" s="12"/>
      <c r="I129" s="12"/>
      <c r="J129" s="12"/>
      <c r="K129" s="14" t="s">
        <v>20</v>
      </c>
      <c r="L129" s="15" t="n">
        <f aca="false">E125</f>
        <v>-9503.96</v>
      </c>
    </row>
    <row r="130" customFormat="false" ht="15" hidden="false" customHeight="false" outlineLevel="0" collapsed="false">
      <c r="A130" s="18" t="s">
        <v>41</v>
      </c>
      <c r="B130" s="34" t="n">
        <v>0</v>
      </c>
      <c r="C130" s="34" t="s">
        <v>72</v>
      </c>
      <c r="D130" s="34" t="s">
        <v>71</v>
      </c>
      <c r="E130" s="0" t="n">
        <v>35287.46</v>
      </c>
      <c r="F130" s="0" t="n">
        <v>-5653.63</v>
      </c>
      <c r="G130" s="0" t="n">
        <v>1493.01</v>
      </c>
      <c r="H130" s="0" t="n">
        <v>-1961.94</v>
      </c>
      <c r="I130" s="0" t="n">
        <v>2413.76</v>
      </c>
      <c r="J130" s="0" t="n">
        <v>-9481.77</v>
      </c>
      <c r="K130" s="8" t="s">
        <v>18</v>
      </c>
      <c r="L130" s="9" t="n">
        <f aca="false">I130</f>
        <v>2413.76</v>
      </c>
    </row>
    <row r="131" customFormat="false" ht="15" hidden="false" customHeight="false" outlineLevel="0" collapsed="false">
      <c r="A131" s="18" t="s">
        <v>41</v>
      </c>
      <c r="B131" s="34" t="n">
        <v>3.3</v>
      </c>
      <c r="C131" s="34" t="s">
        <v>72</v>
      </c>
      <c r="D131" s="34" t="s">
        <v>71</v>
      </c>
      <c r="E131" s="0" t="n">
        <v>35287.46</v>
      </c>
      <c r="F131" s="0" t="n">
        <v>-5653.63</v>
      </c>
      <c r="G131" s="0" t="n">
        <v>1493.01</v>
      </c>
      <c r="H131" s="0" t="n">
        <v>-1961.94</v>
      </c>
      <c r="I131" s="0" t="n">
        <v>-2513.19</v>
      </c>
      <c r="J131" s="0" t="n">
        <v>9175.2</v>
      </c>
      <c r="K131" s="10" t="s">
        <v>19</v>
      </c>
      <c r="L131" s="11" t="n">
        <f aca="false">J130</f>
        <v>-9481.77</v>
      </c>
    </row>
    <row r="132" customFormat="false" ht="15" hidden="false" customHeight="false" outlineLevel="0" collapsed="false">
      <c r="A132" s="18"/>
      <c r="B132" s="12"/>
      <c r="C132" s="12"/>
      <c r="D132" s="12"/>
      <c r="E132" s="12"/>
      <c r="F132" s="12"/>
      <c r="G132" s="12"/>
      <c r="H132" s="12"/>
      <c r="I132" s="12"/>
      <c r="J132" s="12"/>
      <c r="K132" s="10" t="s">
        <v>20</v>
      </c>
      <c r="L132" s="11" t="n">
        <f aca="false">E130</f>
        <v>35287.46</v>
      </c>
    </row>
    <row r="133" customFormat="false" ht="15" hidden="false" customHeight="false" outlineLevel="0" collapsed="false">
      <c r="A133" s="18"/>
      <c r="B133" s="12"/>
      <c r="C133" s="12"/>
      <c r="D133" s="12"/>
      <c r="E133" s="12"/>
      <c r="F133" s="12"/>
      <c r="G133" s="12"/>
      <c r="H133" s="12"/>
      <c r="I133" s="12"/>
      <c r="J133" s="12"/>
      <c r="K133" s="10" t="s">
        <v>18</v>
      </c>
      <c r="L133" s="11" t="n">
        <f aca="false">I131</f>
        <v>-2513.19</v>
      </c>
    </row>
    <row r="134" customFormat="false" ht="15" hidden="false" customHeight="false" outlineLevel="0" collapsed="false">
      <c r="A134" s="18"/>
      <c r="B134" s="12"/>
      <c r="C134" s="12"/>
      <c r="D134" s="12"/>
      <c r="E134" s="12"/>
      <c r="F134" s="12"/>
      <c r="G134" s="12"/>
      <c r="H134" s="12"/>
      <c r="I134" s="12"/>
      <c r="J134" s="12"/>
      <c r="K134" s="10" t="s">
        <v>19</v>
      </c>
      <c r="L134" s="11" t="n">
        <f aca="false">J131</f>
        <v>9175.2</v>
      </c>
    </row>
    <row r="135" customFormat="false" ht="15" hidden="false" customHeight="false" outlineLevel="0" collapsed="false">
      <c r="A135" s="18"/>
      <c r="B135" s="12"/>
      <c r="C135" s="12"/>
      <c r="D135" s="12"/>
      <c r="E135" s="12"/>
      <c r="F135" s="12"/>
      <c r="G135" s="12"/>
      <c r="H135" s="12"/>
      <c r="I135" s="12"/>
      <c r="J135" s="12"/>
      <c r="K135" s="14" t="s">
        <v>20</v>
      </c>
      <c r="L135" s="15" t="n">
        <f aca="false">E131</f>
        <v>35287.46</v>
      </c>
    </row>
    <row r="136" customFormat="false" ht="15" hidden="false" customHeight="false" outlineLevel="0" collapsed="false">
      <c r="A136" s="18" t="s">
        <v>42</v>
      </c>
      <c r="B136" s="34" t="n">
        <v>0</v>
      </c>
      <c r="C136" s="34" t="s">
        <v>72</v>
      </c>
      <c r="D136" s="34" t="s">
        <v>71</v>
      </c>
      <c r="E136" s="0" t="n">
        <v>-17088.74</v>
      </c>
      <c r="F136" s="0" t="n">
        <v>-9937.58</v>
      </c>
      <c r="G136" s="0" t="n">
        <v>1195.96</v>
      </c>
      <c r="H136" s="0" t="n">
        <v>-1963.95</v>
      </c>
      <c r="I136" s="0" t="n">
        <v>1932.65</v>
      </c>
      <c r="J136" s="0" t="n">
        <v>-16550.85</v>
      </c>
      <c r="K136" s="8" t="s">
        <v>18</v>
      </c>
      <c r="L136" s="9" t="n">
        <f aca="false">I136</f>
        <v>1932.65</v>
      </c>
    </row>
    <row r="137" customFormat="false" ht="15" hidden="false" customHeight="false" outlineLevel="0" collapsed="false">
      <c r="A137" s="18" t="s">
        <v>42</v>
      </c>
      <c r="B137" s="34" t="n">
        <v>3.3</v>
      </c>
      <c r="C137" s="34" t="s">
        <v>72</v>
      </c>
      <c r="D137" s="34" t="s">
        <v>71</v>
      </c>
      <c r="E137" s="0" t="n">
        <v>-17088.74</v>
      </c>
      <c r="F137" s="0" t="n">
        <v>-9937.58</v>
      </c>
      <c r="G137" s="0" t="n">
        <v>1195.96</v>
      </c>
      <c r="H137" s="0" t="n">
        <v>-1963.95</v>
      </c>
      <c r="I137" s="0" t="n">
        <v>-2014.01</v>
      </c>
      <c r="J137" s="0" t="n">
        <v>16243.16</v>
      </c>
      <c r="K137" s="10" t="s">
        <v>19</v>
      </c>
      <c r="L137" s="11" t="n">
        <f aca="false">J136</f>
        <v>-16550.85</v>
      </c>
    </row>
    <row r="138" customFormat="false" ht="15" hidden="false" customHeight="false" outlineLevel="0" collapsed="false">
      <c r="A138" s="18"/>
      <c r="B138" s="12"/>
      <c r="C138" s="12"/>
      <c r="D138" s="12"/>
      <c r="E138" s="12"/>
      <c r="F138" s="12"/>
      <c r="G138" s="12"/>
      <c r="H138" s="12"/>
      <c r="I138" s="12"/>
      <c r="J138" s="12"/>
      <c r="K138" s="10" t="s">
        <v>20</v>
      </c>
      <c r="L138" s="11" t="n">
        <f aca="false">E136</f>
        <v>-17088.74</v>
      </c>
    </row>
    <row r="139" customFormat="false" ht="15" hidden="false" customHeight="false" outlineLevel="0" collapsed="false">
      <c r="A139" s="18"/>
      <c r="B139" s="12"/>
      <c r="C139" s="12"/>
      <c r="D139" s="12"/>
      <c r="E139" s="12"/>
      <c r="F139" s="12"/>
      <c r="G139" s="12"/>
      <c r="H139" s="12"/>
      <c r="I139" s="12"/>
      <c r="J139" s="12"/>
      <c r="K139" s="10" t="s">
        <v>18</v>
      </c>
      <c r="L139" s="11" t="n">
        <f aca="false">I137</f>
        <v>-2014.01</v>
      </c>
    </row>
    <row r="140" customFormat="false" ht="15" hidden="false" customHeight="false" outlineLevel="0" collapsed="false">
      <c r="A140" s="18"/>
      <c r="B140" s="12"/>
      <c r="C140" s="12"/>
      <c r="D140" s="12"/>
      <c r="E140" s="12"/>
      <c r="F140" s="12"/>
      <c r="G140" s="12"/>
      <c r="H140" s="12"/>
      <c r="I140" s="12"/>
      <c r="J140" s="12"/>
      <c r="K140" s="10" t="s">
        <v>19</v>
      </c>
      <c r="L140" s="11" t="n">
        <f aca="false">J137</f>
        <v>16243.16</v>
      </c>
    </row>
    <row r="141" customFormat="false" ht="15" hidden="false" customHeight="false" outlineLevel="0" collapsed="false">
      <c r="A141" s="18"/>
      <c r="B141" s="12"/>
      <c r="C141" s="12"/>
      <c r="D141" s="12"/>
      <c r="E141" s="12"/>
      <c r="F141" s="12"/>
      <c r="G141" s="12"/>
      <c r="H141" s="12"/>
      <c r="I141" s="12"/>
      <c r="J141" s="12"/>
      <c r="K141" s="14" t="s">
        <v>20</v>
      </c>
      <c r="L141" s="15" t="n">
        <f aca="false">E137</f>
        <v>-17088.74</v>
      </c>
    </row>
    <row r="142" customFormat="false" ht="15" hidden="false" customHeight="false" outlineLevel="0" collapsed="false">
      <c r="A142" s="18" t="s">
        <v>43</v>
      </c>
      <c r="B142" s="34" t="n">
        <v>0</v>
      </c>
      <c r="C142" s="34" t="s">
        <v>72</v>
      </c>
      <c r="D142" s="34" t="s">
        <v>71</v>
      </c>
      <c r="E142" s="0" t="n">
        <v>-25838.51</v>
      </c>
      <c r="F142" s="0" t="n">
        <v>-8504.18</v>
      </c>
      <c r="G142" s="0" t="n">
        <v>857.3</v>
      </c>
      <c r="H142" s="0" t="n">
        <v>-1959.24</v>
      </c>
      <c r="I142" s="0" t="n">
        <v>1360.03</v>
      </c>
      <c r="J142" s="0" t="n">
        <v>-14217.04</v>
      </c>
      <c r="K142" s="8" t="s">
        <v>18</v>
      </c>
      <c r="L142" s="9" t="n">
        <f aca="false">I142</f>
        <v>1360.03</v>
      </c>
    </row>
    <row r="143" customFormat="false" ht="15" hidden="false" customHeight="false" outlineLevel="0" collapsed="false">
      <c r="A143" s="18" t="s">
        <v>43</v>
      </c>
      <c r="B143" s="34" t="n">
        <v>3.3</v>
      </c>
      <c r="C143" s="34" t="s">
        <v>72</v>
      </c>
      <c r="D143" s="34" t="s">
        <v>71</v>
      </c>
      <c r="E143" s="0" t="n">
        <v>-25838.51</v>
      </c>
      <c r="F143" s="0" t="n">
        <v>-8504.18</v>
      </c>
      <c r="G143" s="0" t="n">
        <v>857.3</v>
      </c>
      <c r="H143" s="0" t="n">
        <v>-1959.24</v>
      </c>
      <c r="I143" s="0" t="n">
        <v>-1469.08</v>
      </c>
      <c r="J143" s="0" t="n">
        <v>13846.74</v>
      </c>
      <c r="K143" s="10" t="s">
        <v>19</v>
      </c>
      <c r="L143" s="11" t="n">
        <f aca="false">J142</f>
        <v>-14217.04</v>
      </c>
    </row>
    <row r="144" customFormat="false" ht="15" hidden="false" customHeight="false" outlineLevel="0" collapsed="false">
      <c r="A144" s="12"/>
      <c r="B144" s="12"/>
      <c r="C144" s="12"/>
      <c r="D144" s="12"/>
      <c r="E144" s="12"/>
      <c r="F144" s="12"/>
      <c r="G144" s="12"/>
      <c r="H144" s="12"/>
      <c r="I144" s="12"/>
      <c r="J144" s="12"/>
      <c r="K144" s="10" t="s">
        <v>20</v>
      </c>
      <c r="L144" s="11" t="n">
        <f aca="false">E142</f>
        <v>-25838.51</v>
      </c>
    </row>
    <row r="145" customFormat="false" ht="15" hidden="false" customHeight="false" outlineLevel="0" collapsed="false">
      <c r="A145" s="12"/>
      <c r="B145" s="12"/>
      <c r="C145" s="12"/>
      <c r="D145" s="12"/>
      <c r="E145" s="12"/>
      <c r="F145" s="12"/>
      <c r="G145" s="12"/>
      <c r="H145" s="12"/>
      <c r="I145" s="12"/>
      <c r="J145" s="12"/>
      <c r="K145" s="10" t="s">
        <v>18</v>
      </c>
      <c r="L145" s="11" t="n">
        <f aca="false">I143</f>
        <v>-1469.08</v>
      </c>
    </row>
    <row r="146" customFormat="false" ht="15" hidden="false" customHeight="false" outlineLevel="0" collapsed="false">
      <c r="A146" s="12"/>
      <c r="B146" s="12"/>
      <c r="C146" s="12"/>
      <c r="D146" s="12"/>
      <c r="E146" s="12"/>
      <c r="F146" s="12"/>
      <c r="G146" s="12"/>
      <c r="H146" s="12"/>
      <c r="I146" s="12"/>
      <c r="J146" s="12"/>
      <c r="K146" s="10" t="s">
        <v>19</v>
      </c>
      <c r="L146" s="11" t="n">
        <f aca="false">J143</f>
        <v>13846.74</v>
      </c>
    </row>
    <row r="147" customFormat="false" ht="15" hidden="false" customHeight="false" outlineLevel="0" collapsed="false">
      <c r="A147" s="12"/>
      <c r="B147" s="12"/>
      <c r="C147" s="12"/>
      <c r="D147" s="12"/>
      <c r="E147" s="12"/>
      <c r="F147" s="12"/>
      <c r="G147" s="12"/>
      <c r="H147" s="12"/>
      <c r="I147" s="12"/>
      <c r="J147" s="12"/>
      <c r="K147" s="14" t="s">
        <v>20</v>
      </c>
      <c r="L147" s="15" t="n">
        <f aca="false">E143</f>
        <v>-25838.51</v>
      </c>
    </row>
    <row r="148" customFormat="false" ht="15" hidden="false" customHeight="false" outlineLevel="0" collapsed="false">
      <c r="A148" s="17" t="s">
        <v>44</v>
      </c>
      <c r="B148" s="34" t="n">
        <v>0</v>
      </c>
      <c r="C148" s="34" t="s">
        <v>72</v>
      </c>
      <c r="D148" s="34" t="s">
        <v>71</v>
      </c>
      <c r="E148" s="0" t="n">
        <v>-6368.79</v>
      </c>
      <c r="F148" s="0" t="n">
        <v>-10301.97</v>
      </c>
      <c r="G148" s="0" t="n">
        <v>641.85</v>
      </c>
      <c r="H148" s="0" t="n">
        <v>-1987.46</v>
      </c>
      <c r="I148" s="0" t="n">
        <v>263.86</v>
      </c>
      <c r="J148" s="0" t="n">
        <v>-11338.76</v>
      </c>
      <c r="K148" s="8" t="s">
        <v>18</v>
      </c>
      <c r="L148" s="9" t="n">
        <f aca="false">I148</f>
        <v>263.86</v>
      </c>
    </row>
    <row r="149" customFormat="false" ht="15" hidden="false" customHeight="false" outlineLevel="0" collapsed="false">
      <c r="A149" s="17" t="s">
        <v>44</v>
      </c>
      <c r="B149" s="34" t="n">
        <v>2.7</v>
      </c>
      <c r="C149" s="34" t="s">
        <v>72</v>
      </c>
      <c r="D149" s="34" t="s">
        <v>71</v>
      </c>
      <c r="E149" s="0" t="n">
        <v>-6368.79</v>
      </c>
      <c r="F149" s="0" t="n">
        <v>-10301.97</v>
      </c>
      <c r="G149" s="0" t="n">
        <v>641.85</v>
      </c>
      <c r="H149" s="0" t="n">
        <v>-1987.46</v>
      </c>
      <c r="I149" s="0" t="n">
        <v>-1469.13</v>
      </c>
      <c r="J149" s="0" t="n">
        <v>16476.56</v>
      </c>
      <c r="K149" s="10" t="s">
        <v>19</v>
      </c>
      <c r="L149" s="11" t="n">
        <f aca="false">J148</f>
        <v>-11338.76</v>
      </c>
    </row>
    <row r="150" customFormat="false" ht="15" hidden="false" customHeight="false" outlineLevel="0" collapsed="false">
      <c r="A150" s="17"/>
      <c r="B150" s="12"/>
      <c r="C150" s="12"/>
      <c r="D150" s="12"/>
      <c r="E150" s="12"/>
      <c r="F150" s="12"/>
      <c r="G150" s="12"/>
      <c r="H150" s="12"/>
      <c r="I150" s="12"/>
      <c r="J150" s="12"/>
      <c r="K150" s="10" t="s">
        <v>20</v>
      </c>
      <c r="L150" s="11" t="n">
        <f aca="false">E148</f>
        <v>-6368.79</v>
      </c>
    </row>
    <row r="151" customFormat="false" ht="15" hidden="false" customHeight="false" outlineLevel="0" collapsed="false">
      <c r="A151" s="17"/>
      <c r="B151" s="12"/>
      <c r="C151" s="12"/>
      <c r="D151" s="12"/>
      <c r="E151" s="12"/>
      <c r="F151" s="12"/>
      <c r="G151" s="12"/>
      <c r="H151" s="12"/>
      <c r="I151" s="12"/>
      <c r="J151" s="12"/>
      <c r="K151" s="10" t="s">
        <v>18</v>
      </c>
      <c r="L151" s="11" t="n">
        <f aca="false">I149</f>
        <v>-1469.13</v>
      </c>
    </row>
    <row r="152" customFormat="false" ht="15" hidden="false" customHeight="false" outlineLevel="0" collapsed="false">
      <c r="A152" s="17"/>
      <c r="B152" s="12"/>
      <c r="C152" s="12"/>
      <c r="D152" s="12"/>
      <c r="E152" s="12"/>
      <c r="F152" s="12"/>
      <c r="G152" s="12"/>
      <c r="H152" s="12"/>
      <c r="I152" s="12"/>
      <c r="J152" s="12"/>
      <c r="K152" s="10" t="s">
        <v>19</v>
      </c>
      <c r="L152" s="11" t="n">
        <f aca="false">J149</f>
        <v>16476.56</v>
      </c>
    </row>
    <row r="153" customFormat="false" ht="15" hidden="false" customHeight="false" outlineLevel="0" collapsed="false">
      <c r="A153" s="17"/>
      <c r="B153" s="12"/>
      <c r="C153" s="12"/>
      <c r="D153" s="12"/>
      <c r="E153" s="12"/>
      <c r="F153" s="12"/>
      <c r="G153" s="12"/>
      <c r="H153" s="12"/>
      <c r="I153" s="12"/>
      <c r="J153" s="12"/>
      <c r="K153" s="14" t="s">
        <v>20</v>
      </c>
      <c r="L153" s="15" t="n">
        <f aca="false">E149</f>
        <v>-6368.79</v>
      </c>
    </row>
    <row r="154" customFormat="false" ht="15" hidden="false" customHeight="false" outlineLevel="0" collapsed="false">
      <c r="A154" s="17" t="s">
        <v>45</v>
      </c>
      <c r="B154" s="34" t="n">
        <v>0</v>
      </c>
      <c r="C154" s="34" t="s">
        <v>72</v>
      </c>
      <c r="D154" s="34" t="s">
        <v>71</v>
      </c>
      <c r="E154" s="0" t="n">
        <v>-8612.64</v>
      </c>
      <c r="F154" s="0" t="n">
        <v>-11532.87</v>
      </c>
      <c r="G154" s="0" t="n">
        <v>2204.34</v>
      </c>
      <c r="H154" s="0" t="n">
        <v>-2054.81</v>
      </c>
      <c r="I154" s="0" t="n">
        <v>2368.41</v>
      </c>
      <c r="J154" s="0" t="n">
        <v>-13228.91</v>
      </c>
      <c r="K154" s="8" t="s">
        <v>18</v>
      </c>
      <c r="L154" s="9" t="n">
        <f aca="false">I154</f>
        <v>2368.41</v>
      </c>
    </row>
    <row r="155" customFormat="false" ht="15" hidden="false" customHeight="false" outlineLevel="0" collapsed="false">
      <c r="A155" s="17" t="s">
        <v>45</v>
      </c>
      <c r="B155" s="34" t="n">
        <v>2.7</v>
      </c>
      <c r="C155" s="34" t="s">
        <v>72</v>
      </c>
      <c r="D155" s="34" t="s">
        <v>71</v>
      </c>
      <c r="E155" s="0" t="n">
        <v>-8612.64</v>
      </c>
      <c r="F155" s="0" t="n">
        <v>-11532.87</v>
      </c>
      <c r="G155" s="0" t="n">
        <v>2204.34</v>
      </c>
      <c r="H155" s="0" t="n">
        <v>-2054.81</v>
      </c>
      <c r="I155" s="0" t="n">
        <v>-3583.29</v>
      </c>
      <c r="J155" s="0" t="n">
        <v>17909.83</v>
      </c>
      <c r="K155" s="10" t="s">
        <v>19</v>
      </c>
      <c r="L155" s="11" t="n">
        <f aca="false">J154</f>
        <v>-13228.91</v>
      </c>
    </row>
    <row r="156" customFormat="false" ht="15" hidden="false" customHeight="false" outlineLevel="0" collapsed="false">
      <c r="A156" s="17"/>
      <c r="B156" s="12"/>
      <c r="C156" s="12"/>
      <c r="D156" s="12"/>
      <c r="E156" s="12"/>
      <c r="F156" s="12"/>
      <c r="G156" s="12"/>
      <c r="H156" s="12"/>
      <c r="I156" s="12"/>
      <c r="J156" s="12"/>
      <c r="K156" s="10" t="s">
        <v>20</v>
      </c>
      <c r="L156" s="11" t="n">
        <f aca="false">E154</f>
        <v>-8612.64</v>
      </c>
    </row>
    <row r="157" customFormat="false" ht="15" hidden="false" customHeight="false" outlineLevel="0" collapsed="false">
      <c r="A157" s="17"/>
      <c r="B157" s="12"/>
      <c r="C157" s="12"/>
      <c r="D157" s="12"/>
      <c r="E157" s="12"/>
      <c r="F157" s="12"/>
      <c r="G157" s="12"/>
      <c r="H157" s="12"/>
      <c r="I157" s="12"/>
      <c r="J157" s="12"/>
      <c r="K157" s="10" t="s">
        <v>18</v>
      </c>
      <c r="L157" s="11" t="n">
        <f aca="false">I155</f>
        <v>-3583.29</v>
      </c>
    </row>
    <row r="158" customFormat="false" ht="15" hidden="false" customHeight="false" outlineLevel="0" collapsed="false">
      <c r="A158" s="17"/>
      <c r="B158" s="12"/>
      <c r="C158" s="12"/>
      <c r="D158" s="12"/>
      <c r="E158" s="12"/>
      <c r="F158" s="12"/>
      <c r="G158" s="12"/>
      <c r="H158" s="12"/>
      <c r="I158" s="12"/>
      <c r="J158" s="12"/>
      <c r="K158" s="10" t="s">
        <v>19</v>
      </c>
      <c r="L158" s="11" t="n">
        <f aca="false">J155</f>
        <v>17909.83</v>
      </c>
    </row>
    <row r="159" customFormat="false" ht="15" hidden="false" customHeight="false" outlineLevel="0" collapsed="false">
      <c r="A159" s="17"/>
      <c r="B159" s="12"/>
      <c r="C159" s="12"/>
      <c r="D159" s="12"/>
      <c r="E159" s="12"/>
      <c r="F159" s="12"/>
      <c r="G159" s="12"/>
      <c r="H159" s="12"/>
      <c r="I159" s="12"/>
      <c r="J159" s="12"/>
      <c r="K159" s="14" t="s">
        <v>20</v>
      </c>
      <c r="L159" s="15" t="n">
        <f aca="false">E155</f>
        <v>-8612.64</v>
      </c>
    </row>
    <row r="160" customFormat="false" ht="15" hidden="false" customHeight="false" outlineLevel="0" collapsed="false">
      <c r="A160" s="17" t="s">
        <v>46</v>
      </c>
      <c r="B160" s="34" t="n">
        <v>0</v>
      </c>
      <c r="C160" s="34" t="s">
        <v>72</v>
      </c>
      <c r="D160" s="34" t="s">
        <v>71</v>
      </c>
      <c r="E160" s="0" t="n">
        <v>20124.41</v>
      </c>
      <c r="F160" s="0" t="n">
        <v>-5019.23</v>
      </c>
      <c r="G160" s="0" t="n">
        <v>1471.08</v>
      </c>
      <c r="H160" s="0" t="n">
        <v>-1976.65</v>
      </c>
      <c r="I160" s="0" t="n">
        <v>1377.07</v>
      </c>
      <c r="J160" s="0" t="n">
        <v>-4678.92</v>
      </c>
      <c r="K160" s="8" t="s">
        <v>18</v>
      </c>
      <c r="L160" s="9" t="n">
        <f aca="false">I160</f>
        <v>1377.07</v>
      </c>
    </row>
    <row r="161" customFormat="false" ht="15" hidden="false" customHeight="false" outlineLevel="0" collapsed="false">
      <c r="A161" s="17" t="s">
        <v>46</v>
      </c>
      <c r="B161" s="34" t="n">
        <v>2.7</v>
      </c>
      <c r="C161" s="34" t="s">
        <v>72</v>
      </c>
      <c r="D161" s="34" t="s">
        <v>71</v>
      </c>
      <c r="E161" s="0" t="n">
        <v>20124.41</v>
      </c>
      <c r="F161" s="0" t="n">
        <v>-5019.23</v>
      </c>
      <c r="G161" s="0" t="n">
        <v>1471.08</v>
      </c>
      <c r="H161" s="0" t="n">
        <v>-1976.65</v>
      </c>
      <c r="I161" s="0" t="n">
        <v>-2594.86</v>
      </c>
      <c r="J161" s="0" t="n">
        <v>8873</v>
      </c>
      <c r="K161" s="10" t="s">
        <v>19</v>
      </c>
      <c r="L161" s="11" t="n">
        <f aca="false">J160</f>
        <v>-4678.92</v>
      </c>
    </row>
    <row r="162" customFormat="false" ht="15" hidden="false" customHeight="false" outlineLevel="0" collapsed="false">
      <c r="A162" s="17"/>
      <c r="B162" s="12"/>
      <c r="C162" s="12"/>
      <c r="D162" s="12"/>
      <c r="E162" s="12"/>
      <c r="F162" s="12"/>
      <c r="G162" s="12"/>
      <c r="H162" s="12"/>
      <c r="I162" s="12"/>
      <c r="J162" s="12"/>
      <c r="K162" s="10" t="s">
        <v>20</v>
      </c>
      <c r="L162" s="11" t="n">
        <f aca="false">E160</f>
        <v>20124.41</v>
      </c>
    </row>
    <row r="163" customFormat="false" ht="15" hidden="false" customHeight="false" outlineLevel="0" collapsed="false">
      <c r="A163" s="17"/>
      <c r="B163" s="12"/>
      <c r="C163" s="12"/>
      <c r="D163" s="12"/>
      <c r="E163" s="12"/>
      <c r="F163" s="12"/>
      <c r="G163" s="12"/>
      <c r="H163" s="12"/>
      <c r="I163" s="12"/>
      <c r="J163" s="12"/>
      <c r="K163" s="10" t="s">
        <v>18</v>
      </c>
      <c r="L163" s="11" t="n">
        <f aca="false">I161</f>
        <v>-2594.86</v>
      </c>
    </row>
    <row r="164" customFormat="false" ht="15" hidden="false" customHeight="false" outlineLevel="0" collapsed="false">
      <c r="A164" s="17"/>
      <c r="B164" s="12"/>
      <c r="C164" s="12"/>
      <c r="D164" s="12"/>
      <c r="E164" s="12"/>
      <c r="F164" s="12"/>
      <c r="G164" s="12"/>
      <c r="H164" s="12"/>
      <c r="I164" s="12"/>
      <c r="J164" s="12"/>
      <c r="K164" s="10" t="s">
        <v>19</v>
      </c>
      <c r="L164" s="11" t="n">
        <f aca="false">J161</f>
        <v>8873</v>
      </c>
    </row>
    <row r="165" customFormat="false" ht="15" hidden="false" customHeight="false" outlineLevel="0" collapsed="false">
      <c r="A165" s="17"/>
      <c r="B165" s="12"/>
      <c r="C165" s="12"/>
      <c r="D165" s="12"/>
      <c r="E165" s="12"/>
      <c r="F165" s="12"/>
      <c r="G165" s="12"/>
      <c r="H165" s="12"/>
      <c r="I165" s="12"/>
      <c r="J165" s="12"/>
      <c r="K165" s="14" t="s">
        <v>20</v>
      </c>
      <c r="L165" s="15" t="n">
        <f aca="false">E161</f>
        <v>20124.41</v>
      </c>
    </row>
    <row r="166" customFormat="false" ht="15" hidden="false" customHeight="false" outlineLevel="0" collapsed="false">
      <c r="A166" s="17" t="s">
        <v>47</v>
      </c>
      <c r="B166" s="34" t="n">
        <v>0</v>
      </c>
      <c r="C166" s="34" t="s">
        <v>72</v>
      </c>
      <c r="D166" s="34" t="s">
        <v>71</v>
      </c>
      <c r="E166" s="0" t="n">
        <v>-14297.29</v>
      </c>
      <c r="F166" s="0" t="n">
        <v>-10803.74</v>
      </c>
      <c r="G166" s="0" t="n">
        <v>879.69</v>
      </c>
      <c r="H166" s="0" t="n">
        <v>-2067.46</v>
      </c>
      <c r="I166" s="0" t="n">
        <v>576.73</v>
      </c>
      <c r="J166" s="0" t="n">
        <v>-12726.35</v>
      </c>
      <c r="K166" s="8" t="s">
        <v>18</v>
      </c>
      <c r="L166" s="9" t="n">
        <f aca="false">I166</f>
        <v>576.73</v>
      </c>
    </row>
    <row r="167" customFormat="false" ht="15" hidden="false" customHeight="false" outlineLevel="0" collapsed="false">
      <c r="A167" s="17" t="s">
        <v>47</v>
      </c>
      <c r="B167" s="34" t="n">
        <v>2.7</v>
      </c>
      <c r="C167" s="34" t="s">
        <v>72</v>
      </c>
      <c r="D167" s="34" t="s">
        <v>71</v>
      </c>
      <c r="E167" s="0" t="n">
        <v>-14297.29</v>
      </c>
      <c r="F167" s="0" t="n">
        <v>-10803.74</v>
      </c>
      <c r="G167" s="0" t="n">
        <v>879.69</v>
      </c>
      <c r="H167" s="0" t="n">
        <v>-2067.46</v>
      </c>
      <c r="I167" s="0" t="n">
        <v>-1798.45</v>
      </c>
      <c r="J167" s="0" t="n">
        <v>16443.74</v>
      </c>
      <c r="K167" s="10" t="s">
        <v>19</v>
      </c>
      <c r="L167" s="11" t="n">
        <f aca="false">J166</f>
        <v>-12726.35</v>
      </c>
    </row>
    <row r="168" customFormat="false" ht="15" hidden="false" customHeight="false" outlineLevel="0" collapsed="false">
      <c r="A168" s="17"/>
      <c r="B168" s="12"/>
      <c r="C168" s="12"/>
      <c r="D168" s="12"/>
      <c r="E168" s="12"/>
      <c r="F168" s="12"/>
      <c r="G168" s="12"/>
      <c r="H168" s="12"/>
      <c r="I168" s="12"/>
      <c r="J168" s="12"/>
      <c r="K168" s="10" t="s">
        <v>20</v>
      </c>
      <c r="L168" s="11" t="n">
        <f aca="false">E166</f>
        <v>-14297.29</v>
      </c>
    </row>
    <row r="169" customFormat="false" ht="15" hidden="false" customHeight="false" outlineLevel="0" collapsed="false">
      <c r="A169" s="17"/>
      <c r="B169" s="12"/>
      <c r="C169" s="12"/>
      <c r="D169" s="12"/>
      <c r="E169" s="12"/>
      <c r="F169" s="12"/>
      <c r="G169" s="12"/>
      <c r="H169" s="12"/>
      <c r="I169" s="12"/>
      <c r="J169" s="12"/>
      <c r="K169" s="10" t="s">
        <v>18</v>
      </c>
      <c r="L169" s="11" t="n">
        <f aca="false">I167</f>
        <v>-1798.45</v>
      </c>
    </row>
    <row r="170" customFormat="false" ht="15" hidden="false" customHeight="false" outlineLevel="0" collapsed="false">
      <c r="A170" s="17"/>
      <c r="B170" s="12"/>
      <c r="C170" s="12"/>
      <c r="D170" s="12"/>
      <c r="E170" s="12"/>
      <c r="F170" s="12"/>
      <c r="G170" s="12"/>
      <c r="H170" s="12"/>
      <c r="I170" s="12"/>
      <c r="J170" s="12"/>
      <c r="K170" s="10" t="s">
        <v>19</v>
      </c>
      <c r="L170" s="11" t="n">
        <f aca="false">J167</f>
        <v>16443.74</v>
      </c>
    </row>
    <row r="171" customFormat="false" ht="15" hidden="false" customHeight="false" outlineLevel="0" collapsed="false">
      <c r="A171" s="19"/>
      <c r="B171" s="1"/>
      <c r="C171" s="1"/>
      <c r="D171" s="1"/>
      <c r="E171" s="1"/>
      <c r="F171" s="1"/>
      <c r="G171" s="1"/>
      <c r="H171" s="1"/>
      <c r="I171" s="1"/>
      <c r="J171" s="1"/>
      <c r="K171" s="14" t="s">
        <v>20</v>
      </c>
      <c r="L171" s="15" t="n">
        <f aca="false">E167</f>
        <v>-14297.29</v>
      </c>
    </row>
    <row r="172" customFormat="false" ht="15" hidden="false" customHeight="false" outlineLevel="0" collapsed="false">
      <c r="A172" s="17" t="s">
        <v>48</v>
      </c>
      <c r="B172" s="34" t="n">
        <v>0</v>
      </c>
      <c r="C172" s="34" t="s">
        <v>72</v>
      </c>
      <c r="D172" s="34" t="s">
        <v>71</v>
      </c>
      <c r="E172" s="0" t="n">
        <v>-20746.22</v>
      </c>
      <c r="F172" s="0" t="n">
        <v>-8840.26</v>
      </c>
      <c r="G172" s="0" t="n">
        <v>715.07</v>
      </c>
      <c r="H172" s="0" t="n">
        <v>-2027.65</v>
      </c>
      <c r="I172" s="0" t="n">
        <v>350.57</v>
      </c>
      <c r="J172" s="0" t="n">
        <v>-10299.6</v>
      </c>
      <c r="K172" s="8" t="s">
        <v>18</v>
      </c>
      <c r="L172" s="9" t="n">
        <f aca="false">I172</f>
        <v>350.57</v>
      </c>
    </row>
    <row r="173" customFormat="false" ht="15" hidden="false" customHeight="false" outlineLevel="0" collapsed="false">
      <c r="A173" s="17" t="s">
        <v>48</v>
      </c>
      <c r="B173" s="34" t="n">
        <v>2.7</v>
      </c>
      <c r="C173" s="34" t="s">
        <v>72</v>
      </c>
      <c r="D173" s="34" t="s">
        <v>71</v>
      </c>
      <c r="E173" s="0" t="n">
        <v>-20746.22</v>
      </c>
      <c r="F173" s="0" t="n">
        <v>-8840.26</v>
      </c>
      <c r="G173" s="0" t="n">
        <v>715.07</v>
      </c>
      <c r="H173" s="0" t="n">
        <v>-2027.65</v>
      </c>
      <c r="I173" s="0" t="n">
        <v>-1580.13</v>
      </c>
      <c r="J173" s="0" t="n">
        <v>13569.11</v>
      </c>
      <c r="K173" s="10" t="s">
        <v>19</v>
      </c>
      <c r="L173" s="11" t="n">
        <f aca="false">J172</f>
        <v>-10299.6</v>
      </c>
    </row>
    <row r="174" customFormat="false" ht="15" hidden="false" customHeight="false" outlineLevel="0" collapsed="false">
      <c r="A174" s="12"/>
      <c r="B174" s="12"/>
      <c r="C174" s="12"/>
      <c r="D174" s="12"/>
      <c r="E174" s="12"/>
      <c r="F174" s="12"/>
      <c r="G174" s="12"/>
      <c r="H174" s="12"/>
      <c r="I174" s="12"/>
      <c r="J174" s="12"/>
      <c r="K174" s="10" t="s">
        <v>20</v>
      </c>
      <c r="L174" s="11" t="n">
        <f aca="false">E172</f>
        <v>-20746.22</v>
      </c>
    </row>
    <row r="175" customFormat="false" ht="15" hidden="false" customHeight="false" outlineLevel="0" collapsed="false">
      <c r="A175" s="12"/>
      <c r="B175" s="12"/>
      <c r="C175" s="12"/>
      <c r="D175" s="12"/>
      <c r="E175" s="12"/>
      <c r="F175" s="12"/>
      <c r="G175" s="12"/>
      <c r="H175" s="12"/>
      <c r="I175" s="12"/>
      <c r="J175" s="12"/>
      <c r="K175" s="10" t="s">
        <v>18</v>
      </c>
      <c r="L175" s="11" t="n">
        <f aca="false">I173</f>
        <v>-1580.13</v>
      </c>
    </row>
    <row r="176" customFormat="false" ht="15" hidden="false" customHeight="false" outlineLevel="0" collapsed="false">
      <c r="A176" s="12"/>
      <c r="B176" s="12"/>
      <c r="C176" s="12"/>
      <c r="D176" s="12"/>
      <c r="E176" s="12"/>
      <c r="F176" s="12"/>
      <c r="G176" s="12"/>
      <c r="H176" s="12"/>
      <c r="I176" s="12"/>
      <c r="J176" s="12"/>
      <c r="K176" s="10" t="s">
        <v>19</v>
      </c>
      <c r="L176" s="11" t="n">
        <f aca="false">J173</f>
        <v>13569.11</v>
      </c>
    </row>
    <row r="177" customFormat="false" ht="15" hidden="false" customHeight="false" outlineLevel="0" collapsed="false">
      <c r="A177" s="12"/>
      <c r="B177" s="12"/>
      <c r="C177" s="12"/>
      <c r="D177" s="12"/>
      <c r="E177" s="12"/>
      <c r="F177" s="12"/>
      <c r="G177" s="12"/>
      <c r="H177" s="12"/>
      <c r="I177" s="12"/>
      <c r="J177" s="12"/>
      <c r="K177" s="14" t="s">
        <v>20</v>
      </c>
      <c r="L177" s="15" t="n">
        <f aca="false">E173</f>
        <v>-20746.22</v>
      </c>
    </row>
    <row r="178" customFormat="false" ht="15" hidden="false" customHeight="false" outlineLevel="0" collapsed="false">
      <c r="A178" s="20" t="s">
        <v>49</v>
      </c>
      <c r="B178" s="34" t="n">
        <v>0</v>
      </c>
      <c r="C178" s="34" t="s">
        <v>72</v>
      </c>
      <c r="D178" s="34" t="s">
        <v>71</v>
      </c>
      <c r="E178" s="0" t="n">
        <v>-6493.55</v>
      </c>
      <c r="F178" s="0" t="n">
        <v>-8548.42</v>
      </c>
      <c r="G178" s="0" t="n">
        <v>546.1</v>
      </c>
      <c r="H178" s="0" t="n">
        <v>-1469.59</v>
      </c>
      <c r="I178" s="0" t="n">
        <v>118.29</v>
      </c>
      <c r="J178" s="0" t="n">
        <v>-10479.32</v>
      </c>
      <c r="K178" s="8" t="s">
        <v>18</v>
      </c>
      <c r="L178" s="9" t="n">
        <f aca="false">I178</f>
        <v>118.29</v>
      </c>
    </row>
    <row r="179" customFormat="false" ht="15" hidden="false" customHeight="false" outlineLevel="0" collapsed="false">
      <c r="A179" s="20" t="s">
        <v>49</v>
      </c>
      <c r="B179" s="34" t="n">
        <v>3.3</v>
      </c>
      <c r="C179" s="34" t="s">
        <v>72</v>
      </c>
      <c r="D179" s="34" t="s">
        <v>71</v>
      </c>
      <c r="E179" s="0" t="n">
        <v>-6493.55</v>
      </c>
      <c r="F179" s="0" t="n">
        <v>-8548.42</v>
      </c>
      <c r="G179" s="0" t="n">
        <v>546.1</v>
      </c>
      <c r="H179" s="0" t="n">
        <v>-1469.59</v>
      </c>
      <c r="I179" s="0" t="n">
        <v>-1683.86</v>
      </c>
      <c r="J179" s="0" t="n">
        <v>17730.45</v>
      </c>
      <c r="K179" s="10" t="s">
        <v>19</v>
      </c>
      <c r="L179" s="11" t="n">
        <f aca="false">J178</f>
        <v>-10479.32</v>
      </c>
    </row>
    <row r="180" customFormat="false" ht="15" hidden="false" customHeight="false" outlineLevel="0" collapsed="false">
      <c r="A180" s="20"/>
      <c r="B180" s="12"/>
      <c r="C180" s="12"/>
      <c r="D180" s="12"/>
      <c r="E180" s="12"/>
      <c r="F180" s="12"/>
      <c r="G180" s="12"/>
      <c r="H180" s="12"/>
      <c r="I180" s="12"/>
      <c r="J180" s="12"/>
      <c r="K180" s="10" t="s">
        <v>20</v>
      </c>
      <c r="L180" s="11" t="n">
        <f aca="false">E178</f>
        <v>-6493.55</v>
      </c>
    </row>
    <row r="181" customFormat="false" ht="15" hidden="false" customHeight="false" outlineLevel="0" collapsed="false">
      <c r="A181" s="20"/>
      <c r="B181" s="12"/>
      <c r="C181" s="12"/>
      <c r="D181" s="12"/>
      <c r="E181" s="12"/>
      <c r="F181" s="12"/>
      <c r="G181" s="12"/>
      <c r="H181" s="12"/>
      <c r="I181" s="12"/>
      <c r="J181" s="12"/>
      <c r="K181" s="10" t="s">
        <v>18</v>
      </c>
      <c r="L181" s="11" t="n">
        <f aca="false">I179</f>
        <v>-1683.86</v>
      </c>
    </row>
    <row r="182" customFormat="false" ht="15" hidden="false" customHeight="false" outlineLevel="0" collapsed="false">
      <c r="A182" s="20"/>
      <c r="B182" s="12"/>
      <c r="C182" s="12"/>
      <c r="D182" s="12"/>
      <c r="E182" s="12"/>
      <c r="F182" s="12"/>
      <c r="G182" s="12"/>
      <c r="H182" s="12"/>
      <c r="I182" s="12"/>
      <c r="J182" s="12"/>
      <c r="K182" s="10" t="s">
        <v>19</v>
      </c>
      <c r="L182" s="11" t="n">
        <f aca="false">J179</f>
        <v>17730.45</v>
      </c>
    </row>
    <row r="183" customFormat="false" ht="15" hidden="false" customHeight="false" outlineLevel="0" collapsed="false">
      <c r="A183" s="20"/>
      <c r="B183" s="12"/>
      <c r="C183" s="12"/>
      <c r="D183" s="12"/>
      <c r="E183" s="12"/>
      <c r="F183" s="12"/>
      <c r="G183" s="12"/>
      <c r="H183" s="12"/>
      <c r="I183" s="12"/>
      <c r="J183" s="12"/>
      <c r="K183" s="14" t="s">
        <v>20</v>
      </c>
      <c r="L183" s="15" t="n">
        <f aca="false">E179</f>
        <v>-6493.55</v>
      </c>
    </row>
    <row r="184" customFormat="false" ht="15" hidden="false" customHeight="false" outlineLevel="0" collapsed="false">
      <c r="A184" s="20" t="s">
        <v>50</v>
      </c>
      <c r="B184" s="34" t="n">
        <v>0</v>
      </c>
      <c r="C184" s="34" t="s">
        <v>72</v>
      </c>
      <c r="D184" s="34" t="s">
        <v>71</v>
      </c>
      <c r="E184" s="0" t="n">
        <v>-7467.1</v>
      </c>
      <c r="F184" s="0" t="n">
        <v>-9329.72</v>
      </c>
      <c r="G184" s="0" t="n">
        <v>1659.27</v>
      </c>
      <c r="H184" s="0" t="n">
        <v>-1469.04</v>
      </c>
      <c r="I184" s="0" t="n">
        <v>1964.67</v>
      </c>
      <c r="J184" s="0" t="n">
        <v>-12053.88</v>
      </c>
      <c r="K184" s="8" t="s">
        <v>18</v>
      </c>
      <c r="L184" s="9" t="n">
        <f aca="false">I184</f>
        <v>1964.67</v>
      </c>
    </row>
    <row r="185" customFormat="false" ht="15" hidden="false" customHeight="false" outlineLevel="0" collapsed="false">
      <c r="A185" s="20" t="s">
        <v>50</v>
      </c>
      <c r="B185" s="34" t="n">
        <v>3.3</v>
      </c>
      <c r="C185" s="34" t="s">
        <v>72</v>
      </c>
      <c r="D185" s="34" t="s">
        <v>71</v>
      </c>
      <c r="E185" s="0" t="n">
        <v>-7467.1</v>
      </c>
      <c r="F185" s="0" t="n">
        <v>-9329.72</v>
      </c>
      <c r="G185" s="0" t="n">
        <v>1659.27</v>
      </c>
      <c r="H185" s="0" t="n">
        <v>-1469.04</v>
      </c>
      <c r="I185" s="0" t="n">
        <v>-3510.93</v>
      </c>
      <c r="J185" s="0" t="n">
        <v>18734.19</v>
      </c>
      <c r="K185" s="10" t="s">
        <v>19</v>
      </c>
      <c r="L185" s="11" t="n">
        <f aca="false">J184</f>
        <v>-12053.88</v>
      </c>
    </row>
    <row r="186" customFormat="false" ht="15" hidden="false" customHeight="false" outlineLevel="0" collapsed="false">
      <c r="A186" s="20"/>
      <c r="B186" s="12"/>
      <c r="C186" s="12"/>
      <c r="D186" s="12"/>
      <c r="E186" s="12"/>
      <c r="F186" s="12"/>
      <c r="G186" s="12"/>
      <c r="H186" s="12"/>
      <c r="I186" s="12"/>
      <c r="J186" s="12"/>
      <c r="K186" s="10" t="s">
        <v>20</v>
      </c>
      <c r="L186" s="11" t="n">
        <f aca="false">E184</f>
        <v>-7467.1</v>
      </c>
    </row>
    <row r="187" customFormat="false" ht="15" hidden="false" customHeight="false" outlineLevel="0" collapsed="false">
      <c r="A187" s="20"/>
      <c r="B187" s="12"/>
      <c r="C187" s="12"/>
      <c r="D187" s="12"/>
      <c r="E187" s="12"/>
      <c r="F187" s="12"/>
      <c r="G187" s="12"/>
      <c r="H187" s="12"/>
      <c r="I187" s="12"/>
      <c r="J187" s="12"/>
      <c r="K187" s="10" t="s">
        <v>18</v>
      </c>
      <c r="L187" s="11" t="n">
        <f aca="false">I185</f>
        <v>-3510.93</v>
      </c>
    </row>
    <row r="188" customFormat="false" ht="15" hidden="false" customHeight="false" outlineLevel="0" collapsed="false">
      <c r="A188" s="20"/>
      <c r="B188" s="12"/>
      <c r="C188" s="12"/>
      <c r="D188" s="12"/>
      <c r="E188" s="12"/>
      <c r="F188" s="12"/>
      <c r="G188" s="12"/>
      <c r="H188" s="12"/>
      <c r="I188" s="12"/>
      <c r="J188" s="12"/>
      <c r="K188" s="10" t="s">
        <v>19</v>
      </c>
      <c r="L188" s="11" t="n">
        <f aca="false">J185</f>
        <v>18734.19</v>
      </c>
    </row>
    <row r="189" customFormat="false" ht="15" hidden="false" customHeight="false" outlineLevel="0" collapsed="false">
      <c r="A189" s="20"/>
      <c r="B189" s="12"/>
      <c r="C189" s="12"/>
      <c r="D189" s="12"/>
      <c r="E189" s="12"/>
      <c r="F189" s="12"/>
      <c r="G189" s="12"/>
      <c r="H189" s="12"/>
      <c r="I189" s="12"/>
      <c r="J189" s="12"/>
      <c r="K189" s="14" t="s">
        <v>20</v>
      </c>
      <c r="L189" s="15" t="n">
        <f aca="false">E185</f>
        <v>-7467.1</v>
      </c>
    </row>
    <row r="190" customFormat="false" ht="15" hidden="false" customHeight="false" outlineLevel="0" collapsed="false">
      <c r="A190" s="20" t="s">
        <v>51</v>
      </c>
      <c r="B190" s="34" t="n">
        <v>0</v>
      </c>
      <c r="C190" s="34" t="s">
        <v>72</v>
      </c>
      <c r="D190" s="34" t="s">
        <v>71</v>
      </c>
      <c r="E190" s="0" t="n">
        <v>8339.35</v>
      </c>
      <c r="F190" s="0" t="n">
        <v>-4337.23</v>
      </c>
      <c r="G190" s="0" t="n">
        <v>1051.98</v>
      </c>
      <c r="H190" s="0" t="n">
        <v>-1475.93</v>
      </c>
      <c r="I190" s="0" t="n">
        <v>969.74</v>
      </c>
      <c r="J190" s="0" t="n">
        <v>-4064.96</v>
      </c>
      <c r="K190" s="8" t="s">
        <v>18</v>
      </c>
      <c r="L190" s="9" t="n">
        <f aca="false">I190</f>
        <v>969.74</v>
      </c>
    </row>
    <row r="191" customFormat="false" ht="15" hidden="false" customHeight="false" outlineLevel="0" collapsed="false">
      <c r="A191" s="20" t="s">
        <v>51</v>
      </c>
      <c r="B191" s="34" t="n">
        <v>3.3</v>
      </c>
      <c r="C191" s="34" t="s">
        <v>72</v>
      </c>
      <c r="D191" s="34" t="s">
        <v>71</v>
      </c>
      <c r="E191" s="0" t="n">
        <v>8339.35</v>
      </c>
      <c r="F191" s="0" t="n">
        <v>-4337.23</v>
      </c>
      <c r="G191" s="0" t="n">
        <v>1051.98</v>
      </c>
      <c r="H191" s="0" t="n">
        <v>-1475.93</v>
      </c>
      <c r="I191" s="0" t="n">
        <v>-2501.8</v>
      </c>
      <c r="J191" s="0" t="n">
        <v>10247.89</v>
      </c>
      <c r="K191" s="10" t="s">
        <v>19</v>
      </c>
      <c r="L191" s="11" t="n">
        <f aca="false">J190</f>
        <v>-4064.96</v>
      </c>
    </row>
    <row r="192" customFormat="false" ht="15" hidden="false" customHeight="false" outlineLevel="0" collapsed="false">
      <c r="A192" s="20"/>
      <c r="B192" s="12"/>
      <c r="C192" s="12"/>
      <c r="D192" s="12"/>
      <c r="E192" s="12"/>
      <c r="F192" s="12"/>
      <c r="G192" s="12"/>
      <c r="H192" s="12"/>
      <c r="I192" s="12"/>
      <c r="J192" s="12"/>
      <c r="K192" s="10" t="s">
        <v>20</v>
      </c>
      <c r="L192" s="11" t="n">
        <f aca="false">E190</f>
        <v>8339.35</v>
      </c>
    </row>
    <row r="193" customFormat="false" ht="15" hidden="false" customHeight="false" outlineLevel="0" collapsed="false">
      <c r="A193" s="20"/>
      <c r="B193" s="12"/>
      <c r="C193" s="12"/>
      <c r="D193" s="12"/>
      <c r="E193" s="12"/>
      <c r="F193" s="12"/>
      <c r="G193" s="12"/>
      <c r="H193" s="12"/>
      <c r="I193" s="12"/>
      <c r="J193" s="12"/>
      <c r="K193" s="10" t="s">
        <v>18</v>
      </c>
      <c r="L193" s="11" t="n">
        <f aca="false">I191</f>
        <v>-2501.8</v>
      </c>
    </row>
    <row r="194" customFormat="false" ht="15" hidden="false" customHeight="false" outlineLevel="0" collapsed="false">
      <c r="A194" s="20"/>
      <c r="B194" s="12"/>
      <c r="C194" s="12"/>
      <c r="D194" s="12"/>
      <c r="E194" s="12"/>
      <c r="F194" s="12"/>
      <c r="G194" s="12"/>
      <c r="H194" s="12"/>
      <c r="I194" s="12"/>
      <c r="J194" s="12"/>
      <c r="K194" s="10" t="s">
        <v>19</v>
      </c>
      <c r="L194" s="11" t="n">
        <f aca="false">J191</f>
        <v>10247.89</v>
      </c>
    </row>
    <row r="195" customFormat="false" ht="15" hidden="false" customHeight="false" outlineLevel="0" collapsed="false">
      <c r="A195" s="20"/>
      <c r="B195" s="12"/>
      <c r="C195" s="12"/>
      <c r="D195" s="12"/>
      <c r="E195" s="12"/>
      <c r="F195" s="12"/>
      <c r="G195" s="12"/>
      <c r="H195" s="12"/>
      <c r="I195" s="12"/>
      <c r="J195" s="12"/>
      <c r="K195" s="14" t="s">
        <v>20</v>
      </c>
      <c r="L195" s="15" t="n">
        <f aca="false">E191</f>
        <v>8339.35</v>
      </c>
    </row>
    <row r="196" customFormat="false" ht="15" hidden="false" customHeight="false" outlineLevel="0" collapsed="false">
      <c r="A196" s="20" t="s">
        <v>52</v>
      </c>
      <c r="B196" s="34" t="n">
        <v>0</v>
      </c>
      <c r="C196" s="34" t="s">
        <v>72</v>
      </c>
      <c r="D196" s="34" t="s">
        <v>71</v>
      </c>
      <c r="E196" s="0" t="n">
        <v>-11427.32</v>
      </c>
      <c r="F196" s="0" t="n">
        <v>-8659.81</v>
      </c>
      <c r="G196" s="0" t="n">
        <v>525.91</v>
      </c>
      <c r="H196" s="0" t="n">
        <v>-1470.73</v>
      </c>
      <c r="I196" s="0" t="n">
        <v>104.05</v>
      </c>
      <c r="J196" s="0" t="n">
        <v>-11508.55</v>
      </c>
      <c r="K196" s="8" t="s">
        <v>18</v>
      </c>
      <c r="L196" s="9" t="n">
        <f aca="false">I196</f>
        <v>104.05</v>
      </c>
    </row>
    <row r="197" customFormat="false" ht="15" hidden="false" customHeight="false" outlineLevel="0" collapsed="false">
      <c r="A197" s="20" t="s">
        <v>52</v>
      </c>
      <c r="B197" s="34" t="n">
        <v>3.3</v>
      </c>
      <c r="C197" s="34" t="s">
        <v>72</v>
      </c>
      <c r="D197" s="34" t="s">
        <v>71</v>
      </c>
      <c r="E197" s="0" t="n">
        <v>-11427.32</v>
      </c>
      <c r="F197" s="0" t="n">
        <v>-8659.81</v>
      </c>
      <c r="G197" s="0" t="n">
        <v>525.91</v>
      </c>
      <c r="H197" s="0" t="n">
        <v>-1470.73</v>
      </c>
      <c r="I197" s="0" t="n">
        <v>-1631.44</v>
      </c>
      <c r="J197" s="0" t="n">
        <v>17068.81</v>
      </c>
      <c r="K197" s="10" t="s">
        <v>19</v>
      </c>
      <c r="L197" s="11" t="n">
        <f aca="false">J196</f>
        <v>-11508.55</v>
      </c>
    </row>
    <row r="198" customFormat="false" ht="15" hidden="false" customHeight="false" outlineLevel="0" collapsed="false">
      <c r="A198" s="20"/>
      <c r="B198" s="12"/>
      <c r="C198" s="12"/>
      <c r="D198" s="12"/>
      <c r="E198" s="12"/>
      <c r="F198" s="12"/>
      <c r="G198" s="12"/>
      <c r="H198" s="12"/>
      <c r="I198" s="12"/>
      <c r="J198" s="12"/>
      <c r="K198" s="10" t="s">
        <v>20</v>
      </c>
      <c r="L198" s="11" t="n">
        <f aca="false">E196</f>
        <v>-11427.32</v>
      </c>
    </row>
    <row r="199" customFormat="false" ht="15" hidden="false" customHeight="false" outlineLevel="0" collapsed="false">
      <c r="A199" s="20"/>
      <c r="B199" s="12"/>
      <c r="C199" s="12"/>
      <c r="D199" s="12"/>
      <c r="E199" s="12"/>
      <c r="F199" s="12"/>
      <c r="G199" s="12"/>
      <c r="H199" s="12"/>
      <c r="I199" s="12"/>
      <c r="J199" s="12"/>
      <c r="K199" s="10" t="s">
        <v>18</v>
      </c>
      <c r="L199" s="11" t="n">
        <f aca="false">I197</f>
        <v>-1631.44</v>
      </c>
    </row>
    <row r="200" customFormat="false" ht="15" hidden="false" customHeight="false" outlineLevel="0" collapsed="false">
      <c r="A200" s="20"/>
      <c r="B200" s="12"/>
      <c r="C200" s="12"/>
      <c r="D200" s="12"/>
      <c r="E200" s="12"/>
      <c r="F200" s="12"/>
      <c r="G200" s="12"/>
      <c r="H200" s="12"/>
      <c r="I200" s="12"/>
      <c r="J200" s="12"/>
      <c r="K200" s="10" t="s">
        <v>19</v>
      </c>
      <c r="L200" s="11" t="n">
        <f aca="false">J197</f>
        <v>17068.81</v>
      </c>
    </row>
    <row r="201" customFormat="false" ht="15" hidden="false" customHeight="false" outlineLevel="0" collapsed="false">
      <c r="A201" s="20"/>
      <c r="B201" s="12"/>
      <c r="C201" s="12"/>
      <c r="D201" s="12"/>
      <c r="E201" s="12"/>
      <c r="F201" s="12"/>
      <c r="G201" s="12"/>
      <c r="H201" s="12"/>
      <c r="I201" s="12"/>
      <c r="J201" s="12"/>
      <c r="K201" s="14" t="s">
        <v>20</v>
      </c>
      <c r="L201" s="15" t="n">
        <f aca="false">E197</f>
        <v>-11427.32</v>
      </c>
    </row>
    <row r="202" customFormat="false" ht="15" hidden="false" customHeight="false" outlineLevel="0" collapsed="false">
      <c r="A202" s="20" t="s">
        <v>53</v>
      </c>
      <c r="B202" s="34" t="n">
        <v>0</v>
      </c>
      <c r="C202" s="34" t="s">
        <v>72</v>
      </c>
      <c r="D202" s="34" t="s">
        <v>71</v>
      </c>
      <c r="E202" s="0" t="n">
        <v>-15657.32</v>
      </c>
      <c r="F202" s="0" t="n">
        <v>-7222.62</v>
      </c>
      <c r="G202" s="0" t="n">
        <v>584.44</v>
      </c>
      <c r="H202" s="0" t="n">
        <v>-1470.47</v>
      </c>
      <c r="I202" s="0" t="n">
        <v>183.43</v>
      </c>
      <c r="J202" s="0" t="n">
        <v>-9415.46</v>
      </c>
      <c r="K202" s="8" t="s">
        <v>18</v>
      </c>
      <c r="L202" s="9" t="n">
        <f aca="false">I202</f>
        <v>183.43</v>
      </c>
    </row>
    <row r="203" customFormat="false" ht="15" hidden="false" customHeight="false" outlineLevel="0" collapsed="false">
      <c r="A203" s="20" t="s">
        <v>53</v>
      </c>
      <c r="B203" s="34" t="n">
        <v>3.3</v>
      </c>
      <c r="C203" s="34" t="s">
        <v>72</v>
      </c>
      <c r="D203" s="34" t="s">
        <v>71</v>
      </c>
      <c r="E203" s="0" t="n">
        <v>-15657.32</v>
      </c>
      <c r="F203" s="0" t="n">
        <v>-7222.62</v>
      </c>
      <c r="G203" s="0" t="n">
        <v>584.44</v>
      </c>
      <c r="H203" s="0" t="n">
        <v>-1470.47</v>
      </c>
      <c r="I203" s="0" t="n">
        <v>-1745.22</v>
      </c>
      <c r="J203" s="0" t="n">
        <v>14419.19</v>
      </c>
      <c r="K203" s="10" t="s">
        <v>19</v>
      </c>
      <c r="L203" s="11" t="n">
        <f aca="false">J202</f>
        <v>-9415.46</v>
      </c>
    </row>
    <row r="204" customFormat="false" ht="15" hidden="false" customHeight="false" outlineLevel="0" collapsed="false">
      <c r="A204" s="12"/>
      <c r="B204" s="12"/>
      <c r="C204" s="12"/>
      <c r="D204" s="12"/>
      <c r="E204" s="12"/>
      <c r="F204" s="12"/>
      <c r="G204" s="12"/>
      <c r="H204" s="12"/>
      <c r="I204" s="12"/>
      <c r="J204" s="12"/>
      <c r="K204" s="10" t="s">
        <v>20</v>
      </c>
      <c r="L204" s="11" t="n">
        <f aca="false">E202</f>
        <v>-15657.32</v>
      </c>
    </row>
    <row r="205" customFormat="false" ht="15" hidden="false" customHeight="false" outlineLevel="0" collapsed="false">
      <c r="A205" s="12"/>
      <c r="B205" s="12"/>
      <c r="C205" s="12"/>
      <c r="D205" s="12"/>
      <c r="E205" s="12"/>
      <c r="F205" s="12"/>
      <c r="G205" s="12"/>
      <c r="H205" s="12"/>
      <c r="I205" s="12"/>
      <c r="J205" s="12"/>
      <c r="K205" s="10" t="s">
        <v>18</v>
      </c>
      <c r="L205" s="11" t="n">
        <f aca="false">I203</f>
        <v>-1745.22</v>
      </c>
    </row>
    <row r="206" customFormat="false" ht="15" hidden="false" customHeight="false" outlineLevel="0" collapsed="false">
      <c r="A206" s="12"/>
      <c r="B206" s="12"/>
      <c r="C206" s="12"/>
      <c r="D206" s="12"/>
      <c r="E206" s="12"/>
      <c r="F206" s="12"/>
      <c r="G206" s="12"/>
      <c r="H206" s="12"/>
      <c r="I206" s="12"/>
      <c r="J206" s="12"/>
      <c r="K206" s="10" t="s">
        <v>19</v>
      </c>
      <c r="L206" s="11" t="n">
        <f aca="false">J203</f>
        <v>14419.19</v>
      </c>
    </row>
    <row r="207" customFormat="false" ht="15" hidden="false" customHeight="false" outlineLevel="0" collapsed="false">
      <c r="A207" s="12"/>
      <c r="B207" s="12"/>
      <c r="C207" s="12"/>
      <c r="D207" s="12"/>
      <c r="E207" s="12"/>
      <c r="F207" s="12"/>
      <c r="G207" s="12"/>
      <c r="H207" s="12"/>
      <c r="I207" s="12"/>
      <c r="J207" s="12"/>
      <c r="K207" s="14" t="s">
        <v>20</v>
      </c>
      <c r="L207" s="15" t="n">
        <f aca="false">E203</f>
        <v>-15657.32</v>
      </c>
    </row>
    <row r="208" customFormat="false" ht="15" hidden="false" customHeight="false" outlineLevel="0" collapsed="false">
      <c r="A208" s="18" t="s">
        <v>54</v>
      </c>
      <c r="B208" s="34" t="n">
        <v>0</v>
      </c>
      <c r="C208" s="34" t="s">
        <v>72</v>
      </c>
      <c r="D208" s="34" t="s">
        <v>71</v>
      </c>
      <c r="E208" s="0" t="n">
        <v>-5583.1</v>
      </c>
      <c r="F208" s="0" t="n">
        <v>-7197.78</v>
      </c>
      <c r="G208" s="0" t="n">
        <v>369.77</v>
      </c>
      <c r="H208" s="0" t="n">
        <v>-1106.42</v>
      </c>
      <c r="I208" s="0" t="n">
        <v>-381.91</v>
      </c>
      <c r="J208" s="0" t="n">
        <v>-6400.75</v>
      </c>
      <c r="K208" s="8" t="s">
        <v>18</v>
      </c>
      <c r="L208" s="9" t="n">
        <f aca="false">I208</f>
        <v>-381.91</v>
      </c>
    </row>
    <row r="209" customFormat="false" ht="15" hidden="false" customHeight="false" outlineLevel="0" collapsed="false">
      <c r="A209" s="18" t="s">
        <v>54</v>
      </c>
      <c r="B209" s="34" t="n">
        <v>3.3</v>
      </c>
      <c r="C209" s="34" t="s">
        <v>72</v>
      </c>
      <c r="D209" s="34" t="s">
        <v>71</v>
      </c>
      <c r="E209" s="0" t="n">
        <v>-5583.1</v>
      </c>
      <c r="F209" s="0" t="n">
        <v>-7197.78</v>
      </c>
      <c r="G209" s="0" t="n">
        <v>369.77</v>
      </c>
      <c r="H209" s="0" t="n">
        <v>-1106.42</v>
      </c>
      <c r="I209" s="0" t="n">
        <v>-1602.17</v>
      </c>
      <c r="J209" s="0" t="n">
        <v>17351.93</v>
      </c>
      <c r="K209" s="10" t="s">
        <v>19</v>
      </c>
      <c r="L209" s="11" t="n">
        <f aca="false">J208</f>
        <v>-6400.75</v>
      </c>
    </row>
    <row r="210" customFormat="false" ht="15" hidden="false" customHeight="false" outlineLevel="0" collapsed="false">
      <c r="A210" s="18"/>
      <c r="B210" s="12"/>
      <c r="C210" s="12"/>
      <c r="D210" s="12"/>
      <c r="E210" s="12"/>
      <c r="F210" s="12"/>
      <c r="G210" s="12"/>
      <c r="H210" s="12"/>
      <c r="I210" s="12"/>
      <c r="J210" s="12"/>
      <c r="K210" s="10" t="s">
        <v>20</v>
      </c>
      <c r="L210" s="11" t="n">
        <f aca="false">E208</f>
        <v>-5583.1</v>
      </c>
    </row>
    <row r="211" customFormat="false" ht="15" hidden="false" customHeight="false" outlineLevel="0" collapsed="false">
      <c r="A211" s="18"/>
      <c r="B211" s="12"/>
      <c r="C211" s="12"/>
      <c r="D211" s="12"/>
      <c r="E211" s="12"/>
      <c r="F211" s="12"/>
      <c r="G211" s="12"/>
      <c r="H211" s="12"/>
      <c r="I211" s="12"/>
      <c r="J211" s="12"/>
      <c r="K211" s="10" t="s">
        <v>18</v>
      </c>
      <c r="L211" s="11" t="n">
        <f aca="false">I209</f>
        <v>-1602.17</v>
      </c>
    </row>
    <row r="212" customFormat="false" ht="15" hidden="false" customHeight="false" outlineLevel="0" collapsed="false">
      <c r="A212" s="18"/>
      <c r="B212" s="12"/>
      <c r="C212" s="12"/>
      <c r="D212" s="12"/>
      <c r="E212" s="12"/>
      <c r="F212" s="12"/>
      <c r="G212" s="12"/>
      <c r="H212" s="12"/>
      <c r="I212" s="12"/>
      <c r="J212" s="12"/>
      <c r="K212" s="10" t="s">
        <v>19</v>
      </c>
      <c r="L212" s="11" t="n">
        <f aca="false">J209</f>
        <v>17351.93</v>
      </c>
    </row>
    <row r="213" customFormat="false" ht="15" hidden="false" customHeight="false" outlineLevel="0" collapsed="false">
      <c r="A213" s="18"/>
      <c r="B213" s="12"/>
      <c r="C213" s="12"/>
      <c r="D213" s="12"/>
      <c r="E213" s="12"/>
      <c r="F213" s="12"/>
      <c r="G213" s="12"/>
      <c r="H213" s="12"/>
      <c r="I213" s="12"/>
      <c r="J213" s="12"/>
      <c r="K213" s="14" t="s">
        <v>20</v>
      </c>
      <c r="L213" s="15" t="n">
        <f aca="false">E209</f>
        <v>-5583.1</v>
      </c>
    </row>
    <row r="214" customFormat="false" ht="15" hidden="false" customHeight="false" outlineLevel="0" collapsed="false">
      <c r="A214" s="18" t="s">
        <v>55</v>
      </c>
      <c r="B214" s="34" t="n">
        <v>0</v>
      </c>
      <c r="C214" s="34" t="s">
        <v>72</v>
      </c>
      <c r="D214" s="34" t="s">
        <v>71</v>
      </c>
      <c r="E214" s="0" t="n">
        <v>-6098.6</v>
      </c>
      <c r="F214" s="0" t="n">
        <v>-7865.57</v>
      </c>
      <c r="G214" s="0" t="n">
        <v>1310.74</v>
      </c>
      <c r="H214" s="0" t="n">
        <v>-1109.33</v>
      </c>
      <c r="I214" s="0" t="n">
        <v>1273.25</v>
      </c>
      <c r="J214" s="0" t="n">
        <v>-7983.65</v>
      </c>
      <c r="K214" s="8" t="s">
        <v>18</v>
      </c>
      <c r="L214" s="9" t="n">
        <f aca="false">I214</f>
        <v>1273.25</v>
      </c>
    </row>
    <row r="215" customFormat="false" ht="15" hidden="false" customHeight="false" outlineLevel="0" collapsed="false">
      <c r="A215" s="18" t="s">
        <v>55</v>
      </c>
      <c r="B215" s="34" t="n">
        <v>3.3</v>
      </c>
      <c r="C215" s="34" t="s">
        <v>72</v>
      </c>
      <c r="D215" s="34" t="s">
        <v>71</v>
      </c>
      <c r="E215" s="0" t="n">
        <v>-6098.6</v>
      </c>
      <c r="F215" s="0" t="n">
        <v>-7865.57</v>
      </c>
      <c r="G215" s="0" t="n">
        <v>1310.74</v>
      </c>
      <c r="H215" s="0" t="n">
        <v>-1109.33</v>
      </c>
      <c r="I215" s="0" t="n">
        <v>-3052.19</v>
      </c>
      <c r="J215" s="0" t="n">
        <v>17972.74</v>
      </c>
      <c r="K215" s="10" t="s">
        <v>19</v>
      </c>
      <c r="L215" s="11" t="n">
        <f aca="false">J214</f>
        <v>-7983.65</v>
      </c>
    </row>
    <row r="216" customFormat="false" ht="15" hidden="false" customHeight="false" outlineLevel="0" collapsed="false">
      <c r="A216" s="18"/>
      <c r="B216" s="12"/>
      <c r="C216" s="12"/>
      <c r="D216" s="12"/>
      <c r="E216" s="12"/>
      <c r="F216" s="12"/>
      <c r="G216" s="12"/>
      <c r="H216" s="12"/>
      <c r="I216" s="12"/>
      <c r="J216" s="12"/>
      <c r="K216" s="10" t="s">
        <v>20</v>
      </c>
      <c r="L216" s="11" t="n">
        <f aca="false">E214</f>
        <v>-6098.6</v>
      </c>
    </row>
    <row r="217" customFormat="false" ht="15" hidden="false" customHeight="false" outlineLevel="0" collapsed="false">
      <c r="A217" s="18"/>
      <c r="B217" s="12"/>
      <c r="C217" s="12"/>
      <c r="D217" s="12"/>
      <c r="E217" s="12"/>
      <c r="F217" s="12"/>
      <c r="G217" s="12"/>
      <c r="H217" s="12"/>
      <c r="I217" s="12"/>
      <c r="J217" s="12"/>
      <c r="K217" s="10" t="s">
        <v>18</v>
      </c>
      <c r="L217" s="11" t="n">
        <f aca="false">I215</f>
        <v>-3052.19</v>
      </c>
    </row>
    <row r="218" customFormat="false" ht="15" hidden="false" customHeight="false" outlineLevel="0" collapsed="false">
      <c r="A218" s="18"/>
      <c r="B218" s="12"/>
      <c r="C218" s="12"/>
      <c r="D218" s="12"/>
      <c r="E218" s="12"/>
      <c r="F218" s="12"/>
      <c r="G218" s="12"/>
      <c r="H218" s="12"/>
      <c r="I218" s="12"/>
      <c r="J218" s="12"/>
      <c r="K218" s="10" t="s">
        <v>19</v>
      </c>
      <c r="L218" s="11" t="n">
        <f aca="false">J215</f>
        <v>17972.74</v>
      </c>
    </row>
    <row r="219" customFormat="false" ht="15" hidden="false" customHeight="false" outlineLevel="0" collapsed="false">
      <c r="A219" s="18"/>
      <c r="B219" s="12"/>
      <c r="C219" s="12"/>
      <c r="D219" s="12"/>
      <c r="E219" s="12"/>
      <c r="F219" s="12"/>
      <c r="G219" s="12"/>
      <c r="H219" s="12"/>
      <c r="I219" s="12"/>
      <c r="J219" s="12"/>
      <c r="K219" s="14" t="s">
        <v>20</v>
      </c>
      <c r="L219" s="15" t="n">
        <f aca="false">E215</f>
        <v>-6098.6</v>
      </c>
    </row>
    <row r="220" customFormat="false" ht="15" hidden="false" customHeight="false" outlineLevel="0" collapsed="false">
      <c r="A220" s="18" t="s">
        <v>56</v>
      </c>
      <c r="B220" s="34" t="n">
        <v>0</v>
      </c>
      <c r="C220" s="34" t="s">
        <v>72</v>
      </c>
      <c r="D220" s="34" t="s">
        <v>71</v>
      </c>
      <c r="E220" s="0" t="n">
        <v>666.07</v>
      </c>
      <c r="F220" s="0" t="n">
        <v>-3559.45</v>
      </c>
      <c r="G220" s="0" t="n">
        <v>732.38</v>
      </c>
      <c r="H220" s="0" t="n">
        <v>-1098.62</v>
      </c>
      <c r="I220" s="0" t="n">
        <v>303.34</v>
      </c>
      <c r="J220" s="0" t="n">
        <v>-1082.91</v>
      </c>
      <c r="K220" s="8" t="s">
        <v>18</v>
      </c>
      <c r="L220" s="9" t="n">
        <f aca="false">I220</f>
        <v>303.34</v>
      </c>
    </row>
    <row r="221" customFormat="false" ht="15" hidden="false" customHeight="false" outlineLevel="0" collapsed="false">
      <c r="A221" s="18" t="s">
        <v>56</v>
      </c>
      <c r="B221" s="34" t="n">
        <v>3.3</v>
      </c>
      <c r="C221" s="34" t="s">
        <v>72</v>
      </c>
      <c r="D221" s="34" t="s">
        <v>71</v>
      </c>
      <c r="E221" s="0" t="n">
        <v>666.07</v>
      </c>
      <c r="F221" s="0" t="n">
        <v>-3559.45</v>
      </c>
      <c r="G221" s="0" t="n">
        <v>732.38</v>
      </c>
      <c r="H221" s="0" t="n">
        <v>-1098.62</v>
      </c>
      <c r="I221" s="0" t="n">
        <v>-2113.51</v>
      </c>
      <c r="J221" s="0" t="n">
        <v>10663.27</v>
      </c>
      <c r="K221" s="10" t="s">
        <v>19</v>
      </c>
      <c r="L221" s="11" t="n">
        <f aca="false">J220</f>
        <v>-1082.91</v>
      </c>
    </row>
    <row r="222" customFormat="false" ht="15" hidden="false" customHeight="false" outlineLevel="0" collapsed="false">
      <c r="A222" s="18"/>
      <c r="B222" s="12"/>
      <c r="C222" s="12"/>
      <c r="D222" s="12"/>
      <c r="E222" s="12"/>
      <c r="F222" s="12"/>
      <c r="G222" s="12"/>
      <c r="H222" s="12"/>
      <c r="I222" s="12"/>
      <c r="J222" s="12"/>
      <c r="K222" s="10" t="s">
        <v>20</v>
      </c>
      <c r="L222" s="11" t="n">
        <f aca="false">E220</f>
        <v>666.07</v>
      </c>
    </row>
    <row r="223" customFormat="false" ht="15" hidden="false" customHeight="false" outlineLevel="0" collapsed="false">
      <c r="A223" s="18"/>
      <c r="B223" s="12"/>
      <c r="C223" s="12"/>
      <c r="D223" s="12"/>
      <c r="E223" s="12"/>
      <c r="F223" s="12"/>
      <c r="G223" s="12"/>
      <c r="H223" s="12"/>
      <c r="I223" s="12"/>
      <c r="J223" s="12"/>
      <c r="K223" s="10" t="s">
        <v>18</v>
      </c>
      <c r="L223" s="11" t="n">
        <f aca="false">I221</f>
        <v>-2113.51</v>
      </c>
    </row>
    <row r="224" customFormat="false" ht="15" hidden="false" customHeight="false" outlineLevel="0" collapsed="false">
      <c r="A224" s="18"/>
      <c r="B224" s="12"/>
      <c r="C224" s="12"/>
      <c r="D224" s="12"/>
      <c r="E224" s="12"/>
      <c r="F224" s="12"/>
      <c r="G224" s="12"/>
      <c r="H224" s="12"/>
      <c r="I224" s="12"/>
      <c r="J224" s="12"/>
      <c r="K224" s="10" t="s">
        <v>19</v>
      </c>
      <c r="L224" s="11" t="n">
        <f aca="false">J221</f>
        <v>10663.27</v>
      </c>
    </row>
    <row r="225" customFormat="false" ht="15" hidden="false" customHeight="false" outlineLevel="0" collapsed="false">
      <c r="A225" s="18"/>
      <c r="B225" s="12"/>
      <c r="C225" s="12"/>
      <c r="D225" s="12"/>
      <c r="E225" s="12"/>
      <c r="F225" s="12"/>
      <c r="G225" s="12"/>
      <c r="H225" s="12"/>
      <c r="I225" s="12"/>
      <c r="J225" s="12"/>
      <c r="K225" s="14" t="s">
        <v>20</v>
      </c>
      <c r="L225" s="15" t="n">
        <f aca="false">E221</f>
        <v>666.07</v>
      </c>
    </row>
    <row r="226" customFormat="false" ht="15" hidden="false" customHeight="false" outlineLevel="0" collapsed="false">
      <c r="A226" s="18" t="s">
        <v>57</v>
      </c>
      <c r="B226" s="34" t="n">
        <v>0</v>
      </c>
      <c r="C226" s="34" t="s">
        <v>72</v>
      </c>
      <c r="D226" s="34" t="s">
        <v>71</v>
      </c>
      <c r="E226" s="0" t="n">
        <v>-8679.11</v>
      </c>
      <c r="F226" s="0" t="n">
        <v>-7599.95</v>
      </c>
      <c r="G226" s="0" t="n">
        <v>154.19</v>
      </c>
      <c r="H226" s="0" t="n">
        <v>-1106.49</v>
      </c>
      <c r="I226" s="0" t="n">
        <v>-701.33</v>
      </c>
      <c r="J226" s="0" t="n">
        <v>-8409.81</v>
      </c>
      <c r="K226" s="8" t="s">
        <v>18</v>
      </c>
      <c r="L226" s="9" t="n">
        <f aca="false">I226</f>
        <v>-701.33</v>
      </c>
    </row>
    <row r="227" customFormat="false" ht="15" hidden="false" customHeight="false" outlineLevel="0" collapsed="false">
      <c r="A227" s="18" t="s">
        <v>57</v>
      </c>
      <c r="B227" s="34" t="n">
        <v>3.3</v>
      </c>
      <c r="C227" s="34" t="s">
        <v>72</v>
      </c>
      <c r="D227" s="34" t="s">
        <v>71</v>
      </c>
      <c r="E227" s="0" t="n">
        <v>-8679.11</v>
      </c>
      <c r="F227" s="0" t="n">
        <v>-7599.95</v>
      </c>
      <c r="G227" s="0" t="n">
        <v>154.19</v>
      </c>
      <c r="H227" s="0" t="n">
        <v>-1106.49</v>
      </c>
      <c r="I227" s="0" t="n">
        <v>-1210.16</v>
      </c>
      <c r="J227" s="0" t="n">
        <v>16670.02</v>
      </c>
      <c r="K227" s="10" t="s">
        <v>19</v>
      </c>
      <c r="L227" s="11" t="n">
        <f aca="false">J226</f>
        <v>-8409.81</v>
      </c>
    </row>
    <row r="228" customFormat="false" ht="15" hidden="false" customHeight="false" outlineLevel="0" collapsed="false">
      <c r="A228" s="18"/>
      <c r="B228" s="12"/>
      <c r="C228" s="12"/>
      <c r="D228" s="12"/>
      <c r="E228" s="12"/>
      <c r="F228" s="12"/>
      <c r="G228" s="12"/>
      <c r="H228" s="12"/>
      <c r="I228" s="12"/>
      <c r="J228" s="12"/>
      <c r="K228" s="10" t="s">
        <v>20</v>
      </c>
      <c r="L228" s="11" t="n">
        <f aca="false">E226</f>
        <v>-8679.11</v>
      </c>
    </row>
    <row r="229" customFormat="false" ht="15" hidden="false" customHeight="false" outlineLevel="0" collapsed="false">
      <c r="A229" s="18"/>
      <c r="B229" s="12"/>
      <c r="C229" s="12"/>
      <c r="D229" s="12"/>
      <c r="E229" s="12"/>
      <c r="F229" s="12"/>
      <c r="G229" s="12"/>
      <c r="H229" s="12"/>
      <c r="I229" s="12"/>
      <c r="J229" s="12"/>
      <c r="K229" s="10" t="s">
        <v>18</v>
      </c>
      <c r="L229" s="11" t="n">
        <f aca="false">I227</f>
        <v>-1210.16</v>
      </c>
    </row>
    <row r="230" customFormat="false" ht="15" hidden="false" customHeight="false" outlineLevel="0" collapsed="false">
      <c r="A230" s="18"/>
      <c r="B230" s="12"/>
      <c r="C230" s="12"/>
      <c r="D230" s="12"/>
      <c r="E230" s="12"/>
      <c r="F230" s="12"/>
      <c r="G230" s="12"/>
      <c r="H230" s="12"/>
      <c r="I230" s="12"/>
      <c r="J230" s="12"/>
      <c r="K230" s="10" t="s">
        <v>19</v>
      </c>
      <c r="L230" s="11" t="n">
        <f aca="false">J227</f>
        <v>16670.02</v>
      </c>
    </row>
    <row r="231" customFormat="false" ht="15" hidden="false" customHeight="false" outlineLevel="0" collapsed="false">
      <c r="A231" s="18"/>
      <c r="B231" s="12"/>
      <c r="C231" s="12"/>
      <c r="D231" s="12"/>
      <c r="E231" s="12"/>
      <c r="F231" s="12"/>
      <c r="G231" s="12"/>
      <c r="H231" s="12"/>
      <c r="I231" s="12"/>
      <c r="J231" s="12"/>
      <c r="K231" s="14" t="s">
        <v>20</v>
      </c>
      <c r="L231" s="15" t="n">
        <f aca="false">E227</f>
        <v>-8679.11</v>
      </c>
    </row>
    <row r="232" customFormat="false" ht="15" hidden="false" customHeight="false" outlineLevel="0" collapsed="false">
      <c r="A232" s="18" t="s">
        <v>58</v>
      </c>
      <c r="B232" s="34" t="n">
        <v>0</v>
      </c>
      <c r="C232" s="34" t="s">
        <v>72</v>
      </c>
      <c r="D232" s="34" t="s">
        <v>71</v>
      </c>
      <c r="E232" s="0" t="n">
        <v>-10929.94</v>
      </c>
      <c r="F232" s="0" t="n">
        <v>-6337.15</v>
      </c>
      <c r="G232" s="0" t="n">
        <v>411.02</v>
      </c>
      <c r="H232" s="0" t="n">
        <v>-1109.71</v>
      </c>
      <c r="I232" s="0" t="n">
        <v>-268.03</v>
      </c>
      <c r="J232" s="0" t="n">
        <v>-6519.7</v>
      </c>
      <c r="K232" s="8" t="s">
        <v>18</v>
      </c>
      <c r="L232" s="9" t="n">
        <f aca="false">I232</f>
        <v>-268.03</v>
      </c>
    </row>
    <row r="233" customFormat="false" ht="15" hidden="false" customHeight="false" outlineLevel="0" collapsed="false">
      <c r="A233" s="18" t="s">
        <v>58</v>
      </c>
      <c r="B233" s="34" t="n">
        <v>3.3</v>
      </c>
      <c r="C233" s="34" t="s">
        <v>72</v>
      </c>
      <c r="D233" s="34" t="s">
        <v>71</v>
      </c>
      <c r="E233" s="0" t="n">
        <v>-10929.94</v>
      </c>
      <c r="F233" s="0" t="n">
        <v>-6337.15</v>
      </c>
      <c r="G233" s="0" t="n">
        <v>411.02</v>
      </c>
      <c r="H233" s="0" t="n">
        <v>-1109.71</v>
      </c>
      <c r="I233" s="0" t="n">
        <v>-1624.38</v>
      </c>
      <c r="J233" s="0" t="n">
        <v>14392.91</v>
      </c>
      <c r="K233" s="10" t="s">
        <v>19</v>
      </c>
      <c r="L233" s="11" t="n">
        <f aca="false">J232</f>
        <v>-6519.7</v>
      </c>
    </row>
    <row r="234" customFormat="false" ht="15" hidden="false" customHeight="false" outlineLevel="0" collapsed="false">
      <c r="A234" s="12"/>
      <c r="B234" s="12"/>
      <c r="C234" s="12"/>
      <c r="D234" s="12"/>
      <c r="E234" s="12"/>
      <c r="F234" s="12"/>
      <c r="G234" s="12"/>
      <c r="H234" s="12"/>
      <c r="I234" s="12"/>
      <c r="J234" s="12"/>
      <c r="K234" s="10" t="s">
        <v>20</v>
      </c>
      <c r="L234" s="11" t="n">
        <f aca="false">E232</f>
        <v>-10929.94</v>
      </c>
    </row>
    <row r="235" customFormat="false" ht="15" hidden="false" customHeight="false" outlineLevel="0" collapsed="false">
      <c r="A235" s="12"/>
      <c r="B235" s="12"/>
      <c r="C235" s="12"/>
      <c r="D235" s="12"/>
      <c r="E235" s="12"/>
      <c r="F235" s="12"/>
      <c r="G235" s="12"/>
      <c r="H235" s="12"/>
      <c r="I235" s="12"/>
      <c r="J235" s="12"/>
      <c r="K235" s="10" t="s">
        <v>18</v>
      </c>
      <c r="L235" s="11" t="n">
        <f aca="false">I233</f>
        <v>-1624.38</v>
      </c>
    </row>
    <row r="236" customFormat="false" ht="15" hidden="false" customHeight="false" outlineLevel="0" collapsed="false">
      <c r="A236" s="12"/>
      <c r="B236" s="12"/>
      <c r="C236" s="12"/>
      <c r="D236" s="12"/>
      <c r="E236" s="12"/>
      <c r="F236" s="12"/>
      <c r="G236" s="12"/>
      <c r="H236" s="12"/>
      <c r="I236" s="12"/>
      <c r="J236" s="12"/>
      <c r="K236" s="10" t="s">
        <v>19</v>
      </c>
      <c r="L236" s="11" t="n">
        <f aca="false">J233</f>
        <v>14392.91</v>
      </c>
    </row>
    <row r="237" customFormat="false" ht="15" hidden="false" customHeight="false" outlineLevel="0" collapsed="false">
      <c r="A237" s="12"/>
      <c r="B237" s="12"/>
      <c r="C237" s="12"/>
      <c r="D237" s="12"/>
      <c r="E237" s="12"/>
      <c r="F237" s="12"/>
      <c r="G237" s="12"/>
      <c r="H237" s="12"/>
      <c r="I237" s="12"/>
      <c r="J237" s="12"/>
      <c r="K237" s="14" t="s">
        <v>20</v>
      </c>
      <c r="L237" s="15" t="n">
        <f aca="false">E233</f>
        <v>-10929.94</v>
      </c>
    </row>
    <row r="238" customFormat="false" ht="15" hidden="false" customHeight="false" outlineLevel="0" collapsed="false">
      <c r="A238" s="17" t="s">
        <v>59</v>
      </c>
      <c r="B238" s="34" t="n">
        <v>0</v>
      </c>
      <c r="C238" s="34" t="s">
        <v>72</v>
      </c>
      <c r="D238" s="34" t="s">
        <v>71</v>
      </c>
      <c r="E238" s="0" t="n">
        <v>-3745.17</v>
      </c>
      <c r="F238" s="0" t="n">
        <v>-5250.3</v>
      </c>
      <c r="G238" s="0" t="n">
        <v>162.34</v>
      </c>
      <c r="H238" s="0" t="n">
        <v>-676.89</v>
      </c>
      <c r="I238" s="0" t="n">
        <v>-423.57</v>
      </c>
      <c r="J238" s="0" t="n">
        <v>-4710.96</v>
      </c>
      <c r="K238" s="8" t="s">
        <v>18</v>
      </c>
      <c r="L238" s="9" t="n">
        <f aca="false">I238</f>
        <v>-423.57</v>
      </c>
    </row>
    <row r="239" customFormat="false" ht="15" hidden="false" customHeight="false" outlineLevel="0" collapsed="false">
      <c r="A239" s="17" t="s">
        <v>59</v>
      </c>
      <c r="B239" s="34" t="n">
        <v>3.3</v>
      </c>
      <c r="C239" s="34" t="s">
        <v>72</v>
      </c>
      <c r="D239" s="34" t="s">
        <v>71</v>
      </c>
      <c r="E239" s="0" t="n">
        <v>-3745.17</v>
      </c>
      <c r="F239" s="0" t="n">
        <v>-5250.3</v>
      </c>
      <c r="G239" s="0" t="n">
        <v>162.34</v>
      </c>
      <c r="H239" s="0" t="n">
        <v>-676.89</v>
      </c>
      <c r="I239" s="0" t="n">
        <v>-959.3</v>
      </c>
      <c r="J239" s="0" t="n">
        <v>12615.04</v>
      </c>
      <c r="K239" s="10" t="s">
        <v>19</v>
      </c>
      <c r="L239" s="11" t="n">
        <f aca="false">J238</f>
        <v>-4710.96</v>
      </c>
    </row>
    <row r="240" customFormat="false" ht="15" hidden="false" customHeight="false" outlineLevel="0" collapsed="false">
      <c r="A240" s="17"/>
      <c r="B240" s="12"/>
      <c r="C240" s="12"/>
      <c r="D240" s="12"/>
      <c r="E240" s="12"/>
      <c r="F240" s="12"/>
      <c r="G240" s="12"/>
      <c r="H240" s="12"/>
      <c r="I240" s="12"/>
      <c r="J240" s="12"/>
      <c r="K240" s="10" t="s">
        <v>20</v>
      </c>
      <c r="L240" s="11" t="n">
        <f aca="false">E238</f>
        <v>-3745.17</v>
      </c>
    </row>
    <row r="241" customFormat="false" ht="15" hidden="false" customHeight="false" outlineLevel="0" collapsed="false">
      <c r="A241" s="17"/>
      <c r="B241" s="12"/>
      <c r="C241" s="12"/>
      <c r="D241" s="12"/>
      <c r="E241" s="12"/>
      <c r="F241" s="12"/>
      <c r="G241" s="12"/>
      <c r="H241" s="12"/>
      <c r="I241" s="12"/>
      <c r="J241" s="12"/>
      <c r="K241" s="10" t="s">
        <v>18</v>
      </c>
      <c r="L241" s="11" t="n">
        <f aca="false">I239</f>
        <v>-959.3</v>
      </c>
    </row>
    <row r="242" customFormat="false" ht="15" hidden="false" customHeight="false" outlineLevel="0" collapsed="false">
      <c r="A242" s="17"/>
      <c r="B242" s="12"/>
      <c r="C242" s="12"/>
      <c r="D242" s="12"/>
      <c r="E242" s="12"/>
      <c r="F242" s="12"/>
      <c r="G242" s="12"/>
      <c r="H242" s="12"/>
      <c r="I242" s="12"/>
      <c r="J242" s="12"/>
      <c r="K242" s="10" t="s">
        <v>19</v>
      </c>
      <c r="L242" s="11" t="n">
        <f aca="false">J239</f>
        <v>12615.04</v>
      </c>
    </row>
    <row r="243" customFormat="false" ht="15" hidden="false" customHeight="false" outlineLevel="0" collapsed="false">
      <c r="A243" s="17"/>
      <c r="B243" s="12"/>
      <c r="C243" s="12"/>
      <c r="D243" s="12"/>
      <c r="E243" s="12"/>
      <c r="F243" s="12"/>
      <c r="G243" s="12"/>
      <c r="H243" s="12"/>
      <c r="I243" s="12"/>
      <c r="J243" s="12"/>
      <c r="K243" s="14" t="s">
        <v>20</v>
      </c>
      <c r="L243" s="15" t="n">
        <f aca="false">E239</f>
        <v>-3745.17</v>
      </c>
    </row>
    <row r="244" customFormat="false" ht="15" hidden="false" customHeight="false" outlineLevel="0" collapsed="false">
      <c r="A244" s="17" t="s">
        <v>60</v>
      </c>
      <c r="B244" s="34" t="n">
        <v>0</v>
      </c>
      <c r="C244" s="34" t="s">
        <v>72</v>
      </c>
      <c r="D244" s="34" t="s">
        <v>71</v>
      </c>
      <c r="E244" s="0" t="n">
        <v>-4576.28</v>
      </c>
      <c r="F244" s="0" t="n">
        <v>-5949.23</v>
      </c>
      <c r="G244" s="0" t="n">
        <v>1012.46</v>
      </c>
      <c r="H244" s="0" t="n">
        <v>-672.08</v>
      </c>
      <c r="I244" s="0" t="n">
        <v>989.84</v>
      </c>
      <c r="J244" s="0" t="n">
        <v>-6107.65</v>
      </c>
      <c r="K244" s="8" t="s">
        <v>18</v>
      </c>
      <c r="L244" s="9" t="n">
        <f aca="false">I244</f>
        <v>989.84</v>
      </c>
    </row>
    <row r="245" customFormat="false" ht="15" hidden="false" customHeight="false" outlineLevel="0" collapsed="false">
      <c r="A245" s="17" t="s">
        <v>60</v>
      </c>
      <c r="B245" s="34" t="n">
        <v>3.3</v>
      </c>
      <c r="C245" s="34" t="s">
        <v>72</v>
      </c>
      <c r="D245" s="34" t="s">
        <v>71</v>
      </c>
      <c r="E245" s="0" t="n">
        <v>-4576.28</v>
      </c>
      <c r="F245" s="0" t="n">
        <v>-5949.23</v>
      </c>
      <c r="G245" s="0" t="n">
        <v>1012.46</v>
      </c>
      <c r="H245" s="0" t="n">
        <v>-672.08</v>
      </c>
      <c r="I245" s="0" t="n">
        <v>-2351.28</v>
      </c>
      <c r="J245" s="0" t="n">
        <v>13524.8</v>
      </c>
      <c r="K245" s="10" t="s">
        <v>19</v>
      </c>
      <c r="L245" s="11" t="n">
        <f aca="false">J244</f>
        <v>-6107.65</v>
      </c>
    </row>
    <row r="246" customFormat="false" ht="15" hidden="false" customHeight="false" outlineLevel="0" collapsed="false">
      <c r="A246" s="17"/>
      <c r="B246" s="12"/>
      <c r="C246" s="12"/>
      <c r="D246" s="12"/>
      <c r="E246" s="12"/>
      <c r="F246" s="12"/>
      <c r="G246" s="12"/>
      <c r="H246" s="12"/>
      <c r="I246" s="12"/>
      <c r="J246" s="12"/>
      <c r="K246" s="10" t="s">
        <v>20</v>
      </c>
      <c r="L246" s="11" t="n">
        <f aca="false">E244</f>
        <v>-4576.28</v>
      </c>
    </row>
    <row r="247" customFormat="false" ht="15" hidden="false" customHeight="false" outlineLevel="0" collapsed="false">
      <c r="A247" s="17"/>
      <c r="B247" s="12"/>
      <c r="C247" s="12"/>
      <c r="D247" s="12"/>
      <c r="E247" s="12"/>
      <c r="F247" s="12"/>
      <c r="G247" s="12"/>
      <c r="H247" s="12"/>
      <c r="I247" s="12"/>
      <c r="J247" s="12"/>
      <c r="K247" s="10" t="s">
        <v>18</v>
      </c>
      <c r="L247" s="11" t="n">
        <f aca="false">I245</f>
        <v>-2351.28</v>
      </c>
    </row>
    <row r="248" customFormat="false" ht="15" hidden="false" customHeight="false" outlineLevel="0" collapsed="false">
      <c r="A248" s="17"/>
      <c r="B248" s="12"/>
      <c r="C248" s="12"/>
      <c r="D248" s="12"/>
      <c r="E248" s="12"/>
      <c r="F248" s="12"/>
      <c r="G248" s="12"/>
      <c r="H248" s="12"/>
      <c r="I248" s="12"/>
      <c r="J248" s="12"/>
      <c r="K248" s="10" t="s">
        <v>19</v>
      </c>
      <c r="L248" s="11" t="n">
        <f aca="false">J245</f>
        <v>13524.8</v>
      </c>
    </row>
    <row r="249" customFormat="false" ht="15" hidden="false" customHeight="false" outlineLevel="0" collapsed="false">
      <c r="A249" s="17"/>
      <c r="B249" s="12"/>
      <c r="C249" s="12"/>
      <c r="D249" s="12"/>
      <c r="E249" s="12"/>
      <c r="F249" s="12"/>
      <c r="G249" s="12"/>
      <c r="H249" s="12"/>
      <c r="I249" s="12"/>
      <c r="J249" s="12"/>
      <c r="K249" s="14" t="s">
        <v>20</v>
      </c>
      <c r="L249" s="15" t="n">
        <f aca="false">E245</f>
        <v>-4576.28</v>
      </c>
    </row>
    <row r="250" customFormat="false" ht="15" hidden="false" customHeight="false" outlineLevel="0" collapsed="false">
      <c r="A250" s="17" t="s">
        <v>61</v>
      </c>
      <c r="B250" s="34" t="n">
        <v>0</v>
      </c>
      <c r="C250" s="34" t="s">
        <v>72</v>
      </c>
      <c r="D250" s="34" t="s">
        <v>71</v>
      </c>
      <c r="E250" s="0" t="n">
        <v>-2949.16</v>
      </c>
      <c r="F250" s="0" t="n">
        <v>-2358.58</v>
      </c>
      <c r="G250" s="0" t="n">
        <v>409.24</v>
      </c>
      <c r="H250" s="0" t="n">
        <v>-680.17</v>
      </c>
      <c r="I250" s="0" t="n">
        <v>-3.19</v>
      </c>
      <c r="J250" s="0" t="n">
        <v>-353.14</v>
      </c>
      <c r="K250" s="8" t="s">
        <v>18</v>
      </c>
      <c r="L250" s="9" t="n">
        <f aca="false">I250</f>
        <v>-3.19</v>
      </c>
    </row>
    <row r="251" customFormat="false" ht="15" hidden="false" customHeight="false" outlineLevel="0" collapsed="false">
      <c r="A251" s="17" t="s">
        <v>61</v>
      </c>
      <c r="B251" s="34" t="n">
        <v>3.3</v>
      </c>
      <c r="C251" s="34" t="s">
        <v>72</v>
      </c>
      <c r="D251" s="34" t="s">
        <v>71</v>
      </c>
      <c r="E251" s="0" t="n">
        <v>-2949.16</v>
      </c>
      <c r="F251" s="0" t="n">
        <v>-2358.58</v>
      </c>
      <c r="G251" s="0" t="n">
        <v>409.24</v>
      </c>
      <c r="H251" s="0" t="n">
        <v>-680.17</v>
      </c>
      <c r="I251" s="0" t="n">
        <v>-1353.68</v>
      </c>
      <c r="J251" s="0" t="n">
        <v>7430.17</v>
      </c>
      <c r="K251" s="10" t="s">
        <v>19</v>
      </c>
      <c r="L251" s="11" t="n">
        <f aca="false">J250</f>
        <v>-353.14</v>
      </c>
    </row>
    <row r="252" customFormat="false" ht="15" hidden="false" customHeight="false" outlineLevel="0" collapsed="false">
      <c r="A252" s="17"/>
      <c r="B252" s="12"/>
      <c r="C252" s="12"/>
      <c r="D252" s="12"/>
      <c r="E252" s="12"/>
      <c r="F252" s="12"/>
      <c r="G252" s="12"/>
      <c r="H252" s="12"/>
      <c r="I252" s="12"/>
      <c r="J252" s="12"/>
      <c r="K252" s="10" t="s">
        <v>20</v>
      </c>
      <c r="L252" s="11" t="n">
        <f aca="false">E250</f>
        <v>-2949.16</v>
      </c>
    </row>
    <row r="253" customFormat="false" ht="15" hidden="false" customHeight="false" outlineLevel="0" collapsed="false">
      <c r="A253" s="17"/>
      <c r="B253" s="12"/>
      <c r="C253" s="12"/>
      <c r="D253" s="12"/>
      <c r="E253" s="12"/>
      <c r="F253" s="12"/>
      <c r="G253" s="12"/>
      <c r="H253" s="12"/>
      <c r="I253" s="12"/>
      <c r="J253" s="12"/>
      <c r="K253" s="10" t="s">
        <v>18</v>
      </c>
      <c r="L253" s="11" t="n">
        <f aca="false">I251</f>
        <v>-1353.68</v>
      </c>
    </row>
    <row r="254" customFormat="false" ht="15" hidden="false" customHeight="false" outlineLevel="0" collapsed="false">
      <c r="A254" s="17"/>
      <c r="B254" s="12"/>
      <c r="C254" s="12"/>
      <c r="D254" s="12"/>
      <c r="E254" s="12"/>
      <c r="F254" s="12"/>
      <c r="G254" s="12"/>
      <c r="H254" s="12"/>
      <c r="I254" s="12"/>
      <c r="J254" s="12"/>
      <c r="K254" s="10" t="s">
        <v>19</v>
      </c>
      <c r="L254" s="11" t="n">
        <f aca="false">J251</f>
        <v>7430.17</v>
      </c>
    </row>
    <row r="255" customFormat="false" ht="15" hidden="false" customHeight="false" outlineLevel="0" collapsed="false">
      <c r="A255" s="17"/>
      <c r="B255" s="12"/>
      <c r="C255" s="12"/>
      <c r="D255" s="12"/>
      <c r="E255" s="12"/>
      <c r="F255" s="12"/>
      <c r="G255" s="12"/>
      <c r="H255" s="12"/>
      <c r="I255" s="12"/>
      <c r="J255" s="12"/>
      <c r="K255" s="14" t="s">
        <v>20</v>
      </c>
      <c r="L255" s="15" t="n">
        <f aca="false">E251</f>
        <v>-2949.16</v>
      </c>
    </row>
    <row r="256" customFormat="false" ht="15" hidden="false" customHeight="false" outlineLevel="0" collapsed="false">
      <c r="A256" s="17" t="s">
        <v>62</v>
      </c>
      <c r="B256" s="34" t="n">
        <v>0</v>
      </c>
      <c r="C256" s="34" t="s">
        <v>72</v>
      </c>
      <c r="D256" s="34" t="s">
        <v>71</v>
      </c>
      <c r="E256" s="0" t="n">
        <v>-6106.56</v>
      </c>
      <c r="F256" s="0" t="n">
        <v>-6056.53</v>
      </c>
      <c r="G256" s="0" t="n">
        <v>-230.81</v>
      </c>
      <c r="H256" s="0" t="n">
        <v>-673.6</v>
      </c>
      <c r="I256" s="0" t="n">
        <v>-1053.93</v>
      </c>
      <c r="J256" s="0" t="n">
        <v>-6734.03</v>
      </c>
      <c r="K256" s="8" t="s">
        <v>18</v>
      </c>
      <c r="L256" s="9" t="n">
        <f aca="false">I256</f>
        <v>-1053.93</v>
      </c>
    </row>
    <row r="257" customFormat="false" ht="15" hidden="false" customHeight="false" outlineLevel="0" collapsed="false">
      <c r="A257" s="17" t="s">
        <v>62</v>
      </c>
      <c r="B257" s="34" t="n">
        <v>3.3</v>
      </c>
      <c r="C257" s="34" t="s">
        <v>72</v>
      </c>
      <c r="D257" s="34" t="s">
        <v>71</v>
      </c>
      <c r="E257" s="0" t="n">
        <v>-6106.56</v>
      </c>
      <c r="F257" s="0" t="n">
        <v>-6056.53</v>
      </c>
      <c r="G257" s="0" t="n">
        <v>-230.81</v>
      </c>
      <c r="H257" s="0" t="n">
        <v>-673.6</v>
      </c>
      <c r="I257" s="0" t="n">
        <v>-292.25</v>
      </c>
      <c r="J257" s="0" t="n">
        <v>13252.52</v>
      </c>
      <c r="K257" s="10" t="s">
        <v>19</v>
      </c>
      <c r="L257" s="11" t="n">
        <f aca="false">J256</f>
        <v>-6734.03</v>
      </c>
    </row>
    <row r="258" customFormat="false" ht="15" hidden="false" customHeight="false" outlineLevel="0" collapsed="false">
      <c r="A258" s="17"/>
      <c r="B258" s="12"/>
      <c r="C258" s="12"/>
      <c r="D258" s="12"/>
      <c r="E258" s="12"/>
      <c r="F258" s="12"/>
      <c r="G258" s="12"/>
      <c r="H258" s="12"/>
      <c r="I258" s="12"/>
      <c r="J258" s="12"/>
      <c r="K258" s="10" t="s">
        <v>20</v>
      </c>
      <c r="L258" s="11" t="n">
        <f aca="false">E256</f>
        <v>-6106.56</v>
      </c>
    </row>
    <row r="259" customFormat="false" ht="15" hidden="false" customHeight="false" outlineLevel="0" collapsed="false">
      <c r="A259" s="17"/>
      <c r="B259" s="12"/>
      <c r="C259" s="12"/>
      <c r="D259" s="12"/>
      <c r="E259" s="12"/>
      <c r="F259" s="12"/>
      <c r="G259" s="12"/>
      <c r="H259" s="12"/>
      <c r="I259" s="12"/>
      <c r="J259" s="12"/>
      <c r="K259" s="10" t="s">
        <v>18</v>
      </c>
      <c r="L259" s="11" t="n">
        <f aca="false">I257</f>
        <v>-292.25</v>
      </c>
    </row>
    <row r="260" customFormat="false" ht="15" hidden="false" customHeight="false" outlineLevel="0" collapsed="false">
      <c r="A260" s="17"/>
      <c r="B260" s="12"/>
      <c r="C260" s="12"/>
      <c r="D260" s="12"/>
      <c r="E260" s="12"/>
      <c r="F260" s="12"/>
      <c r="G260" s="12"/>
      <c r="H260" s="12"/>
      <c r="I260" s="12"/>
      <c r="J260" s="12"/>
      <c r="K260" s="10" t="s">
        <v>19</v>
      </c>
      <c r="L260" s="11" t="n">
        <f aca="false">J257</f>
        <v>13252.52</v>
      </c>
    </row>
    <row r="261" customFormat="false" ht="15" hidden="false" customHeight="false" outlineLevel="0" collapsed="false">
      <c r="A261" s="17"/>
      <c r="B261" s="12"/>
      <c r="C261" s="12"/>
      <c r="D261" s="12"/>
      <c r="E261" s="12"/>
      <c r="F261" s="12"/>
      <c r="G261" s="12"/>
      <c r="H261" s="12"/>
      <c r="I261" s="12"/>
      <c r="J261" s="12"/>
      <c r="K261" s="14" t="s">
        <v>20</v>
      </c>
      <c r="L261" s="15" t="n">
        <f aca="false">E257</f>
        <v>-6106.56</v>
      </c>
    </row>
    <row r="262" customFormat="false" ht="15" hidden="false" customHeight="false" outlineLevel="0" collapsed="false">
      <c r="A262" s="17" t="s">
        <v>63</v>
      </c>
      <c r="B262" s="34" t="n">
        <v>0</v>
      </c>
      <c r="C262" s="34" t="s">
        <v>72</v>
      </c>
      <c r="D262" s="34" t="s">
        <v>71</v>
      </c>
      <c r="E262" s="0" t="n">
        <v>-6714.23</v>
      </c>
      <c r="F262" s="0" t="n">
        <v>-4848.56</v>
      </c>
      <c r="G262" s="0" t="n">
        <v>204.09</v>
      </c>
      <c r="H262" s="0" t="n">
        <v>-674.5</v>
      </c>
      <c r="I262" s="0" t="n">
        <v>-346.7</v>
      </c>
      <c r="J262" s="0" t="n">
        <v>-4967.87</v>
      </c>
      <c r="K262" s="8" t="s">
        <v>18</v>
      </c>
      <c r="L262" s="9" t="n">
        <f aca="false">I262</f>
        <v>-346.7</v>
      </c>
    </row>
    <row r="263" customFormat="false" ht="15" hidden="false" customHeight="false" outlineLevel="0" collapsed="false">
      <c r="A263" s="17" t="s">
        <v>63</v>
      </c>
      <c r="B263" s="34" t="n">
        <v>3.3</v>
      </c>
      <c r="C263" s="34" t="s">
        <v>72</v>
      </c>
      <c r="D263" s="34" t="s">
        <v>71</v>
      </c>
      <c r="E263" s="0" t="n">
        <v>-6714.23</v>
      </c>
      <c r="F263" s="0" t="n">
        <v>-4848.56</v>
      </c>
      <c r="G263" s="0" t="n">
        <v>204.09</v>
      </c>
      <c r="H263" s="0" t="n">
        <v>-674.5</v>
      </c>
      <c r="I263" s="0" t="n">
        <v>-1020.18</v>
      </c>
      <c r="J263" s="0" t="n">
        <v>11032.4</v>
      </c>
      <c r="K263" s="10" t="s">
        <v>19</v>
      </c>
      <c r="L263" s="11" t="n">
        <f aca="false">J262</f>
        <v>-4967.87</v>
      </c>
    </row>
    <row r="264" customFormat="false" ht="15" hidden="false" customHeight="false" outlineLevel="0" collapsed="false">
      <c r="A264" s="12"/>
      <c r="B264" s="12"/>
      <c r="C264" s="12"/>
      <c r="D264" s="12"/>
      <c r="E264" s="12"/>
      <c r="F264" s="12"/>
      <c r="G264" s="12"/>
      <c r="H264" s="12"/>
      <c r="I264" s="12"/>
      <c r="J264" s="12"/>
      <c r="K264" s="10" t="s">
        <v>20</v>
      </c>
      <c r="L264" s="11" t="n">
        <f aca="false">E262</f>
        <v>-6714.23</v>
      </c>
    </row>
    <row r="265" customFormat="false" ht="15" hidden="false" customHeight="false" outlineLevel="0" collapsed="false">
      <c r="A265" s="12"/>
      <c r="B265" s="12"/>
      <c r="C265" s="12"/>
      <c r="D265" s="12"/>
      <c r="E265" s="12"/>
      <c r="F265" s="12"/>
      <c r="G265" s="12"/>
      <c r="H265" s="12"/>
      <c r="I265" s="12"/>
      <c r="J265" s="12"/>
      <c r="K265" s="10" t="s">
        <v>18</v>
      </c>
      <c r="L265" s="11" t="n">
        <f aca="false">I263</f>
        <v>-1020.18</v>
      </c>
    </row>
    <row r="266" customFormat="false" ht="15" hidden="false" customHeight="false" outlineLevel="0" collapsed="false">
      <c r="A266" s="12"/>
      <c r="B266" s="12"/>
      <c r="C266" s="12"/>
      <c r="D266" s="12"/>
      <c r="E266" s="12"/>
      <c r="F266" s="12"/>
      <c r="G266" s="12"/>
      <c r="H266" s="12"/>
      <c r="I266" s="12"/>
      <c r="J266" s="12"/>
      <c r="K266" s="10" t="s">
        <v>19</v>
      </c>
      <c r="L266" s="11" t="n">
        <f aca="false">J263</f>
        <v>11032.4</v>
      </c>
    </row>
    <row r="267" customFormat="false" ht="15" hidden="false" customHeight="false" outlineLevel="0" collapsed="false">
      <c r="A267" s="12"/>
      <c r="B267" s="12"/>
      <c r="C267" s="12"/>
      <c r="D267" s="12"/>
      <c r="E267" s="12"/>
      <c r="F267" s="12"/>
      <c r="G267" s="12"/>
      <c r="H267" s="12"/>
      <c r="I267" s="12"/>
      <c r="J267" s="12"/>
      <c r="K267" s="14" t="s">
        <v>20</v>
      </c>
      <c r="L267" s="15" t="n">
        <f aca="false">E263</f>
        <v>-6714.23</v>
      </c>
    </row>
    <row r="268" customFormat="false" ht="15" hidden="false" customHeight="false" outlineLevel="0" collapsed="false">
      <c r="A268" s="21" t="s">
        <v>64</v>
      </c>
      <c r="B268" s="34" t="n">
        <v>0</v>
      </c>
      <c r="C268" s="34" t="s">
        <v>72</v>
      </c>
      <c r="D268" s="34" t="s">
        <v>71</v>
      </c>
      <c r="E268" s="0" t="n">
        <v>-1754.59</v>
      </c>
      <c r="F268" s="0" t="n">
        <v>-4276.74</v>
      </c>
      <c r="G268" s="0" t="n">
        <v>112.23</v>
      </c>
      <c r="H268" s="0" t="n">
        <v>-371.9</v>
      </c>
      <c r="I268" s="0" t="n">
        <v>-384.96</v>
      </c>
      <c r="J268" s="0" t="n">
        <v>-3249.39</v>
      </c>
      <c r="K268" s="8" t="s">
        <v>18</v>
      </c>
      <c r="L268" s="9" t="n">
        <f aca="false">I268</f>
        <v>-384.96</v>
      </c>
    </row>
    <row r="269" customFormat="false" ht="15" hidden="false" customHeight="false" outlineLevel="0" collapsed="false">
      <c r="A269" s="21" t="s">
        <v>64</v>
      </c>
      <c r="B269" s="34" t="n">
        <v>3.3</v>
      </c>
      <c r="C269" s="34" t="s">
        <v>72</v>
      </c>
      <c r="D269" s="34" t="s">
        <v>71</v>
      </c>
      <c r="E269" s="0" t="n">
        <v>-1754.59</v>
      </c>
      <c r="F269" s="0" t="n">
        <v>-4276.74</v>
      </c>
      <c r="G269" s="0" t="n">
        <v>112.23</v>
      </c>
      <c r="H269" s="0" t="n">
        <v>-371.9</v>
      </c>
      <c r="I269" s="0" t="n">
        <v>-755.3</v>
      </c>
      <c r="J269" s="0" t="n">
        <v>10863.84</v>
      </c>
      <c r="K269" s="10" t="s">
        <v>19</v>
      </c>
      <c r="L269" s="11" t="n">
        <f aca="false">J268</f>
        <v>-3249.39</v>
      </c>
    </row>
    <row r="270" customFormat="false" ht="15" hidden="false" customHeight="false" outlineLevel="0" collapsed="false">
      <c r="A270" s="21"/>
      <c r="B270" s="12"/>
      <c r="C270" s="12"/>
      <c r="D270" s="12"/>
      <c r="E270" s="12"/>
      <c r="F270" s="12"/>
      <c r="G270" s="12"/>
      <c r="H270" s="12"/>
      <c r="I270" s="12"/>
      <c r="J270" s="12"/>
      <c r="K270" s="10" t="s">
        <v>20</v>
      </c>
      <c r="L270" s="11" t="n">
        <f aca="false">E268</f>
        <v>-1754.59</v>
      </c>
    </row>
    <row r="271" customFormat="false" ht="15" hidden="false" customHeight="false" outlineLevel="0" collapsed="false">
      <c r="A271" s="21"/>
      <c r="B271" s="12"/>
      <c r="C271" s="12"/>
      <c r="D271" s="12"/>
      <c r="E271" s="12"/>
      <c r="F271" s="12"/>
      <c r="G271" s="12"/>
      <c r="H271" s="12"/>
      <c r="I271" s="12"/>
      <c r="J271" s="12"/>
      <c r="K271" s="10" t="s">
        <v>18</v>
      </c>
      <c r="L271" s="11" t="n">
        <f aca="false">I269</f>
        <v>-755.3</v>
      </c>
    </row>
    <row r="272" customFormat="false" ht="15" hidden="false" customHeight="false" outlineLevel="0" collapsed="false">
      <c r="A272" s="21"/>
      <c r="B272" s="12"/>
      <c r="C272" s="12"/>
      <c r="D272" s="12"/>
      <c r="E272" s="12"/>
      <c r="F272" s="12"/>
      <c r="G272" s="12"/>
      <c r="H272" s="12"/>
      <c r="I272" s="12"/>
      <c r="J272" s="12"/>
      <c r="K272" s="10" t="s">
        <v>19</v>
      </c>
      <c r="L272" s="11" t="n">
        <f aca="false">J269</f>
        <v>10863.84</v>
      </c>
    </row>
    <row r="273" customFormat="false" ht="15" hidden="false" customHeight="false" outlineLevel="0" collapsed="false">
      <c r="A273" s="21"/>
      <c r="B273" s="12"/>
      <c r="C273" s="12"/>
      <c r="D273" s="12"/>
      <c r="E273" s="12"/>
      <c r="F273" s="12"/>
      <c r="G273" s="12"/>
      <c r="H273" s="12"/>
      <c r="I273" s="12"/>
      <c r="J273" s="12"/>
      <c r="K273" s="14" t="s">
        <v>20</v>
      </c>
      <c r="L273" s="15" t="n">
        <f aca="false">E269</f>
        <v>-1754.59</v>
      </c>
    </row>
    <row r="274" customFormat="false" ht="15" hidden="false" customHeight="false" outlineLevel="0" collapsed="false">
      <c r="A274" s="21" t="s">
        <v>65</v>
      </c>
      <c r="B274" s="34" t="n">
        <v>0</v>
      </c>
      <c r="C274" s="34" t="s">
        <v>72</v>
      </c>
      <c r="D274" s="34" t="s">
        <v>71</v>
      </c>
      <c r="E274" s="0" t="n">
        <v>-3313.09</v>
      </c>
      <c r="F274" s="0" t="n">
        <v>-4893.23</v>
      </c>
      <c r="G274" s="0" t="n">
        <v>827.83</v>
      </c>
      <c r="H274" s="0" t="n">
        <v>-386.56</v>
      </c>
      <c r="I274" s="0" t="n">
        <v>876.62</v>
      </c>
      <c r="J274" s="0" t="n">
        <v>-4481.58</v>
      </c>
      <c r="K274" s="8" t="s">
        <v>18</v>
      </c>
      <c r="L274" s="9" t="n">
        <f aca="false">I274</f>
        <v>876.62</v>
      </c>
    </row>
    <row r="275" customFormat="false" ht="15" hidden="false" customHeight="false" outlineLevel="0" collapsed="false">
      <c r="A275" s="21" t="s">
        <v>65</v>
      </c>
      <c r="B275" s="34" t="n">
        <v>3.3</v>
      </c>
      <c r="C275" s="34" t="s">
        <v>72</v>
      </c>
      <c r="D275" s="34" t="s">
        <v>71</v>
      </c>
      <c r="E275" s="0" t="n">
        <v>-3313.09</v>
      </c>
      <c r="F275" s="0" t="n">
        <v>-4893.23</v>
      </c>
      <c r="G275" s="0" t="n">
        <v>827.83</v>
      </c>
      <c r="H275" s="0" t="n">
        <v>-386.56</v>
      </c>
      <c r="I275" s="0" t="n">
        <v>-1855.21</v>
      </c>
      <c r="J275" s="0" t="n">
        <v>11666.07</v>
      </c>
      <c r="K275" s="10" t="s">
        <v>19</v>
      </c>
      <c r="L275" s="11" t="n">
        <f aca="false">J274</f>
        <v>-4481.58</v>
      </c>
    </row>
    <row r="276" customFormat="false" ht="15" hidden="false" customHeight="false" outlineLevel="0" collapsed="false">
      <c r="A276" s="21"/>
      <c r="B276" s="12"/>
      <c r="C276" s="12"/>
      <c r="D276" s="12"/>
      <c r="E276" s="12"/>
      <c r="F276" s="12"/>
      <c r="G276" s="12"/>
      <c r="H276" s="12"/>
      <c r="I276" s="12"/>
      <c r="J276" s="12"/>
      <c r="K276" s="10" t="s">
        <v>20</v>
      </c>
      <c r="L276" s="11" t="n">
        <f aca="false">E274</f>
        <v>-3313.09</v>
      </c>
    </row>
    <row r="277" customFormat="false" ht="15" hidden="false" customHeight="false" outlineLevel="0" collapsed="false">
      <c r="A277" s="21"/>
      <c r="B277" s="12"/>
      <c r="C277" s="12"/>
      <c r="D277" s="12"/>
      <c r="E277" s="12"/>
      <c r="F277" s="12"/>
      <c r="G277" s="12"/>
      <c r="H277" s="12"/>
      <c r="I277" s="12"/>
      <c r="J277" s="12"/>
      <c r="K277" s="10" t="s">
        <v>18</v>
      </c>
      <c r="L277" s="11" t="n">
        <f aca="false">I275</f>
        <v>-1855.21</v>
      </c>
    </row>
    <row r="278" customFormat="false" ht="15" hidden="false" customHeight="false" outlineLevel="0" collapsed="false">
      <c r="A278" s="21"/>
      <c r="B278" s="12"/>
      <c r="C278" s="12"/>
      <c r="D278" s="12"/>
      <c r="E278" s="12"/>
      <c r="F278" s="12"/>
      <c r="G278" s="12"/>
      <c r="H278" s="12"/>
      <c r="I278" s="12"/>
      <c r="J278" s="12"/>
      <c r="K278" s="10" t="s">
        <v>19</v>
      </c>
      <c r="L278" s="11" t="n">
        <f aca="false">J275</f>
        <v>11666.07</v>
      </c>
    </row>
    <row r="279" customFormat="false" ht="15" hidden="false" customHeight="false" outlineLevel="0" collapsed="false">
      <c r="A279" s="21"/>
      <c r="B279" s="12"/>
      <c r="C279" s="12"/>
      <c r="D279" s="12"/>
      <c r="E279" s="12"/>
      <c r="F279" s="12"/>
      <c r="G279" s="12"/>
      <c r="H279" s="12"/>
      <c r="I279" s="12"/>
      <c r="J279" s="12"/>
      <c r="K279" s="14" t="s">
        <v>20</v>
      </c>
      <c r="L279" s="15" t="n">
        <f aca="false">E275</f>
        <v>-3313.09</v>
      </c>
    </row>
    <row r="280" customFormat="false" ht="15" hidden="false" customHeight="false" outlineLevel="0" collapsed="false">
      <c r="A280" s="21" t="s">
        <v>66</v>
      </c>
      <c r="B280" s="34" t="n">
        <v>0</v>
      </c>
      <c r="C280" s="34" t="s">
        <v>72</v>
      </c>
      <c r="D280" s="34" t="s">
        <v>71</v>
      </c>
      <c r="E280" s="0" t="n">
        <v>-3295.84</v>
      </c>
      <c r="F280" s="0" t="n">
        <v>-1751.58</v>
      </c>
      <c r="G280" s="0" t="n">
        <v>185.38</v>
      </c>
      <c r="H280" s="0" t="n">
        <v>-357.62</v>
      </c>
      <c r="I280" s="0" t="n">
        <v>-63.41</v>
      </c>
      <c r="J280" s="0" t="n">
        <v>402.42</v>
      </c>
      <c r="K280" s="8" t="s">
        <v>18</v>
      </c>
      <c r="L280" s="9" t="n">
        <f aca="false">I280</f>
        <v>-63.41</v>
      </c>
    </row>
    <row r="281" customFormat="false" ht="15" hidden="false" customHeight="false" outlineLevel="0" collapsed="false">
      <c r="A281" s="21" t="s">
        <v>66</v>
      </c>
      <c r="B281" s="34" t="n">
        <v>3.3</v>
      </c>
      <c r="C281" s="34" t="s">
        <v>72</v>
      </c>
      <c r="D281" s="34" t="s">
        <v>71</v>
      </c>
      <c r="E281" s="0" t="n">
        <v>-3295.84</v>
      </c>
      <c r="F281" s="0" t="n">
        <v>-1751.58</v>
      </c>
      <c r="G281" s="0" t="n">
        <v>185.38</v>
      </c>
      <c r="H281" s="0" t="n">
        <v>-357.62</v>
      </c>
      <c r="I281" s="0" t="n">
        <v>-675.18</v>
      </c>
      <c r="J281" s="0" t="n">
        <v>6182.62</v>
      </c>
      <c r="K281" s="10" t="s">
        <v>19</v>
      </c>
      <c r="L281" s="11" t="n">
        <f aca="false">J280</f>
        <v>402.42</v>
      </c>
    </row>
    <row r="282" customFormat="false" ht="15" hidden="false" customHeight="false" outlineLevel="0" collapsed="false">
      <c r="A282" s="21"/>
      <c r="B282" s="12"/>
      <c r="C282" s="12"/>
      <c r="D282" s="12"/>
      <c r="E282" s="12"/>
      <c r="F282" s="12"/>
      <c r="G282" s="12"/>
      <c r="H282" s="12"/>
      <c r="I282" s="12"/>
      <c r="J282" s="12"/>
      <c r="K282" s="10" t="s">
        <v>20</v>
      </c>
      <c r="L282" s="11" t="n">
        <f aca="false">E280</f>
        <v>-3295.84</v>
      </c>
    </row>
    <row r="283" customFormat="false" ht="15" hidden="false" customHeight="false" outlineLevel="0" collapsed="false">
      <c r="A283" s="21"/>
      <c r="B283" s="12"/>
      <c r="C283" s="12"/>
      <c r="D283" s="12"/>
      <c r="E283" s="12"/>
      <c r="F283" s="12"/>
      <c r="G283" s="12"/>
      <c r="H283" s="12"/>
      <c r="I283" s="12"/>
      <c r="J283" s="12"/>
      <c r="K283" s="10" t="s">
        <v>18</v>
      </c>
      <c r="L283" s="11" t="n">
        <f aca="false">I281</f>
        <v>-675.18</v>
      </c>
    </row>
    <row r="284" customFormat="false" ht="15" hidden="false" customHeight="false" outlineLevel="0" collapsed="false">
      <c r="A284" s="21"/>
      <c r="B284" s="12"/>
      <c r="C284" s="12"/>
      <c r="D284" s="12"/>
      <c r="E284" s="12"/>
      <c r="F284" s="12"/>
      <c r="G284" s="12"/>
      <c r="H284" s="12"/>
      <c r="I284" s="12"/>
      <c r="J284" s="12"/>
      <c r="K284" s="10" t="s">
        <v>19</v>
      </c>
      <c r="L284" s="11" t="n">
        <f aca="false">J281</f>
        <v>6182.62</v>
      </c>
    </row>
    <row r="285" customFormat="false" ht="15" hidden="false" customHeight="false" outlineLevel="0" collapsed="false">
      <c r="A285" s="21"/>
      <c r="B285" s="12"/>
      <c r="C285" s="12"/>
      <c r="D285" s="12"/>
      <c r="E285" s="12"/>
      <c r="F285" s="12"/>
      <c r="G285" s="12"/>
      <c r="H285" s="12"/>
      <c r="I285" s="12"/>
      <c r="J285" s="12"/>
      <c r="K285" s="14" t="s">
        <v>20</v>
      </c>
      <c r="L285" s="15" t="n">
        <f aca="false">E281</f>
        <v>-3295.84</v>
      </c>
    </row>
    <row r="286" customFormat="false" ht="15" hidden="false" customHeight="false" outlineLevel="0" collapsed="false">
      <c r="A286" s="21" t="s">
        <v>67</v>
      </c>
      <c r="B286" s="34" t="n">
        <v>0</v>
      </c>
      <c r="C286" s="34" t="s">
        <v>72</v>
      </c>
      <c r="D286" s="34" t="s">
        <v>71</v>
      </c>
      <c r="E286" s="0" t="n">
        <v>-4223.83</v>
      </c>
      <c r="F286" s="0" t="n">
        <v>-5065.62</v>
      </c>
      <c r="G286" s="0" t="n">
        <v>-452.18</v>
      </c>
      <c r="H286" s="0" t="n">
        <v>-409.07</v>
      </c>
      <c r="I286" s="0" t="n">
        <v>-1172.05</v>
      </c>
      <c r="J286" s="0" t="n">
        <v>-5452.56</v>
      </c>
      <c r="K286" s="8" t="s">
        <v>18</v>
      </c>
      <c r="L286" s="9" t="n">
        <f aca="false">I286</f>
        <v>-1172.05</v>
      </c>
    </row>
    <row r="287" customFormat="false" ht="15" hidden="false" customHeight="false" outlineLevel="0" collapsed="false">
      <c r="A287" s="21" t="s">
        <v>67</v>
      </c>
      <c r="B287" s="34" t="n">
        <v>3.3</v>
      </c>
      <c r="C287" s="34" t="s">
        <v>72</v>
      </c>
      <c r="D287" s="34" t="s">
        <v>71</v>
      </c>
      <c r="E287" s="0" t="n">
        <v>-4223.83</v>
      </c>
      <c r="F287" s="0" t="n">
        <v>-5065.62</v>
      </c>
      <c r="G287" s="0" t="n">
        <v>-452.18</v>
      </c>
      <c r="H287" s="0" t="n">
        <v>-409.07</v>
      </c>
      <c r="I287" s="0" t="n">
        <v>320.15</v>
      </c>
      <c r="J287" s="0" t="n">
        <v>11263.98</v>
      </c>
      <c r="K287" s="10" t="s">
        <v>19</v>
      </c>
      <c r="L287" s="11" t="n">
        <f aca="false">J286</f>
        <v>-5452.56</v>
      </c>
    </row>
    <row r="288" customFormat="false" ht="15" hidden="false" customHeight="false" outlineLevel="0" collapsed="false">
      <c r="A288" s="21"/>
      <c r="B288" s="12"/>
      <c r="C288" s="12"/>
      <c r="D288" s="12"/>
      <c r="E288" s="12"/>
      <c r="F288" s="12"/>
      <c r="G288" s="12"/>
      <c r="H288" s="12"/>
      <c r="I288" s="12"/>
      <c r="J288" s="12"/>
      <c r="K288" s="10" t="s">
        <v>20</v>
      </c>
      <c r="L288" s="11" t="n">
        <f aca="false">E286</f>
        <v>-4223.83</v>
      </c>
    </row>
    <row r="289" customFormat="false" ht="15" hidden="false" customHeight="false" outlineLevel="0" collapsed="false">
      <c r="A289" s="21"/>
      <c r="B289" s="12"/>
      <c r="C289" s="12"/>
      <c r="D289" s="12"/>
      <c r="E289" s="12"/>
      <c r="F289" s="12"/>
      <c r="G289" s="12"/>
      <c r="H289" s="12"/>
      <c r="I289" s="12"/>
      <c r="J289" s="12"/>
      <c r="K289" s="10" t="s">
        <v>18</v>
      </c>
      <c r="L289" s="11" t="n">
        <f aca="false">I287</f>
        <v>320.15</v>
      </c>
    </row>
    <row r="290" customFormat="false" ht="15" hidden="false" customHeight="false" outlineLevel="0" collapsed="false">
      <c r="A290" s="21"/>
      <c r="B290" s="12"/>
      <c r="C290" s="12"/>
      <c r="D290" s="12"/>
      <c r="E290" s="12"/>
      <c r="F290" s="12"/>
      <c r="G290" s="12"/>
      <c r="H290" s="12"/>
      <c r="I290" s="12"/>
      <c r="J290" s="12"/>
      <c r="K290" s="10" t="s">
        <v>19</v>
      </c>
      <c r="L290" s="11" t="n">
        <f aca="false">J287</f>
        <v>11263.98</v>
      </c>
    </row>
    <row r="291" customFormat="false" ht="15" hidden="false" customHeight="false" outlineLevel="0" collapsed="false">
      <c r="A291" s="21"/>
      <c r="B291" s="12"/>
      <c r="C291" s="12"/>
      <c r="D291" s="12"/>
      <c r="E291" s="12"/>
      <c r="F291" s="12"/>
      <c r="G291" s="12"/>
      <c r="H291" s="12"/>
      <c r="I291" s="12"/>
      <c r="J291" s="12"/>
      <c r="K291" s="14" t="s">
        <v>20</v>
      </c>
      <c r="L291" s="15" t="n">
        <f aca="false">E287</f>
        <v>-4223.83</v>
      </c>
    </row>
    <row r="292" customFormat="false" ht="15" hidden="false" customHeight="false" outlineLevel="0" collapsed="false">
      <c r="A292" s="21" t="s">
        <v>68</v>
      </c>
      <c r="B292" s="34" t="n">
        <v>0</v>
      </c>
      <c r="C292" s="34" t="s">
        <v>72</v>
      </c>
      <c r="D292" s="34" t="s">
        <v>71</v>
      </c>
      <c r="E292" s="0" t="n">
        <v>-3707.53</v>
      </c>
      <c r="F292" s="0" t="n">
        <v>-3992.1</v>
      </c>
      <c r="G292" s="0" t="n">
        <v>82.79</v>
      </c>
      <c r="H292" s="0" t="n">
        <v>-417.05</v>
      </c>
      <c r="I292" s="0" t="n">
        <v>-289.37</v>
      </c>
      <c r="J292" s="0" t="n">
        <v>-3791.67</v>
      </c>
      <c r="K292" s="8" t="s">
        <v>18</v>
      </c>
      <c r="L292" s="9" t="n">
        <f aca="false">I292</f>
        <v>-289.37</v>
      </c>
    </row>
    <row r="293" customFormat="false" ht="15" hidden="false" customHeight="false" outlineLevel="0" collapsed="false">
      <c r="A293" s="21" t="s">
        <v>68</v>
      </c>
      <c r="B293" s="34" t="n">
        <v>3.3</v>
      </c>
      <c r="C293" s="34" t="s">
        <v>72</v>
      </c>
      <c r="D293" s="34" t="s">
        <v>71</v>
      </c>
      <c r="E293" s="0" t="n">
        <v>-3707.53</v>
      </c>
      <c r="F293" s="0" t="n">
        <v>-3992.1</v>
      </c>
      <c r="G293" s="0" t="n">
        <v>82.79</v>
      </c>
      <c r="H293" s="0" t="n">
        <v>-417.05</v>
      </c>
      <c r="I293" s="0" t="n">
        <v>-562.58</v>
      </c>
      <c r="J293" s="0" t="n">
        <v>9382.26</v>
      </c>
      <c r="K293" s="10" t="s">
        <v>19</v>
      </c>
      <c r="L293" s="11" t="n">
        <f aca="false">J292</f>
        <v>-3791.67</v>
      </c>
    </row>
    <row r="294" customFormat="false" ht="15" hidden="false" customHeight="false" outlineLevel="0" collapsed="false">
      <c r="A294" s="12"/>
      <c r="B294" s="12"/>
      <c r="C294" s="12"/>
      <c r="D294" s="12"/>
      <c r="E294" s="12"/>
      <c r="F294" s="12"/>
      <c r="G294" s="12"/>
      <c r="H294" s="12"/>
      <c r="I294" s="12"/>
      <c r="J294" s="12"/>
      <c r="K294" s="10" t="s">
        <v>20</v>
      </c>
      <c r="L294" s="11" t="n">
        <f aca="false">E292</f>
        <v>-3707.53</v>
      </c>
    </row>
    <row r="295" customFormat="false" ht="15" hidden="false" customHeight="false" outlineLevel="0" collapsed="false">
      <c r="A295" s="12"/>
      <c r="B295" s="12"/>
      <c r="C295" s="12"/>
      <c r="D295" s="12"/>
      <c r="E295" s="12"/>
      <c r="F295" s="12"/>
      <c r="G295" s="12"/>
      <c r="H295" s="12"/>
      <c r="I295" s="12"/>
      <c r="J295" s="12"/>
      <c r="K295" s="10" t="s">
        <v>18</v>
      </c>
      <c r="L295" s="11" t="n">
        <f aca="false">I293</f>
        <v>-562.58</v>
      </c>
    </row>
    <row r="296" customFormat="false" ht="15" hidden="false" customHeight="false" outlineLevel="0" collapsed="false">
      <c r="A296" s="12"/>
      <c r="B296" s="12"/>
      <c r="C296" s="12"/>
      <c r="D296" s="12"/>
      <c r="E296" s="12"/>
      <c r="F296" s="12"/>
      <c r="G296" s="12"/>
      <c r="H296" s="12"/>
      <c r="I296" s="12"/>
      <c r="J296" s="12"/>
      <c r="K296" s="10" t="s">
        <v>19</v>
      </c>
      <c r="L296" s="11" t="n">
        <f aca="false">J293</f>
        <v>9382.26</v>
      </c>
    </row>
    <row r="297" customFormat="false" ht="15" hidden="false" customHeight="false" outlineLevel="0" collapsed="false">
      <c r="A297" s="22"/>
      <c r="B297" s="22"/>
      <c r="C297" s="22"/>
      <c r="D297" s="22"/>
      <c r="E297" s="22"/>
      <c r="F297" s="22"/>
      <c r="G297" s="22"/>
      <c r="H297" s="22"/>
      <c r="I297" s="22"/>
      <c r="J297" s="22"/>
      <c r="K297" s="10" t="s">
        <v>20</v>
      </c>
      <c r="L297" s="11" t="n">
        <f aca="false">E293</f>
        <v>-3707.53</v>
      </c>
    </row>
    <row r="298" s="28" customFormat="true" ht="15" hidden="false" customHeight="false" outlineLevel="0" collapsed="false">
      <c r="A298" s="23"/>
      <c r="B298" s="23"/>
      <c r="K298" s="24"/>
      <c r="L298" s="24"/>
    </row>
    <row r="299" s="29" customFormat="true" ht="15" hidden="false" customHeight="false" outlineLevel="0" collapsed="false">
      <c r="A299" s="25"/>
      <c r="B299" s="25"/>
      <c r="K299" s="26"/>
      <c r="L299" s="26"/>
    </row>
    <row r="300" s="29" customFormat="true" ht="15" hidden="false" customHeight="false" outlineLevel="0" collapsed="false">
      <c r="A300" s="25"/>
      <c r="B300" s="25"/>
      <c r="C300" s="25"/>
      <c r="D300" s="25"/>
      <c r="E300" s="25"/>
      <c r="F300" s="25"/>
      <c r="G300" s="25"/>
      <c r="H300" s="25"/>
      <c r="I300" s="25"/>
      <c r="J300" s="25"/>
      <c r="K300" s="26"/>
      <c r="L300" s="26"/>
    </row>
    <row r="301" s="29" customFormat="true" ht="15" hidden="false" customHeight="false" outlineLevel="0" collapsed="false">
      <c r="A301" s="25"/>
      <c r="B301" s="25"/>
      <c r="C301" s="25"/>
      <c r="D301" s="25"/>
      <c r="E301" s="25"/>
      <c r="F301" s="25"/>
      <c r="G301" s="25"/>
      <c r="H301" s="25"/>
      <c r="I301" s="25"/>
      <c r="J301" s="25"/>
      <c r="K301" s="26"/>
      <c r="L301" s="26"/>
    </row>
    <row r="302" s="29" customFormat="true" ht="15" hidden="false" customHeight="false" outlineLevel="0" collapsed="false">
      <c r="A302" s="25"/>
      <c r="B302" s="25"/>
      <c r="C302" s="25"/>
      <c r="D302" s="25"/>
      <c r="E302" s="25"/>
      <c r="F302" s="25"/>
      <c r="G302" s="25"/>
      <c r="H302" s="25"/>
      <c r="I302" s="25"/>
      <c r="J302" s="25"/>
      <c r="K302" s="26"/>
      <c r="L302" s="26"/>
    </row>
    <row r="303" s="29" customFormat="true" ht="15" hidden="false" customHeight="false" outlineLevel="0" collapsed="false">
      <c r="A303" s="25"/>
      <c r="B303" s="25"/>
      <c r="C303" s="25"/>
      <c r="D303" s="25"/>
      <c r="E303" s="25"/>
      <c r="F303" s="25"/>
      <c r="G303" s="25"/>
      <c r="H303" s="25"/>
      <c r="I303" s="25"/>
      <c r="J303" s="25"/>
      <c r="K303" s="26"/>
      <c r="L303" s="26"/>
    </row>
    <row r="304" s="29" customFormat="true" ht="15" hidden="false" customHeight="false" outlineLevel="0" collapsed="false">
      <c r="A304" s="25"/>
      <c r="B304" s="25"/>
      <c r="K304" s="26"/>
      <c r="L304" s="26"/>
    </row>
    <row r="305" s="29" customFormat="true" ht="15" hidden="false" customHeight="false" outlineLevel="0" collapsed="false">
      <c r="A305" s="25"/>
      <c r="B305" s="25"/>
      <c r="K305" s="26"/>
      <c r="L305" s="26"/>
    </row>
    <row r="306" s="29" customFormat="true" ht="15" hidden="false" customHeight="false" outlineLevel="0" collapsed="false">
      <c r="A306" s="25"/>
      <c r="B306" s="25"/>
      <c r="C306" s="25"/>
      <c r="D306" s="25"/>
      <c r="E306" s="25"/>
      <c r="F306" s="25"/>
      <c r="G306" s="25"/>
      <c r="H306" s="25"/>
      <c r="I306" s="25"/>
      <c r="J306" s="25"/>
      <c r="K306" s="26"/>
      <c r="L306" s="26"/>
    </row>
    <row r="307" s="29" customFormat="true" ht="15" hidden="false" customHeight="false" outlineLevel="0" collapsed="false">
      <c r="A307" s="25"/>
      <c r="B307" s="25"/>
      <c r="C307" s="25"/>
      <c r="D307" s="25"/>
      <c r="E307" s="25"/>
      <c r="F307" s="25"/>
      <c r="G307" s="25"/>
      <c r="H307" s="25"/>
      <c r="I307" s="25"/>
      <c r="J307" s="25"/>
      <c r="K307" s="26"/>
      <c r="L307" s="26"/>
    </row>
    <row r="308" s="29" customFormat="true" ht="15" hidden="false" customHeight="false" outlineLevel="0" collapsed="false">
      <c r="A308" s="25"/>
      <c r="B308" s="25"/>
      <c r="C308" s="25"/>
      <c r="D308" s="25"/>
      <c r="E308" s="25"/>
      <c r="F308" s="25"/>
      <c r="G308" s="25"/>
      <c r="H308" s="25"/>
      <c r="I308" s="25"/>
      <c r="J308" s="25"/>
      <c r="K308" s="26"/>
      <c r="L308" s="26"/>
    </row>
    <row r="309" s="29" customFormat="true" ht="15" hidden="false" customHeight="false" outlineLevel="0" collapsed="false">
      <c r="A309" s="25"/>
      <c r="B309" s="25"/>
      <c r="C309" s="25"/>
      <c r="D309" s="25"/>
      <c r="E309" s="25"/>
      <c r="F309" s="25"/>
      <c r="G309" s="25"/>
      <c r="H309" s="25"/>
      <c r="I309" s="25"/>
      <c r="J309" s="25"/>
      <c r="K309" s="26"/>
      <c r="L309" s="26"/>
    </row>
    <row r="310" s="29" customFormat="true" ht="15" hidden="false" customHeight="false" outlineLevel="0" collapsed="false">
      <c r="A310" s="25"/>
      <c r="B310" s="25"/>
      <c r="K310" s="26"/>
      <c r="L310" s="26"/>
    </row>
    <row r="311" s="29" customFormat="true" ht="15" hidden="false" customHeight="false" outlineLevel="0" collapsed="false">
      <c r="A311" s="25"/>
      <c r="B311" s="25"/>
      <c r="K311" s="26"/>
      <c r="L311" s="26"/>
    </row>
    <row r="312" s="29" customFormat="true" ht="15" hidden="false" customHeight="false" outlineLevel="0" collapsed="false">
      <c r="A312" s="25"/>
      <c r="B312" s="25"/>
      <c r="C312" s="25"/>
      <c r="D312" s="25"/>
      <c r="E312" s="25"/>
      <c r="F312" s="25"/>
      <c r="G312" s="25"/>
      <c r="H312" s="25"/>
      <c r="I312" s="25"/>
      <c r="J312" s="25"/>
      <c r="K312" s="26"/>
      <c r="L312" s="26"/>
    </row>
    <row r="313" s="29" customFormat="true" ht="15" hidden="false" customHeight="false" outlineLevel="0" collapsed="false">
      <c r="A313" s="25"/>
      <c r="B313" s="25"/>
      <c r="C313" s="25"/>
      <c r="D313" s="25"/>
      <c r="E313" s="25"/>
      <c r="F313" s="25"/>
      <c r="G313" s="25"/>
      <c r="H313" s="25"/>
      <c r="I313" s="25"/>
      <c r="J313" s="25"/>
      <c r="K313" s="26"/>
      <c r="L313" s="26"/>
    </row>
    <row r="314" s="29" customFormat="true" ht="15" hidden="false" customHeight="false" outlineLevel="0" collapsed="false">
      <c r="A314" s="25"/>
      <c r="B314" s="25"/>
      <c r="C314" s="25"/>
      <c r="D314" s="25"/>
      <c r="E314" s="25"/>
      <c r="F314" s="25"/>
      <c r="G314" s="25"/>
      <c r="H314" s="25"/>
      <c r="I314" s="25"/>
      <c r="J314" s="25"/>
      <c r="K314" s="26"/>
      <c r="L314" s="26"/>
    </row>
    <row r="315" s="29" customFormat="true" ht="15" hidden="false" customHeight="false" outlineLevel="0" collapsed="false">
      <c r="A315" s="25"/>
      <c r="B315" s="25"/>
      <c r="C315" s="25"/>
      <c r="D315" s="25"/>
      <c r="E315" s="25"/>
      <c r="F315" s="25"/>
      <c r="G315" s="25"/>
      <c r="H315" s="25"/>
      <c r="I315" s="25"/>
      <c r="J315" s="25"/>
      <c r="K315" s="26"/>
      <c r="L315" s="26"/>
    </row>
    <row r="316" s="29" customFormat="true" ht="15" hidden="false" customHeight="false" outlineLevel="0" collapsed="false">
      <c r="A316" s="25"/>
      <c r="B316" s="25"/>
      <c r="K316" s="26"/>
      <c r="L316" s="26"/>
    </row>
    <row r="317" s="29" customFormat="true" ht="15" hidden="false" customHeight="false" outlineLevel="0" collapsed="false">
      <c r="A317" s="25"/>
      <c r="B317" s="25"/>
      <c r="K317" s="26"/>
      <c r="L317" s="26"/>
    </row>
    <row r="318" s="29" customFormat="true" ht="15" hidden="false" customHeight="false" outlineLevel="0" collapsed="false">
      <c r="A318" s="25"/>
      <c r="B318" s="25"/>
      <c r="C318" s="25"/>
      <c r="D318" s="25"/>
      <c r="E318" s="25"/>
      <c r="F318" s="25"/>
      <c r="G318" s="25"/>
      <c r="H318" s="25"/>
      <c r="I318" s="25"/>
      <c r="J318" s="25"/>
      <c r="K318" s="26"/>
      <c r="L318" s="26"/>
    </row>
    <row r="319" s="29" customFormat="true" ht="15" hidden="false" customHeight="false" outlineLevel="0" collapsed="false">
      <c r="A319" s="25"/>
      <c r="B319" s="25"/>
      <c r="C319" s="25"/>
      <c r="D319" s="25"/>
      <c r="E319" s="25"/>
      <c r="F319" s="25"/>
      <c r="G319" s="25"/>
      <c r="H319" s="25"/>
      <c r="I319" s="25"/>
      <c r="J319" s="25"/>
      <c r="K319" s="26"/>
      <c r="L319" s="26"/>
    </row>
    <row r="320" s="29" customFormat="true" ht="15" hidden="false" customHeight="false" outlineLevel="0" collapsed="false">
      <c r="A320" s="25"/>
      <c r="B320" s="25"/>
      <c r="C320" s="25"/>
      <c r="D320" s="25"/>
      <c r="E320" s="25"/>
      <c r="F320" s="25"/>
      <c r="G320" s="25"/>
      <c r="H320" s="25"/>
      <c r="I320" s="25"/>
      <c r="J320" s="25"/>
      <c r="K320" s="26"/>
      <c r="L320" s="26"/>
    </row>
    <row r="321" s="29" customFormat="true" ht="15" hidden="false" customHeight="false" outlineLevel="0" collapsed="false">
      <c r="A321" s="25"/>
      <c r="B321" s="25"/>
      <c r="C321" s="25"/>
      <c r="D321" s="25"/>
      <c r="E321" s="25"/>
      <c r="F321" s="25"/>
      <c r="G321" s="25"/>
      <c r="H321" s="25"/>
      <c r="I321" s="25"/>
      <c r="J321" s="25"/>
      <c r="K321" s="26"/>
      <c r="L321" s="26"/>
    </row>
    <row r="322" s="29" customFormat="true" ht="15" hidden="false" customHeight="false" outlineLevel="0" collapsed="false">
      <c r="A322" s="25"/>
      <c r="B322" s="25"/>
      <c r="K322" s="26"/>
      <c r="L322" s="26"/>
    </row>
    <row r="323" s="29" customFormat="true" ht="15" hidden="false" customHeight="false" outlineLevel="0" collapsed="false">
      <c r="A323" s="25"/>
      <c r="B323" s="25"/>
      <c r="K323" s="26"/>
      <c r="L323" s="26"/>
    </row>
    <row r="324" s="29" customFormat="true" ht="15" hidden="false" customHeight="false" outlineLevel="0" collapsed="false">
      <c r="A324" s="25"/>
      <c r="B324" s="25"/>
      <c r="C324" s="25"/>
      <c r="D324" s="25"/>
      <c r="E324" s="25"/>
      <c r="F324" s="25"/>
      <c r="G324" s="25"/>
      <c r="H324" s="25"/>
      <c r="I324" s="25"/>
      <c r="J324" s="25"/>
      <c r="K324" s="26"/>
      <c r="L324" s="26"/>
    </row>
    <row r="325" s="29" customFormat="true" ht="15" hidden="false" customHeight="false" outlineLevel="0" collapsed="false">
      <c r="A325" s="25"/>
      <c r="B325" s="25"/>
      <c r="C325" s="25"/>
      <c r="D325" s="25"/>
      <c r="E325" s="25"/>
      <c r="F325" s="25"/>
      <c r="G325" s="25"/>
      <c r="H325" s="25"/>
      <c r="I325" s="25"/>
      <c r="J325" s="25"/>
      <c r="K325" s="26"/>
      <c r="L325" s="26"/>
    </row>
    <row r="326" s="29" customFormat="true" ht="15" hidden="false" customHeight="false" outlineLevel="0" collapsed="false">
      <c r="A326" s="25"/>
      <c r="B326" s="25"/>
      <c r="C326" s="25"/>
      <c r="D326" s="25"/>
      <c r="E326" s="25"/>
      <c r="F326" s="25"/>
      <c r="G326" s="25"/>
      <c r="H326" s="25"/>
      <c r="I326" s="25"/>
      <c r="J326" s="25"/>
      <c r="K326" s="26"/>
      <c r="L326" s="26"/>
    </row>
    <row r="327" s="29" customFormat="true" ht="15" hidden="false" customHeight="false" outlineLevel="0" collapsed="false">
      <c r="A327" s="25"/>
      <c r="B327" s="25"/>
      <c r="C327" s="25"/>
      <c r="D327" s="25"/>
      <c r="E327" s="25"/>
      <c r="F327" s="25"/>
      <c r="G327" s="25"/>
      <c r="H327" s="25"/>
      <c r="I327" s="25"/>
      <c r="J327" s="25"/>
      <c r="K327" s="26"/>
      <c r="L327" s="26"/>
    </row>
    <row r="328" s="29" customFormat="true" ht="15" hidden="false" customHeight="false" outlineLevel="0" collapsed="false">
      <c r="A328" s="25"/>
      <c r="B328" s="25"/>
      <c r="K328" s="26"/>
      <c r="L328" s="26"/>
    </row>
    <row r="329" s="29" customFormat="true" ht="15" hidden="false" customHeight="false" outlineLevel="0" collapsed="false">
      <c r="A329" s="25"/>
      <c r="B329" s="25"/>
      <c r="K329" s="26"/>
      <c r="L329" s="26"/>
    </row>
    <row r="330" s="29" customFormat="true" ht="15" hidden="false" customHeight="false" outlineLevel="0" collapsed="false">
      <c r="A330" s="25"/>
      <c r="B330" s="25"/>
      <c r="C330" s="25"/>
      <c r="D330" s="25"/>
      <c r="E330" s="25"/>
      <c r="F330" s="25"/>
      <c r="G330" s="25"/>
      <c r="H330" s="25"/>
      <c r="I330" s="25"/>
      <c r="J330" s="25"/>
      <c r="K330" s="26"/>
      <c r="L330" s="26"/>
    </row>
    <row r="331" s="29" customFormat="true" ht="15" hidden="false" customHeight="false" outlineLevel="0" collapsed="false">
      <c r="A331" s="25"/>
      <c r="B331" s="25"/>
      <c r="C331" s="25"/>
      <c r="D331" s="25"/>
      <c r="E331" s="25"/>
      <c r="F331" s="25"/>
      <c r="G331" s="25"/>
      <c r="H331" s="25"/>
      <c r="I331" s="25"/>
      <c r="J331" s="25"/>
      <c r="K331" s="26"/>
      <c r="L331" s="26"/>
    </row>
    <row r="332" s="29" customFormat="true" ht="15" hidden="false" customHeight="false" outlineLevel="0" collapsed="false">
      <c r="A332" s="25"/>
      <c r="B332" s="25"/>
      <c r="C332" s="25"/>
      <c r="D332" s="25"/>
      <c r="E332" s="25"/>
      <c r="F332" s="25"/>
      <c r="G332" s="25"/>
      <c r="H332" s="25"/>
      <c r="I332" s="25"/>
      <c r="J332" s="25"/>
      <c r="K332" s="26"/>
      <c r="L332" s="26"/>
    </row>
    <row r="333" s="29" customFormat="true" ht="15" hidden="false" customHeight="false" outlineLevel="0" collapsed="false">
      <c r="A333" s="25"/>
      <c r="B333" s="25"/>
      <c r="C333" s="25"/>
      <c r="D333" s="25"/>
      <c r="E333" s="25"/>
      <c r="F333" s="25"/>
      <c r="G333" s="25"/>
      <c r="H333" s="25"/>
      <c r="I333" s="25"/>
      <c r="J333" s="25"/>
      <c r="K333" s="26"/>
      <c r="L333" s="26"/>
    </row>
    <row r="334" s="29" customFormat="true" ht="15" hidden="false" customHeight="false" outlineLevel="0" collapsed="false">
      <c r="A334" s="25"/>
      <c r="B334" s="25"/>
      <c r="K334" s="26"/>
      <c r="L334" s="26"/>
    </row>
    <row r="335" s="29" customFormat="true" ht="15" hidden="false" customHeight="false" outlineLevel="0" collapsed="false">
      <c r="A335" s="25"/>
      <c r="B335" s="25"/>
      <c r="K335" s="26"/>
      <c r="L335" s="26"/>
    </row>
    <row r="336" s="29" customFormat="true" ht="15" hidden="false" customHeight="false" outlineLevel="0" collapsed="false">
      <c r="A336" s="26"/>
      <c r="B336" s="26"/>
      <c r="C336" s="26"/>
      <c r="D336" s="26"/>
      <c r="E336" s="26"/>
      <c r="F336" s="26"/>
      <c r="G336" s="26"/>
      <c r="H336" s="26"/>
      <c r="I336" s="26"/>
      <c r="J336" s="26"/>
      <c r="K336" s="26"/>
      <c r="L336" s="26"/>
    </row>
    <row r="337" s="29" customFormat="true" ht="15" hidden="false" customHeight="false" outlineLevel="0" collapsed="false">
      <c r="A337" s="26"/>
      <c r="B337" s="26"/>
      <c r="C337" s="26"/>
      <c r="D337" s="26"/>
      <c r="E337" s="26"/>
      <c r="F337" s="26"/>
      <c r="G337" s="26"/>
      <c r="H337" s="26"/>
      <c r="I337" s="26"/>
      <c r="J337" s="26"/>
      <c r="K337" s="26"/>
      <c r="L337" s="26"/>
    </row>
    <row r="338" s="29" customFormat="true" ht="15" hidden="false" customHeight="false" outlineLevel="0" collapsed="false">
      <c r="A338" s="26"/>
      <c r="B338" s="26"/>
      <c r="C338" s="26"/>
      <c r="D338" s="26"/>
      <c r="E338" s="26"/>
      <c r="F338" s="26"/>
      <c r="G338" s="26"/>
      <c r="H338" s="26"/>
      <c r="I338" s="26"/>
      <c r="J338" s="26"/>
      <c r="K338" s="26"/>
      <c r="L338" s="26"/>
    </row>
    <row r="339" s="29" customFormat="true" ht="15" hidden="false" customHeight="false" outlineLevel="0" collapsed="false">
      <c r="A339" s="26"/>
      <c r="B339" s="26"/>
      <c r="C339" s="26"/>
      <c r="D339" s="26"/>
      <c r="E339" s="26"/>
      <c r="F339" s="26"/>
      <c r="G339" s="26"/>
      <c r="H339" s="26"/>
      <c r="I339" s="26"/>
      <c r="J339" s="26"/>
      <c r="K339" s="26"/>
      <c r="L339" s="26"/>
    </row>
    <row r="340" s="29" customFormat="true" ht="15" hidden="false" customHeight="false" outlineLevel="0" collapsed="false"/>
    <row r="341" s="29"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9"/>
  <sheetViews>
    <sheetView showFormulas="false" showGridLines="true" showRowColHeaders="true" showZeros="true" rightToLeft="false" tabSelected="false" showOutlineSymbols="true" defaultGridColor="true" view="normal" topLeftCell="A271" colorId="64" zoomScale="70" zoomScaleNormal="70" zoomScalePageLayoutView="100" workbookViewId="0">
      <selection pane="topLeft" activeCell="L287" activeCellId="0" sqref="L287"/>
    </sheetView>
  </sheetViews>
  <sheetFormatPr defaultColWidth="8.96484375" defaultRowHeight="15" zeroHeight="false" outlineLevelRow="0" outlineLevelCol="0"/>
  <cols>
    <col collapsed="false" customWidth="true" hidden="false" outlineLevel="0" max="4" min="4" style="0" width="11.42"/>
  </cols>
  <sheetData>
    <row r="1" customFormat="false" ht="15" hidden="false" customHeight="false" outlineLevel="0" collapsed="false">
      <c r="A1" s="2" t="s">
        <v>0</v>
      </c>
      <c r="B1" s="3"/>
      <c r="C1" s="3"/>
      <c r="D1" s="3"/>
      <c r="E1" s="3"/>
      <c r="F1" s="3"/>
      <c r="G1" s="3"/>
      <c r="H1" s="3"/>
      <c r="I1" s="3"/>
      <c r="J1" s="3"/>
      <c r="K1" s="1"/>
      <c r="L1" s="1"/>
    </row>
    <row r="2" customFormat="false" ht="15" hidden="false" customHeight="false" outlineLevel="0" collapsed="false">
      <c r="A2" s="4" t="s">
        <v>1</v>
      </c>
      <c r="B2" s="4" t="s">
        <v>2</v>
      </c>
      <c r="C2" s="4" t="s">
        <v>3</v>
      </c>
      <c r="D2" s="4" t="s">
        <v>4</v>
      </c>
      <c r="E2" s="4" t="s">
        <v>5</v>
      </c>
      <c r="F2" s="4" t="s">
        <v>6</v>
      </c>
      <c r="G2" s="4" t="s">
        <v>7</v>
      </c>
      <c r="H2" s="4" t="s">
        <v>8</v>
      </c>
      <c r="I2" s="4" t="s">
        <v>9</v>
      </c>
      <c r="J2" s="4" t="s">
        <v>10</v>
      </c>
      <c r="K2" s="1"/>
      <c r="L2" s="1"/>
    </row>
    <row r="3" customFormat="false" ht="15" hidden="false" customHeight="false" outlineLevel="0" collapsed="false">
      <c r="A3" s="5" t="s">
        <v>11</v>
      </c>
      <c r="B3" s="5" t="s">
        <v>12</v>
      </c>
      <c r="C3" s="5" t="s">
        <v>11</v>
      </c>
      <c r="D3" s="5" t="s">
        <v>11</v>
      </c>
      <c r="E3" s="5" t="s">
        <v>13</v>
      </c>
      <c r="F3" s="5" t="s">
        <v>13</v>
      </c>
      <c r="G3" s="5" t="s">
        <v>13</v>
      </c>
      <c r="H3" s="5" t="s">
        <v>14</v>
      </c>
      <c r="I3" s="5" t="s">
        <v>14</v>
      </c>
      <c r="J3" s="5" t="s">
        <v>14</v>
      </c>
      <c r="K3" s="1"/>
      <c r="L3" s="1"/>
    </row>
    <row r="4" customFormat="false" ht="15" hidden="false" customHeight="false" outlineLevel="0" collapsed="false">
      <c r="A4" s="6" t="s">
        <v>15</v>
      </c>
      <c r="B4" s="30" t="n">
        <v>0</v>
      </c>
      <c r="C4" s="30" t="s">
        <v>73</v>
      </c>
      <c r="D4" s="30" t="s">
        <v>71</v>
      </c>
      <c r="E4" s="0" t="n">
        <v>21593.35</v>
      </c>
      <c r="F4" s="0" t="n">
        <v>-17.6</v>
      </c>
      <c r="G4" s="0" t="n">
        <v>385.4</v>
      </c>
      <c r="H4" s="0" t="n">
        <v>-1.09</v>
      </c>
      <c r="I4" s="0" t="n">
        <v>1083.86</v>
      </c>
      <c r="J4" s="0" t="n">
        <v>-36.51</v>
      </c>
      <c r="K4" s="8" t="s">
        <v>18</v>
      </c>
      <c r="L4" s="9" t="n">
        <f aca="false">I4</f>
        <v>1083.86</v>
      </c>
    </row>
    <row r="5" customFormat="false" ht="15" hidden="false" customHeight="false" outlineLevel="0" collapsed="false">
      <c r="A5" s="6" t="s">
        <v>15</v>
      </c>
      <c r="B5" s="30" t="n">
        <v>3.9</v>
      </c>
      <c r="C5" s="30" t="s">
        <v>73</v>
      </c>
      <c r="D5" s="30" t="s">
        <v>71</v>
      </c>
      <c r="E5" s="0" t="n">
        <v>21593.35</v>
      </c>
      <c r="F5" s="0" t="n">
        <v>-17.6</v>
      </c>
      <c r="G5" s="0" t="n">
        <v>385.4</v>
      </c>
      <c r="H5" s="0" t="n">
        <v>-1.09</v>
      </c>
      <c r="I5" s="0" t="n">
        <v>-419.19</v>
      </c>
      <c r="J5" s="0" t="n">
        <v>32.13</v>
      </c>
      <c r="K5" s="10" t="s">
        <v>19</v>
      </c>
      <c r="L5" s="11" t="n">
        <f aca="false">J4</f>
        <v>-36.51</v>
      </c>
    </row>
    <row r="6" customFormat="false" ht="15" hidden="false" customHeight="false" outlineLevel="0" collapsed="false">
      <c r="A6" s="6"/>
      <c r="B6" s="12"/>
      <c r="C6" s="12"/>
      <c r="D6" s="12"/>
      <c r="E6" s="12"/>
      <c r="F6" s="12"/>
      <c r="G6" s="12"/>
      <c r="H6" s="12"/>
      <c r="I6" s="12"/>
      <c r="J6" s="13"/>
      <c r="K6" s="10" t="s">
        <v>20</v>
      </c>
      <c r="L6" s="11" t="n">
        <f aca="false">E4</f>
        <v>21593.35</v>
      </c>
    </row>
    <row r="7" customFormat="false" ht="15" hidden="false" customHeight="false" outlineLevel="0" collapsed="false">
      <c r="A7" s="6"/>
      <c r="B7" s="12"/>
      <c r="C7" s="12"/>
      <c r="D7" s="12"/>
      <c r="E7" s="12"/>
      <c r="F7" s="12"/>
      <c r="G7" s="12"/>
      <c r="H7" s="12"/>
      <c r="I7" s="12"/>
      <c r="J7" s="13"/>
      <c r="K7" s="10" t="s">
        <v>18</v>
      </c>
      <c r="L7" s="11" t="n">
        <f aca="false">I5</f>
        <v>-419.19</v>
      </c>
    </row>
    <row r="8" customFormat="false" ht="15" hidden="false" customHeight="false" outlineLevel="0" collapsed="false">
      <c r="A8" s="6"/>
      <c r="B8" s="12"/>
      <c r="C8" s="12"/>
      <c r="D8" s="12"/>
      <c r="E8" s="12"/>
      <c r="F8" s="12"/>
      <c r="G8" s="12"/>
      <c r="H8" s="12"/>
      <c r="I8" s="12"/>
      <c r="J8" s="13"/>
      <c r="K8" s="10" t="s">
        <v>19</v>
      </c>
      <c r="L8" s="11" t="n">
        <f aca="false">J5</f>
        <v>32.13</v>
      </c>
    </row>
    <row r="9" customFormat="false" ht="15" hidden="false" customHeight="false" outlineLevel="0" collapsed="false">
      <c r="A9" s="6"/>
      <c r="B9" s="12"/>
      <c r="C9" s="12"/>
      <c r="D9" s="12"/>
      <c r="E9" s="12"/>
      <c r="F9" s="12"/>
      <c r="G9" s="12"/>
      <c r="H9" s="12"/>
      <c r="I9" s="12"/>
      <c r="J9" s="13"/>
      <c r="K9" s="14" t="s">
        <v>20</v>
      </c>
      <c r="L9" s="15" t="n">
        <f aca="false">E5</f>
        <v>21593.35</v>
      </c>
    </row>
    <row r="10" customFormat="false" ht="15" hidden="false" customHeight="false" outlineLevel="0" collapsed="false">
      <c r="A10" s="6" t="s">
        <v>21</v>
      </c>
      <c r="B10" s="30" t="n">
        <v>0</v>
      </c>
      <c r="C10" s="30" t="s">
        <v>73</v>
      </c>
      <c r="D10" s="30" t="s">
        <v>71</v>
      </c>
      <c r="E10" s="0" t="n">
        <v>234810.55</v>
      </c>
      <c r="F10" s="0" t="n">
        <v>-591.28</v>
      </c>
      <c r="G10" s="0" t="n">
        <v>10712.04</v>
      </c>
      <c r="H10" s="0" t="n">
        <v>-144.68</v>
      </c>
      <c r="I10" s="0" t="n">
        <v>99484.37</v>
      </c>
      <c r="J10" s="0" t="n">
        <v>-2122.48</v>
      </c>
      <c r="K10" s="8" t="s">
        <v>18</v>
      </c>
      <c r="L10" s="9" t="n">
        <f aca="false">I10</f>
        <v>99484.37</v>
      </c>
    </row>
    <row r="11" customFormat="false" ht="15" hidden="false" customHeight="false" outlineLevel="0" collapsed="false">
      <c r="A11" s="6" t="s">
        <v>21</v>
      </c>
      <c r="B11" s="30" t="n">
        <v>3.9</v>
      </c>
      <c r="C11" s="30" t="s">
        <v>73</v>
      </c>
      <c r="D11" s="30" t="s">
        <v>71</v>
      </c>
      <c r="E11" s="0" t="n">
        <v>234810.55</v>
      </c>
      <c r="F11" s="0" t="n">
        <v>-591.28</v>
      </c>
      <c r="G11" s="0" t="n">
        <v>10712.04</v>
      </c>
      <c r="H11" s="0" t="n">
        <v>-144.68</v>
      </c>
      <c r="I11" s="0" t="n">
        <v>57707.4</v>
      </c>
      <c r="J11" s="0" t="n">
        <v>183.51</v>
      </c>
      <c r="K11" s="10" t="s">
        <v>19</v>
      </c>
      <c r="L11" s="11" t="n">
        <f aca="false">J10</f>
        <v>-2122.48</v>
      </c>
    </row>
    <row r="12" customFormat="false" ht="15" hidden="false" customHeight="false" outlineLevel="0" collapsed="false">
      <c r="A12" s="6"/>
      <c r="B12" s="12"/>
      <c r="C12" s="12"/>
      <c r="D12" s="12"/>
      <c r="E12" s="12"/>
      <c r="F12" s="12"/>
      <c r="G12" s="12"/>
      <c r="H12" s="12"/>
      <c r="I12" s="12"/>
      <c r="J12" s="12"/>
      <c r="K12" s="10" t="s">
        <v>20</v>
      </c>
      <c r="L12" s="11" t="n">
        <f aca="false">E10</f>
        <v>234810.55</v>
      </c>
    </row>
    <row r="13" customFormat="false" ht="15" hidden="false" customHeight="false" outlineLevel="0" collapsed="false">
      <c r="A13" s="6"/>
      <c r="B13" s="12"/>
      <c r="C13" s="12"/>
      <c r="D13" s="12"/>
      <c r="E13" s="12"/>
      <c r="F13" s="12"/>
      <c r="G13" s="12"/>
      <c r="H13" s="12"/>
      <c r="I13" s="12"/>
      <c r="J13" s="12"/>
      <c r="K13" s="10" t="s">
        <v>18</v>
      </c>
      <c r="L13" s="11" t="n">
        <f aca="false">I11</f>
        <v>57707.4</v>
      </c>
    </row>
    <row r="14" customFormat="false" ht="15" hidden="false" customHeight="false" outlineLevel="0" collapsed="false">
      <c r="A14" s="6"/>
      <c r="B14" s="12"/>
      <c r="C14" s="12"/>
      <c r="D14" s="12"/>
      <c r="E14" s="12"/>
      <c r="F14" s="12"/>
      <c r="G14" s="12"/>
      <c r="H14" s="12"/>
      <c r="I14" s="12"/>
      <c r="J14" s="12"/>
      <c r="K14" s="10" t="s">
        <v>19</v>
      </c>
      <c r="L14" s="11" t="n">
        <f aca="false">J11</f>
        <v>183.51</v>
      </c>
    </row>
    <row r="15" customFormat="false" ht="15" hidden="false" customHeight="false" outlineLevel="0" collapsed="false">
      <c r="A15" s="6"/>
      <c r="B15" s="12"/>
      <c r="C15" s="12"/>
      <c r="D15" s="12"/>
      <c r="E15" s="12"/>
      <c r="F15" s="12"/>
      <c r="G15" s="12"/>
      <c r="H15" s="12"/>
      <c r="I15" s="12"/>
      <c r="J15" s="12"/>
      <c r="K15" s="14" t="s">
        <v>20</v>
      </c>
      <c r="L15" s="15" t="n">
        <f aca="false">E11</f>
        <v>234810.55</v>
      </c>
    </row>
    <row r="16" customFormat="false" ht="15" hidden="false" customHeight="false" outlineLevel="0" collapsed="false">
      <c r="A16" s="6" t="s">
        <v>22</v>
      </c>
      <c r="B16" s="30" t="n">
        <v>0</v>
      </c>
      <c r="C16" s="30" t="s">
        <v>73</v>
      </c>
      <c r="D16" s="30" t="s">
        <v>71</v>
      </c>
      <c r="E16" s="0" t="n">
        <v>61377.61</v>
      </c>
      <c r="F16" s="0" t="n">
        <v>-455.36</v>
      </c>
      <c r="G16" s="0" t="n">
        <v>11830.38</v>
      </c>
      <c r="H16" s="0" t="n">
        <v>-127.36</v>
      </c>
      <c r="I16" s="0" t="n">
        <v>101055.99</v>
      </c>
      <c r="J16" s="0" t="n">
        <v>-1470.27</v>
      </c>
      <c r="K16" s="8" t="s">
        <v>18</v>
      </c>
      <c r="L16" s="9" t="n">
        <f aca="false">I16</f>
        <v>101055.99</v>
      </c>
    </row>
    <row r="17" customFormat="false" ht="15" hidden="false" customHeight="false" outlineLevel="0" collapsed="false">
      <c r="A17" s="6" t="s">
        <v>22</v>
      </c>
      <c r="B17" s="30" t="n">
        <v>3.9</v>
      </c>
      <c r="C17" s="30" t="s">
        <v>73</v>
      </c>
      <c r="D17" s="30" t="s">
        <v>71</v>
      </c>
      <c r="E17" s="0" t="n">
        <v>61377.61</v>
      </c>
      <c r="F17" s="0" t="n">
        <v>-455.36</v>
      </c>
      <c r="G17" s="0" t="n">
        <v>11830.38</v>
      </c>
      <c r="H17" s="0" t="n">
        <v>-127.36</v>
      </c>
      <c r="I17" s="0" t="n">
        <v>54917.52</v>
      </c>
      <c r="J17" s="0" t="n">
        <v>305.61</v>
      </c>
      <c r="K17" s="10" t="s">
        <v>19</v>
      </c>
      <c r="L17" s="11" t="n">
        <f aca="false">J16</f>
        <v>-1470.27</v>
      </c>
    </row>
    <row r="18" customFormat="false" ht="15" hidden="false" customHeight="false" outlineLevel="0" collapsed="false">
      <c r="A18" s="6"/>
      <c r="B18" s="12"/>
      <c r="C18" s="12"/>
      <c r="D18" s="12"/>
      <c r="E18" s="12"/>
      <c r="F18" s="12"/>
      <c r="G18" s="12"/>
      <c r="H18" s="12"/>
      <c r="I18" s="12"/>
      <c r="J18" s="12"/>
      <c r="K18" s="10" t="s">
        <v>20</v>
      </c>
      <c r="L18" s="11" t="n">
        <f aca="false">E16</f>
        <v>61377.61</v>
      </c>
    </row>
    <row r="19" customFormat="false" ht="15" hidden="false" customHeight="false" outlineLevel="0" collapsed="false">
      <c r="A19" s="6"/>
      <c r="B19" s="12"/>
      <c r="C19" s="12"/>
      <c r="D19" s="12"/>
      <c r="E19" s="12"/>
      <c r="F19" s="12"/>
      <c r="G19" s="12"/>
      <c r="H19" s="12"/>
      <c r="I19" s="12"/>
      <c r="J19" s="12"/>
      <c r="K19" s="10" t="s">
        <v>18</v>
      </c>
      <c r="L19" s="11" t="n">
        <f aca="false">I17</f>
        <v>54917.52</v>
      </c>
    </row>
    <row r="20" customFormat="false" ht="15" hidden="false" customHeight="false" outlineLevel="0" collapsed="false">
      <c r="A20" s="6"/>
      <c r="B20" s="12"/>
      <c r="C20" s="12"/>
      <c r="D20" s="12"/>
      <c r="E20" s="12"/>
      <c r="F20" s="12"/>
      <c r="G20" s="12"/>
      <c r="H20" s="12"/>
      <c r="I20" s="12"/>
      <c r="J20" s="12"/>
      <c r="K20" s="10" t="s">
        <v>19</v>
      </c>
      <c r="L20" s="11" t="n">
        <f aca="false">J17</f>
        <v>305.61</v>
      </c>
    </row>
    <row r="21" customFormat="false" ht="15" hidden="false" customHeight="false" outlineLevel="0" collapsed="false">
      <c r="A21" s="6"/>
      <c r="B21" s="12"/>
      <c r="C21" s="12"/>
      <c r="D21" s="12"/>
      <c r="E21" s="12"/>
      <c r="F21" s="12"/>
      <c r="G21" s="12"/>
      <c r="H21" s="12"/>
      <c r="I21" s="12"/>
      <c r="J21" s="12"/>
      <c r="K21" s="14" t="s">
        <v>20</v>
      </c>
      <c r="L21" s="15" t="n">
        <f aca="false">E17</f>
        <v>61377.61</v>
      </c>
    </row>
    <row r="22" customFormat="false" ht="15" hidden="false" customHeight="false" outlineLevel="0" collapsed="false">
      <c r="A22" s="6" t="s">
        <v>23</v>
      </c>
      <c r="B22" s="30" t="n">
        <v>0</v>
      </c>
      <c r="C22" s="30" t="s">
        <v>73</v>
      </c>
      <c r="D22" s="30" t="s">
        <v>71</v>
      </c>
      <c r="E22" s="0" t="n">
        <v>80120.48</v>
      </c>
      <c r="F22" s="0" t="n">
        <v>-818.62</v>
      </c>
      <c r="G22" s="0" t="n">
        <v>12171.14</v>
      </c>
      <c r="H22" s="0" t="n">
        <v>-115.7</v>
      </c>
      <c r="I22" s="0" t="n">
        <v>101698.94</v>
      </c>
      <c r="J22" s="0" t="n">
        <v>-1920.8</v>
      </c>
      <c r="K22" s="8" t="s">
        <v>18</v>
      </c>
      <c r="L22" s="9" t="n">
        <f aca="false">I22</f>
        <v>101698.94</v>
      </c>
    </row>
    <row r="23" customFormat="false" ht="15" hidden="false" customHeight="false" outlineLevel="0" collapsed="false">
      <c r="A23" s="6" t="s">
        <v>23</v>
      </c>
      <c r="B23" s="30" t="n">
        <v>3.9</v>
      </c>
      <c r="C23" s="30" t="s">
        <v>73</v>
      </c>
      <c r="D23" s="30" t="s">
        <v>71</v>
      </c>
      <c r="E23" s="0" t="n">
        <v>80120.48</v>
      </c>
      <c r="F23" s="0" t="n">
        <v>-818.62</v>
      </c>
      <c r="G23" s="0" t="n">
        <v>12171.14</v>
      </c>
      <c r="H23" s="0" t="n">
        <v>-115.7</v>
      </c>
      <c r="I23" s="0" t="n">
        <v>54231.51</v>
      </c>
      <c r="J23" s="0" t="n">
        <v>1271.81</v>
      </c>
      <c r="K23" s="10" t="s">
        <v>19</v>
      </c>
      <c r="L23" s="11" t="n">
        <f aca="false">J22</f>
        <v>-1920.8</v>
      </c>
    </row>
    <row r="24" customFormat="false" ht="15" hidden="false" customHeight="false" outlineLevel="0" collapsed="false">
      <c r="A24" s="6"/>
      <c r="B24" s="12"/>
      <c r="C24" s="12"/>
      <c r="D24" s="12"/>
      <c r="E24" s="12"/>
      <c r="F24" s="12"/>
      <c r="G24" s="12"/>
      <c r="H24" s="12"/>
      <c r="I24" s="12"/>
      <c r="J24" s="12"/>
      <c r="K24" s="10" t="s">
        <v>20</v>
      </c>
      <c r="L24" s="11" t="n">
        <f aca="false">E22</f>
        <v>80120.48</v>
      </c>
    </row>
    <row r="25" customFormat="false" ht="15" hidden="false" customHeight="false" outlineLevel="0" collapsed="false">
      <c r="A25" s="6"/>
      <c r="B25" s="12"/>
      <c r="C25" s="12"/>
      <c r="D25" s="12"/>
      <c r="E25" s="12"/>
      <c r="F25" s="12"/>
      <c r="G25" s="12"/>
      <c r="H25" s="12"/>
      <c r="I25" s="12"/>
      <c r="J25" s="12"/>
      <c r="K25" s="10" t="s">
        <v>18</v>
      </c>
      <c r="L25" s="11" t="n">
        <f aca="false">I23</f>
        <v>54231.51</v>
      </c>
    </row>
    <row r="26" customFormat="false" ht="15" hidden="false" customHeight="false" outlineLevel="0" collapsed="false">
      <c r="A26" s="6"/>
      <c r="B26" s="12"/>
      <c r="C26" s="12"/>
      <c r="D26" s="12"/>
      <c r="E26" s="12"/>
      <c r="F26" s="12"/>
      <c r="G26" s="12"/>
      <c r="H26" s="12"/>
      <c r="I26" s="12"/>
      <c r="J26" s="12"/>
      <c r="K26" s="10" t="s">
        <v>19</v>
      </c>
      <c r="L26" s="11" t="n">
        <f aca="false">J23</f>
        <v>1271.81</v>
      </c>
    </row>
    <row r="27" customFormat="false" ht="15" hidden="false" customHeight="false" outlineLevel="0" collapsed="false">
      <c r="A27" s="6"/>
      <c r="B27" s="12"/>
      <c r="C27" s="12"/>
      <c r="D27" s="12"/>
      <c r="E27" s="12"/>
      <c r="F27" s="12"/>
      <c r="G27" s="12"/>
      <c r="H27" s="12"/>
      <c r="I27" s="12"/>
      <c r="J27" s="12"/>
      <c r="K27" s="14" t="s">
        <v>20</v>
      </c>
      <c r="L27" s="15" t="n">
        <f aca="false">E23</f>
        <v>80120.48</v>
      </c>
    </row>
    <row r="28" customFormat="false" ht="15" hidden="false" customHeight="false" outlineLevel="0" collapsed="false">
      <c r="A28" s="6" t="s">
        <v>24</v>
      </c>
      <c r="B28" s="30" t="n">
        <v>0</v>
      </c>
      <c r="C28" s="30" t="s">
        <v>73</v>
      </c>
      <c r="D28" s="30" t="s">
        <v>71</v>
      </c>
      <c r="E28" s="0" t="n">
        <v>-107981.63</v>
      </c>
      <c r="F28" s="0" t="n">
        <v>-416.75</v>
      </c>
      <c r="G28" s="0" t="n">
        <v>12299.58</v>
      </c>
      <c r="H28" s="0" t="n">
        <v>-137.75</v>
      </c>
      <c r="I28" s="0" t="n">
        <v>102126.13</v>
      </c>
      <c r="J28" s="0" t="n">
        <v>-1717.11</v>
      </c>
      <c r="K28" s="8" t="s">
        <v>18</v>
      </c>
      <c r="L28" s="9" t="n">
        <f aca="false">I28</f>
        <v>102126.13</v>
      </c>
    </row>
    <row r="29" customFormat="false" ht="15" hidden="false" customHeight="false" outlineLevel="0" collapsed="false">
      <c r="A29" s="6" t="s">
        <v>24</v>
      </c>
      <c r="B29" s="30" t="n">
        <v>3.9</v>
      </c>
      <c r="C29" s="30" t="s">
        <v>73</v>
      </c>
      <c r="D29" s="30" t="s">
        <v>71</v>
      </c>
      <c r="E29" s="0" t="n">
        <v>-107981.63</v>
      </c>
      <c r="F29" s="0" t="n">
        <v>-416.75</v>
      </c>
      <c r="G29" s="0" t="n">
        <v>12299.58</v>
      </c>
      <c r="H29" s="0" t="n">
        <v>-137.75</v>
      </c>
      <c r="I29" s="0" t="n">
        <v>54157.75</v>
      </c>
      <c r="J29" s="0" t="n">
        <v>-91.79</v>
      </c>
      <c r="K29" s="10" t="s">
        <v>19</v>
      </c>
      <c r="L29" s="11" t="n">
        <f aca="false">J28</f>
        <v>-1717.11</v>
      </c>
    </row>
    <row r="30" customFormat="false" ht="15" hidden="false" customHeight="false" outlineLevel="0" collapsed="false">
      <c r="A30" s="6"/>
      <c r="B30" s="12"/>
      <c r="C30" s="12"/>
      <c r="D30" s="12"/>
      <c r="E30" s="12"/>
      <c r="F30" s="12"/>
      <c r="G30" s="12"/>
      <c r="H30" s="12"/>
      <c r="I30" s="12"/>
      <c r="J30" s="12"/>
      <c r="K30" s="10" t="s">
        <v>20</v>
      </c>
      <c r="L30" s="11" t="n">
        <f aca="false">E28</f>
        <v>-107981.63</v>
      </c>
    </row>
    <row r="31" customFormat="false" ht="15" hidden="false" customHeight="false" outlineLevel="0" collapsed="false">
      <c r="A31" s="6"/>
      <c r="B31" s="12"/>
      <c r="C31" s="12"/>
      <c r="D31" s="12"/>
      <c r="E31" s="12"/>
      <c r="F31" s="12"/>
      <c r="G31" s="12"/>
      <c r="H31" s="12"/>
      <c r="I31" s="12"/>
      <c r="J31" s="12"/>
      <c r="K31" s="10" t="s">
        <v>18</v>
      </c>
      <c r="L31" s="11" t="n">
        <f aca="false">I29</f>
        <v>54157.75</v>
      </c>
    </row>
    <row r="32" customFormat="false" ht="15" hidden="false" customHeight="false" outlineLevel="0" collapsed="false">
      <c r="A32" s="6"/>
      <c r="B32" s="12"/>
      <c r="C32" s="12"/>
      <c r="D32" s="12"/>
      <c r="E32" s="12"/>
      <c r="F32" s="12"/>
      <c r="G32" s="12"/>
      <c r="H32" s="12"/>
      <c r="I32" s="12"/>
      <c r="J32" s="12"/>
      <c r="K32" s="10" t="s">
        <v>19</v>
      </c>
      <c r="L32" s="11" t="n">
        <f aca="false">J29</f>
        <v>-91.79</v>
      </c>
    </row>
    <row r="33" customFormat="false" ht="15" hidden="false" customHeight="false" outlineLevel="0" collapsed="false">
      <c r="A33" s="6"/>
      <c r="B33" s="12"/>
      <c r="C33" s="12"/>
      <c r="D33" s="12"/>
      <c r="E33" s="12"/>
      <c r="F33" s="12"/>
      <c r="G33" s="12"/>
      <c r="H33" s="12"/>
      <c r="I33" s="12"/>
      <c r="J33" s="12"/>
      <c r="K33" s="14" t="s">
        <v>20</v>
      </c>
      <c r="L33" s="15" t="n">
        <f aca="false">E29</f>
        <v>-107981.63</v>
      </c>
    </row>
    <row r="34" customFormat="false" ht="15" hidden="false" customHeight="false" outlineLevel="0" collapsed="false">
      <c r="A34" s="6" t="s">
        <v>25</v>
      </c>
      <c r="B34" s="30" t="n">
        <v>0</v>
      </c>
      <c r="C34" s="30" t="s">
        <v>73</v>
      </c>
      <c r="D34" s="30" t="s">
        <v>71</v>
      </c>
      <c r="E34" s="0" t="n">
        <v>-251125.2</v>
      </c>
      <c r="F34" s="0" t="n">
        <v>-549.25</v>
      </c>
      <c r="G34" s="0" t="n">
        <v>11676.57</v>
      </c>
      <c r="H34" s="0" t="n">
        <v>-166.02</v>
      </c>
      <c r="I34" s="0" t="n">
        <v>101580.94</v>
      </c>
      <c r="J34" s="0" t="n">
        <v>-1316.97</v>
      </c>
      <c r="K34" s="8" t="s">
        <v>18</v>
      </c>
      <c r="L34" s="9" t="n">
        <f aca="false">I34</f>
        <v>101580.94</v>
      </c>
    </row>
    <row r="35" customFormat="false" ht="15" hidden="false" customHeight="false" outlineLevel="0" collapsed="false">
      <c r="A35" s="6" t="s">
        <v>25</v>
      </c>
      <c r="B35" s="30" t="n">
        <v>3.9</v>
      </c>
      <c r="C35" s="30" t="s">
        <v>73</v>
      </c>
      <c r="D35" s="30" t="s">
        <v>71</v>
      </c>
      <c r="E35" s="0" t="n">
        <v>-251125.2</v>
      </c>
      <c r="F35" s="0" t="n">
        <v>-549.25</v>
      </c>
      <c r="G35" s="0" t="n">
        <v>11676.57</v>
      </c>
      <c r="H35" s="0" t="n">
        <v>-166.02</v>
      </c>
      <c r="I35" s="0" t="n">
        <v>56042.31</v>
      </c>
      <c r="J35" s="0" t="n">
        <v>825.11</v>
      </c>
      <c r="K35" s="10" t="s">
        <v>19</v>
      </c>
      <c r="L35" s="11" t="n">
        <f aca="false">J34</f>
        <v>-1316.97</v>
      </c>
    </row>
    <row r="36" customFormat="false" ht="15" hidden="false" customHeight="false" outlineLevel="0" collapsed="false">
      <c r="A36" s="6"/>
      <c r="B36" s="12"/>
      <c r="C36" s="12"/>
      <c r="D36" s="12"/>
      <c r="E36" s="12"/>
      <c r="F36" s="12"/>
      <c r="G36" s="12"/>
      <c r="H36" s="12"/>
      <c r="I36" s="12"/>
      <c r="J36" s="12"/>
      <c r="K36" s="10" t="s">
        <v>20</v>
      </c>
      <c r="L36" s="11" t="n">
        <f aca="false">E34</f>
        <v>-251125.2</v>
      </c>
    </row>
    <row r="37" customFormat="false" ht="15" hidden="false" customHeight="false" outlineLevel="0" collapsed="false">
      <c r="A37" s="6"/>
      <c r="B37" s="12"/>
      <c r="C37" s="12"/>
      <c r="D37" s="12"/>
      <c r="E37" s="12"/>
      <c r="F37" s="12"/>
      <c r="G37" s="12"/>
      <c r="H37" s="12"/>
      <c r="I37" s="12"/>
      <c r="J37" s="12"/>
      <c r="K37" s="10" t="s">
        <v>18</v>
      </c>
      <c r="L37" s="11" t="n">
        <f aca="false">I35</f>
        <v>56042.31</v>
      </c>
    </row>
    <row r="38" customFormat="false" ht="15" hidden="false" customHeight="false" outlineLevel="0" collapsed="false">
      <c r="A38" s="6"/>
      <c r="B38" s="12"/>
      <c r="C38" s="12"/>
      <c r="D38" s="12"/>
      <c r="E38" s="12"/>
      <c r="F38" s="12"/>
      <c r="G38" s="12"/>
      <c r="H38" s="12"/>
      <c r="I38" s="12"/>
      <c r="J38" s="12"/>
      <c r="K38" s="10" t="s">
        <v>19</v>
      </c>
      <c r="L38" s="11" t="n">
        <f aca="false">J35</f>
        <v>825.11</v>
      </c>
    </row>
    <row r="39" customFormat="false" ht="15" hidden="false" customHeight="false" outlineLevel="0" collapsed="false">
      <c r="A39" s="6"/>
      <c r="B39" s="12"/>
      <c r="C39" s="12"/>
      <c r="D39" s="12"/>
      <c r="E39" s="12"/>
      <c r="F39" s="12"/>
      <c r="G39" s="12"/>
      <c r="H39" s="12"/>
      <c r="I39" s="12"/>
      <c r="J39" s="12"/>
      <c r="K39" s="14" t="s">
        <v>20</v>
      </c>
      <c r="L39" s="15" t="n">
        <f aca="false">E35</f>
        <v>-251125.2</v>
      </c>
    </row>
    <row r="40" customFormat="false" ht="15" hidden="false" customHeight="false" outlineLevel="0" collapsed="false">
      <c r="A40" s="6" t="s">
        <v>26</v>
      </c>
      <c r="B40" s="30" t="n">
        <v>0</v>
      </c>
      <c r="C40" s="30" t="s">
        <v>73</v>
      </c>
      <c r="D40" s="30" t="s">
        <v>71</v>
      </c>
      <c r="E40" s="0" t="n">
        <v>-24101.18</v>
      </c>
      <c r="F40" s="0" t="n">
        <v>-24.76</v>
      </c>
      <c r="G40" s="0" t="n">
        <v>389.35</v>
      </c>
      <c r="H40" s="0" t="n">
        <v>-1.45</v>
      </c>
      <c r="I40" s="0" t="n">
        <v>1097.66</v>
      </c>
      <c r="J40" s="0" t="n">
        <v>-34</v>
      </c>
      <c r="K40" s="8" t="s">
        <v>18</v>
      </c>
      <c r="L40" s="9" t="n">
        <f aca="false">I40</f>
        <v>1097.66</v>
      </c>
    </row>
    <row r="41" customFormat="false" ht="15" hidden="false" customHeight="false" outlineLevel="0" collapsed="false">
      <c r="A41" s="6" t="s">
        <v>26</v>
      </c>
      <c r="B41" s="30" t="n">
        <v>3.9</v>
      </c>
      <c r="C41" s="30" t="s">
        <v>73</v>
      </c>
      <c r="D41" s="30" t="s">
        <v>71</v>
      </c>
      <c r="E41" s="0" t="n">
        <v>-24101.18</v>
      </c>
      <c r="F41" s="0" t="n">
        <v>-24.76</v>
      </c>
      <c r="G41" s="0" t="n">
        <v>389.35</v>
      </c>
      <c r="H41" s="0" t="n">
        <v>-1.45</v>
      </c>
      <c r="I41" s="0" t="n">
        <v>-420.79</v>
      </c>
      <c r="J41" s="0" t="n">
        <v>62.56</v>
      </c>
      <c r="K41" s="10" t="s">
        <v>19</v>
      </c>
      <c r="L41" s="11" t="n">
        <f aca="false">J40</f>
        <v>-34</v>
      </c>
    </row>
    <row r="42" customFormat="false" ht="15" hidden="false" customHeight="false" outlineLevel="0" collapsed="false">
      <c r="A42" s="12"/>
      <c r="B42" s="12"/>
      <c r="C42" s="12"/>
      <c r="D42" s="12"/>
      <c r="E42" s="12"/>
      <c r="F42" s="12"/>
      <c r="G42" s="12"/>
      <c r="H42" s="12"/>
      <c r="I42" s="12"/>
      <c r="J42" s="12"/>
      <c r="K42" s="10" t="s">
        <v>20</v>
      </c>
      <c r="L42" s="11" t="n">
        <f aca="false">E40</f>
        <v>-24101.18</v>
      </c>
    </row>
    <row r="43" customFormat="false" ht="15" hidden="false" customHeight="false" outlineLevel="0" collapsed="false">
      <c r="A43" s="12"/>
      <c r="B43" s="12"/>
      <c r="C43" s="12"/>
      <c r="D43" s="12"/>
      <c r="E43" s="12"/>
      <c r="F43" s="12"/>
      <c r="G43" s="12"/>
      <c r="H43" s="12"/>
      <c r="I43" s="12"/>
      <c r="J43" s="12"/>
      <c r="K43" s="10" t="s">
        <v>18</v>
      </c>
      <c r="L43" s="11" t="n">
        <f aca="false">I41</f>
        <v>-420.79</v>
      </c>
    </row>
    <row r="44" customFormat="false" ht="15" hidden="false" customHeight="false" outlineLevel="0" collapsed="false">
      <c r="A44" s="12"/>
      <c r="B44" s="12"/>
      <c r="C44" s="12"/>
      <c r="D44" s="12"/>
      <c r="E44" s="12"/>
      <c r="F44" s="12"/>
      <c r="G44" s="12"/>
      <c r="H44" s="12"/>
      <c r="I44" s="12"/>
      <c r="J44" s="12"/>
      <c r="K44" s="10" t="s">
        <v>19</v>
      </c>
      <c r="L44" s="11" t="n">
        <f aca="false">J41</f>
        <v>62.56</v>
      </c>
    </row>
    <row r="45" customFormat="false" ht="15" hidden="false" customHeight="false" outlineLevel="0" collapsed="false">
      <c r="A45" s="12"/>
      <c r="B45" s="12"/>
      <c r="C45" s="12"/>
      <c r="D45" s="12"/>
      <c r="E45" s="12"/>
      <c r="F45" s="12"/>
      <c r="G45" s="12"/>
      <c r="H45" s="12"/>
      <c r="I45" s="12"/>
      <c r="J45" s="12"/>
      <c r="K45" s="14" t="s">
        <v>20</v>
      </c>
      <c r="L45" s="15" t="n">
        <f aca="false">E41</f>
        <v>-24101.18</v>
      </c>
    </row>
    <row r="46" customFormat="false" ht="15" hidden="false" customHeight="false" outlineLevel="0" collapsed="false">
      <c r="A46" s="16" t="s">
        <v>27</v>
      </c>
      <c r="B46" s="30" t="n">
        <v>0</v>
      </c>
      <c r="C46" s="30" t="s">
        <v>73</v>
      </c>
      <c r="D46" s="30" t="s">
        <v>71</v>
      </c>
      <c r="E46" s="0" t="n">
        <v>15571.43</v>
      </c>
      <c r="F46" s="0" t="n">
        <v>11.41</v>
      </c>
      <c r="G46" s="0" t="n">
        <v>2665.82</v>
      </c>
      <c r="H46" s="0" t="n">
        <v>0.15</v>
      </c>
      <c r="I46" s="0" t="n">
        <v>3643</v>
      </c>
      <c r="J46" s="0" t="n">
        <v>28.14</v>
      </c>
      <c r="K46" s="8" t="s">
        <v>18</v>
      </c>
      <c r="L46" s="9" t="n">
        <f aca="false">I46</f>
        <v>3643</v>
      </c>
    </row>
    <row r="47" customFormat="false" ht="15" hidden="false" customHeight="false" outlineLevel="0" collapsed="false">
      <c r="A47" s="16" t="s">
        <v>27</v>
      </c>
      <c r="B47" s="30" t="n">
        <v>3.9</v>
      </c>
      <c r="C47" s="30" t="s">
        <v>73</v>
      </c>
      <c r="D47" s="30" t="s">
        <v>71</v>
      </c>
      <c r="E47" s="0" t="n">
        <v>15571.43</v>
      </c>
      <c r="F47" s="0" t="n">
        <v>11.41</v>
      </c>
      <c r="G47" s="0" t="n">
        <v>1.07</v>
      </c>
      <c r="H47" s="0" t="n">
        <v>0.15</v>
      </c>
      <c r="I47" s="0" t="n">
        <v>-1643.44</v>
      </c>
      <c r="J47" s="0" t="n">
        <v>-16.36</v>
      </c>
      <c r="K47" s="10" t="s">
        <v>19</v>
      </c>
      <c r="L47" s="11" t="n">
        <f aca="false">J46</f>
        <v>28.14</v>
      </c>
    </row>
    <row r="48" customFormat="false" ht="15" hidden="false" customHeight="false" outlineLevel="0" collapsed="false">
      <c r="A48" s="16"/>
      <c r="B48" s="12"/>
      <c r="C48" s="12"/>
      <c r="D48" s="12"/>
      <c r="E48" s="12"/>
      <c r="F48" s="12"/>
      <c r="G48" s="12"/>
      <c r="H48" s="12"/>
      <c r="I48" s="12"/>
      <c r="J48" s="12"/>
      <c r="K48" s="10" t="s">
        <v>20</v>
      </c>
      <c r="L48" s="11" t="n">
        <f aca="false">E46</f>
        <v>15571.43</v>
      </c>
    </row>
    <row r="49" customFormat="false" ht="15" hidden="false" customHeight="false" outlineLevel="0" collapsed="false">
      <c r="A49" s="16"/>
      <c r="B49" s="12"/>
      <c r="C49" s="12"/>
      <c r="D49" s="12"/>
      <c r="E49" s="12"/>
      <c r="F49" s="12"/>
      <c r="G49" s="12"/>
      <c r="H49" s="12"/>
      <c r="I49" s="12"/>
      <c r="J49" s="12"/>
      <c r="K49" s="10" t="s">
        <v>18</v>
      </c>
      <c r="L49" s="11" t="n">
        <f aca="false">I47</f>
        <v>-1643.44</v>
      </c>
    </row>
    <row r="50" customFormat="false" ht="15" hidden="false" customHeight="false" outlineLevel="0" collapsed="false">
      <c r="A50" s="16"/>
      <c r="B50" s="12"/>
      <c r="C50" s="12"/>
      <c r="D50" s="12"/>
      <c r="E50" s="12"/>
      <c r="F50" s="12"/>
      <c r="G50" s="12"/>
      <c r="H50" s="12"/>
      <c r="I50" s="12"/>
      <c r="J50" s="12"/>
      <c r="K50" s="10" t="s">
        <v>19</v>
      </c>
      <c r="L50" s="11" t="n">
        <f aca="false">J47</f>
        <v>-16.36</v>
      </c>
    </row>
    <row r="51" customFormat="false" ht="14.25" hidden="false" customHeight="true" outlineLevel="0" collapsed="false">
      <c r="A51" s="16"/>
      <c r="B51" s="12"/>
      <c r="C51" s="12"/>
      <c r="D51" s="12"/>
      <c r="E51" s="12"/>
      <c r="F51" s="12"/>
      <c r="G51" s="12"/>
      <c r="H51" s="12"/>
      <c r="I51" s="12"/>
      <c r="J51" s="12"/>
      <c r="K51" s="14" t="s">
        <v>20</v>
      </c>
      <c r="L51" s="15" t="n">
        <f aca="false">E47</f>
        <v>15571.43</v>
      </c>
    </row>
    <row r="52" customFormat="false" ht="15" hidden="false" customHeight="false" outlineLevel="0" collapsed="false">
      <c r="A52" s="16" t="s">
        <v>28</v>
      </c>
      <c r="B52" s="30" t="n">
        <v>0</v>
      </c>
      <c r="C52" s="30" t="s">
        <v>73</v>
      </c>
      <c r="D52" s="30" t="s">
        <v>71</v>
      </c>
      <c r="E52" s="0" t="n">
        <v>232940.37</v>
      </c>
      <c r="F52" s="0" t="n">
        <v>236.8</v>
      </c>
      <c r="G52" s="0" t="n">
        <v>6160.74</v>
      </c>
      <c r="H52" s="0" t="n">
        <v>15.65</v>
      </c>
      <c r="I52" s="0" t="n">
        <v>45473.64</v>
      </c>
      <c r="J52" s="0" t="n">
        <v>2444.8</v>
      </c>
      <c r="K52" s="8" t="s">
        <v>18</v>
      </c>
      <c r="L52" s="9" t="n">
        <f aca="false">I52</f>
        <v>45473.64</v>
      </c>
    </row>
    <row r="53" customFormat="false" ht="15" hidden="false" customHeight="false" outlineLevel="0" collapsed="false">
      <c r="A53" s="16" t="s">
        <v>28</v>
      </c>
      <c r="B53" s="30" t="n">
        <v>3.9</v>
      </c>
      <c r="C53" s="30" t="s">
        <v>73</v>
      </c>
      <c r="D53" s="30" t="s">
        <v>71</v>
      </c>
      <c r="E53" s="0" t="n">
        <v>232940.37</v>
      </c>
      <c r="F53" s="0" t="n">
        <v>236.8</v>
      </c>
      <c r="G53" s="0" t="n">
        <v>6160.74</v>
      </c>
      <c r="H53" s="0" t="n">
        <v>15.65</v>
      </c>
      <c r="I53" s="0" t="n">
        <v>21446.75</v>
      </c>
      <c r="J53" s="0" t="n">
        <v>1521.28</v>
      </c>
      <c r="K53" s="10" t="s">
        <v>19</v>
      </c>
      <c r="L53" s="11" t="n">
        <f aca="false">J52</f>
        <v>2444.8</v>
      </c>
    </row>
    <row r="54" customFormat="false" ht="15" hidden="false" customHeight="false" outlineLevel="0" collapsed="false">
      <c r="A54" s="16"/>
      <c r="B54" s="12"/>
      <c r="C54" s="12"/>
      <c r="D54" s="12"/>
      <c r="E54" s="12"/>
      <c r="F54" s="12"/>
      <c r="G54" s="12"/>
      <c r="H54" s="12"/>
      <c r="I54" s="12"/>
      <c r="J54" s="12"/>
      <c r="K54" s="10" t="s">
        <v>20</v>
      </c>
      <c r="L54" s="11" t="n">
        <f aca="false">E52</f>
        <v>232940.37</v>
      </c>
    </row>
    <row r="55" customFormat="false" ht="15" hidden="false" customHeight="false" outlineLevel="0" collapsed="false">
      <c r="A55" s="16"/>
      <c r="B55" s="12"/>
      <c r="C55" s="12"/>
      <c r="D55" s="12"/>
      <c r="E55" s="12"/>
      <c r="F55" s="12"/>
      <c r="G55" s="12"/>
      <c r="H55" s="12"/>
      <c r="I55" s="12"/>
      <c r="J55" s="12"/>
      <c r="K55" s="10" t="s">
        <v>18</v>
      </c>
      <c r="L55" s="11" t="n">
        <f aca="false">I53</f>
        <v>21446.75</v>
      </c>
    </row>
    <row r="56" customFormat="false" ht="15" hidden="false" customHeight="false" outlineLevel="0" collapsed="false">
      <c r="A56" s="16"/>
      <c r="B56" s="12"/>
      <c r="C56" s="12"/>
      <c r="D56" s="12"/>
      <c r="E56" s="12"/>
      <c r="F56" s="12"/>
      <c r="G56" s="12"/>
      <c r="H56" s="12"/>
      <c r="I56" s="12"/>
      <c r="J56" s="12"/>
      <c r="K56" s="10" t="s">
        <v>19</v>
      </c>
      <c r="L56" s="11" t="n">
        <f aca="false">J53</f>
        <v>1521.28</v>
      </c>
    </row>
    <row r="57" customFormat="false" ht="15" hidden="false" customHeight="false" outlineLevel="0" collapsed="false">
      <c r="A57" s="16"/>
      <c r="B57" s="12"/>
      <c r="C57" s="12"/>
      <c r="D57" s="12"/>
      <c r="E57" s="12"/>
      <c r="F57" s="12"/>
      <c r="G57" s="12"/>
      <c r="H57" s="12"/>
      <c r="I57" s="12"/>
      <c r="J57" s="12"/>
      <c r="K57" s="14" t="s">
        <v>20</v>
      </c>
      <c r="L57" s="15" t="n">
        <f aca="false">E53</f>
        <v>232940.37</v>
      </c>
    </row>
    <row r="58" customFormat="false" ht="15" hidden="false" customHeight="false" outlineLevel="0" collapsed="false">
      <c r="A58" s="16" t="s">
        <v>29</v>
      </c>
      <c r="B58" s="30" t="n">
        <v>0</v>
      </c>
      <c r="C58" s="30" t="s">
        <v>73</v>
      </c>
      <c r="D58" s="30" t="s">
        <v>71</v>
      </c>
      <c r="E58" s="0" t="n">
        <v>60407.2</v>
      </c>
      <c r="F58" s="0" t="n">
        <v>71.77</v>
      </c>
      <c r="G58" s="0" t="n">
        <v>8832.68</v>
      </c>
      <c r="H58" s="0" t="n">
        <v>14.61</v>
      </c>
      <c r="I58" s="0" t="n">
        <v>50369.65</v>
      </c>
      <c r="J58" s="0" t="n">
        <v>1561.42</v>
      </c>
      <c r="K58" s="8" t="s">
        <v>18</v>
      </c>
      <c r="L58" s="9" t="n">
        <f aca="false">I58</f>
        <v>50369.65</v>
      </c>
    </row>
    <row r="59" customFormat="false" ht="15" hidden="false" customHeight="false" outlineLevel="0" collapsed="false">
      <c r="A59" s="16" t="s">
        <v>29</v>
      </c>
      <c r="B59" s="30" t="n">
        <v>3.9</v>
      </c>
      <c r="C59" s="30" t="s">
        <v>73</v>
      </c>
      <c r="D59" s="30" t="s">
        <v>71</v>
      </c>
      <c r="E59" s="0" t="n">
        <v>60407.2</v>
      </c>
      <c r="F59" s="0" t="n">
        <v>71.77</v>
      </c>
      <c r="G59" s="0" t="n">
        <v>8832.68</v>
      </c>
      <c r="H59" s="0" t="n">
        <v>14.61</v>
      </c>
      <c r="I59" s="0" t="n">
        <v>15922.18</v>
      </c>
      <c r="J59" s="0" t="n">
        <v>1281.5</v>
      </c>
      <c r="K59" s="10" t="s">
        <v>19</v>
      </c>
      <c r="L59" s="11" t="n">
        <f aca="false">J58</f>
        <v>1561.42</v>
      </c>
    </row>
    <row r="60" customFormat="false" ht="15" hidden="false" customHeight="false" outlineLevel="0" collapsed="false">
      <c r="A60" s="16"/>
      <c r="B60" s="12"/>
      <c r="C60" s="12"/>
      <c r="D60" s="12"/>
      <c r="E60" s="12"/>
      <c r="F60" s="12"/>
      <c r="G60" s="12"/>
      <c r="H60" s="12"/>
      <c r="I60" s="12"/>
      <c r="J60" s="12"/>
      <c r="K60" s="10" t="s">
        <v>20</v>
      </c>
      <c r="L60" s="11" t="n">
        <f aca="false">E58</f>
        <v>60407.2</v>
      </c>
    </row>
    <row r="61" customFormat="false" ht="15" hidden="false" customHeight="false" outlineLevel="0" collapsed="false">
      <c r="A61" s="16"/>
      <c r="B61" s="12"/>
      <c r="C61" s="12"/>
      <c r="D61" s="12"/>
      <c r="E61" s="12"/>
      <c r="F61" s="12"/>
      <c r="G61" s="12"/>
      <c r="H61" s="12"/>
      <c r="I61" s="12"/>
      <c r="J61" s="12"/>
      <c r="K61" s="10" t="s">
        <v>18</v>
      </c>
      <c r="L61" s="11" t="n">
        <f aca="false">I59</f>
        <v>15922.18</v>
      </c>
    </row>
    <row r="62" customFormat="false" ht="15" hidden="false" customHeight="false" outlineLevel="0" collapsed="false">
      <c r="A62" s="16"/>
      <c r="B62" s="12"/>
      <c r="C62" s="12"/>
      <c r="D62" s="12"/>
      <c r="E62" s="12"/>
      <c r="F62" s="12"/>
      <c r="G62" s="12"/>
      <c r="H62" s="12"/>
      <c r="I62" s="12"/>
      <c r="J62" s="12"/>
      <c r="K62" s="10" t="s">
        <v>19</v>
      </c>
      <c r="L62" s="11" t="n">
        <f aca="false">J59</f>
        <v>1281.5</v>
      </c>
    </row>
    <row r="63" customFormat="false" ht="15" hidden="false" customHeight="false" outlineLevel="0" collapsed="false">
      <c r="A63" s="16"/>
      <c r="B63" s="12"/>
      <c r="C63" s="12"/>
      <c r="D63" s="12"/>
      <c r="E63" s="12"/>
      <c r="F63" s="12"/>
      <c r="G63" s="12"/>
      <c r="H63" s="12"/>
      <c r="I63" s="12"/>
      <c r="J63" s="12"/>
      <c r="K63" s="14" t="s">
        <v>20</v>
      </c>
      <c r="L63" s="15" t="n">
        <f aca="false">E59</f>
        <v>60407.2</v>
      </c>
    </row>
    <row r="64" customFormat="false" ht="15" hidden="false" customHeight="false" outlineLevel="0" collapsed="false">
      <c r="A64" s="16" t="s">
        <v>30</v>
      </c>
      <c r="B64" s="30" t="n">
        <v>0</v>
      </c>
      <c r="C64" s="30" t="s">
        <v>73</v>
      </c>
      <c r="D64" s="30" t="s">
        <v>71</v>
      </c>
      <c r="E64" s="0" t="n">
        <v>77336.49</v>
      </c>
      <c r="F64" s="0" t="n">
        <v>-1446.3</v>
      </c>
      <c r="G64" s="0" t="n">
        <v>8653.09</v>
      </c>
      <c r="H64" s="0" t="n">
        <v>-17.91</v>
      </c>
      <c r="I64" s="0" t="n">
        <v>49963.19</v>
      </c>
      <c r="J64" s="0" t="n">
        <v>-1899.36</v>
      </c>
      <c r="K64" s="8" t="s">
        <v>18</v>
      </c>
      <c r="L64" s="9" t="n">
        <f aca="false">I64</f>
        <v>49963.19</v>
      </c>
    </row>
    <row r="65" customFormat="false" ht="15" hidden="false" customHeight="false" outlineLevel="0" collapsed="false">
      <c r="A65" s="16" t="s">
        <v>30</v>
      </c>
      <c r="B65" s="30" t="n">
        <v>3.9</v>
      </c>
      <c r="C65" s="30" t="s">
        <v>73</v>
      </c>
      <c r="D65" s="30" t="s">
        <v>71</v>
      </c>
      <c r="E65" s="0" t="n">
        <v>77336.49</v>
      </c>
      <c r="F65" s="0" t="n">
        <v>-1446.3</v>
      </c>
      <c r="G65" s="0" t="n">
        <v>8653.09</v>
      </c>
      <c r="H65" s="0" t="n">
        <v>-17.91</v>
      </c>
      <c r="I65" s="0" t="n">
        <v>16216.12</v>
      </c>
      <c r="J65" s="0" t="n">
        <v>3741.21</v>
      </c>
      <c r="K65" s="10" t="s">
        <v>19</v>
      </c>
      <c r="L65" s="11" t="n">
        <f aca="false">J64</f>
        <v>-1899.36</v>
      </c>
    </row>
    <row r="66" customFormat="false" ht="15" hidden="false" customHeight="false" outlineLevel="0" collapsed="false">
      <c r="A66" s="16"/>
      <c r="B66" s="12"/>
      <c r="C66" s="12"/>
      <c r="D66" s="12"/>
      <c r="E66" s="12"/>
      <c r="F66" s="12"/>
      <c r="G66" s="12"/>
      <c r="H66" s="12"/>
      <c r="I66" s="12"/>
      <c r="J66" s="12"/>
      <c r="K66" s="10" t="s">
        <v>20</v>
      </c>
      <c r="L66" s="11" t="n">
        <f aca="false">E64</f>
        <v>77336.49</v>
      </c>
    </row>
    <row r="67" customFormat="false" ht="15" hidden="false" customHeight="false" outlineLevel="0" collapsed="false">
      <c r="A67" s="16"/>
      <c r="B67" s="12"/>
      <c r="C67" s="12"/>
      <c r="D67" s="12"/>
      <c r="E67" s="12"/>
      <c r="F67" s="12"/>
      <c r="G67" s="12"/>
      <c r="H67" s="12"/>
      <c r="I67" s="12"/>
      <c r="J67" s="12"/>
      <c r="K67" s="10" t="s">
        <v>18</v>
      </c>
      <c r="L67" s="11" t="n">
        <f aca="false">I65</f>
        <v>16216.12</v>
      </c>
    </row>
    <row r="68" customFormat="false" ht="15" hidden="false" customHeight="false" outlineLevel="0" collapsed="false">
      <c r="A68" s="16"/>
      <c r="B68" s="12"/>
      <c r="C68" s="12"/>
      <c r="D68" s="12"/>
      <c r="E68" s="12"/>
      <c r="F68" s="12"/>
      <c r="G68" s="12"/>
      <c r="H68" s="12"/>
      <c r="I68" s="12"/>
      <c r="J68" s="12"/>
      <c r="K68" s="10" t="s">
        <v>19</v>
      </c>
      <c r="L68" s="11" t="n">
        <f aca="false">J65</f>
        <v>3741.21</v>
      </c>
    </row>
    <row r="69" customFormat="false" ht="15" hidden="false" customHeight="false" outlineLevel="0" collapsed="false">
      <c r="A69" s="16"/>
      <c r="B69" s="12"/>
      <c r="C69" s="12"/>
      <c r="D69" s="12"/>
      <c r="E69" s="12"/>
      <c r="F69" s="12"/>
      <c r="G69" s="12"/>
      <c r="H69" s="12"/>
      <c r="I69" s="12"/>
      <c r="J69" s="12"/>
      <c r="K69" s="14" t="s">
        <v>20</v>
      </c>
      <c r="L69" s="15" t="n">
        <f aca="false">E65</f>
        <v>77336.49</v>
      </c>
    </row>
    <row r="70" customFormat="false" ht="15" hidden="false" customHeight="false" outlineLevel="0" collapsed="false">
      <c r="A70" s="16" t="s">
        <v>31</v>
      </c>
      <c r="B70" s="30" t="n">
        <v>0</v>
      </c>
      <c r="C70" s="30" t="s">
        <v>73</v>
      </c>
      <c r="D70" s="30" t="s">
        <v>71</v>
      </c>
      <c r="E70" s="0" t="n">
        <v>-104666.1</v>
      </c>
      <c r="F70" s="0" t="n">
        <v>1596.83</v>
      </c>
      <c r="G70" s="0" t="n">
        <v>8436.01</v>
      </c>
      <c r="H70" s="0" t="n">
        <v>-6.52</v>
      </c>
      <c r="I70" s="0" t="n">
        <v>49619.08</v>
      </c>
      <c r="J70" s="0" t="n">
        <v>2819.41</v>
      </c>
      <c r="K70" s="8" t="s">
        <v>18</v>
      </c>
      <c r="L70" s="9" t="n">
        <f aca="false">I70</f>
        <v>49619.08</v>
      </c>
    </row>
    <row r="71" customFormat="false" ht="15" hidden="false" customHeight="false" outlineLevel="0" collapsed="false">
      <c r="A71" s="16" t="s">
        <v>31</v>
      </c>
      <c r="B71" s="30" t="n">
        <v>3.9</v>
      </c>
      <c r="C71" s="30" t="s">
        <v>73</v>
      </c>
      <c r="D71" s="30" t="s">
        <v>71</v>
      </c>
      <c r="E71" s="0" t="n">
        <v>-104666.1</v>
      </c>
      <c r="F71" s="0" t="n">
        <v>1596.83</v>
      </c>
      <c r="G71" s="0" t="n">
        <v>8436.01</v>
      </c>
      <c r="H71" s="0" t="n">
        <v>-6.52</v>
      </c>
      <c r="I71" s="0" t="n">
        <v>16718.64</v>
      </c>
      <c r="J71" s="0" t="n">
        <v>-3408.24</v>
      </c>
      <c r="K71" s="10" t="s">
        <v>19</v>
      </c>
      <c r="L71" s="11" t="n">
        <f aca="false">J70</f>
        <v>2819.41</v>
      </c>
    </row>
    <row r="72" customFormat="false" ht="15" hidden="false" customHeight="false" outlineLevel="0" collapsed="false">
      <c r="A72" s="16"/>
      <c r="B72" s="12"/>
      <c r="C72" s="12"/>
      <c r="D72" s="12"/>
      <c r="E72" s="12"/>
      <c r="F72" s="12"/>
      <c r="G72" s="12"/>
      <c r="H72" s="12"/>
      <c r="I72" s="12"/>
      <c r="J72" s="12"/>
      <c r="K72" s="10" t="s">
        <v>20</v>
      </c>
      <c r="L72" s="11" t="n">
        <f aca="false">E70</f>
        <v>-104666.1</v>
      </c>
    </row>
    <row r="73" customFormat="false" ht="15" hidden="false" customHeight="false" outlineLevel="0" collapsed="false">
      <c r="A73" s="16"/>
      <c r="B73" s="12"/>
      <c r="C73" s="12"/>
      <c r="D73" s="12"/>
      <c r="E73" s="12"/>
      <c r="F73" s="12"/>
      <c r="G73" s="12"/>
      <c r="H73" s="12"/>
      <c r="I73" s="12"/>
      <c r="J73" s="12"/>
      <c r="K73" s="10" t="s">
        <v>18</v>
      </c>
      <c r="L73" s="11" t="n">
        <f aca="false">I71</f>
        <v>16718.64</v>
      </c>
    </row>
    <row r="74" customFormat="false" ht="15" hidden="false" customHeight="false" outlineLevel="0" collapsed="false">
      <c r="A74" s="16"/>
      <c r="B74" s="12"/>
      <c r="C74" s="12"/>
      <c r="D74" s="12"/>
      <c r="E74" s="12"/>
      <c r="F74" s="12"/>
      <c r="G74" s="12"/>
      <c r="H74" s="12"/>
      <c r="I74" s="12"/>
      <c r="J74" s="12"/>
      <c r="K74" s="10" t="s">
        <v>19</v>
      </c>
      <c r="L74" s="11" t="n">
        <f aca="false">J71</f>
        <v>-3408.24</v>
      </c>
    </row>
    <row r="75" customFormat="false" ht="15" hidden="false" customHeight="false" outlineLevel="0" collapsed="false">
      <c r="A75" s="16"/>
      <c r="B75" s="12"/>
      <c r="C75" s="12"/>
      <c r="D75" s="12"/>
      <c r="E75" s="12"/>
      <c r="F75" s="12"/>
      <c r="G75" s="12"/>
      <c r="H75" s="12"/>
      <c r="I75" s="12"/>
      <c r="J75" s="12"/>
      <c r="K75" s="14" t="s">
        <v>20</v>
      </c>
      <c r="L75" s="15" t="n">
        <f aca="false">E71</f>
        <v>-104666.1</v>
      </c>
    </row>
    <row r="76" customFormat="false" ht="15" hidden="false" customHeight="false" outlineLevel="0" collapsed="false">
      <c r="A76" s="16" t="s">
        <v>32</v>
      </c>
      <c r="B76" s="30" t="n">
        <v>0</v>
      </c>
      <c r="C76" s="30" t="s">
        <v>73</v>
      </c>
      <c r="D76" s="30" t="s">
        <v>71</v>
      </c>
      <c r="E76" s="0" t="n">
        <v>-248982.62</v>
      </c>
      <c r="F76" s="0" t="n">
        <v>294.12</v>
      </c>
      <c r="G76" s="0" t="n">
        <v>6333.38</v>
      </c>
      <c r="H76" s="0" t="n">
        <v>8.87</v>
      </c>
      <c r="I76" s="0" t="n">
        <v>45803.01</v>
      </c>
      <c r="J76" s="0" t="n">
        <v>-366.29</v>
      </c>
      <c r="K76" s="8" t="s">
        <v>18</v>
      </c>
      <c r="L76" s="9" t="n">
        <f aca="false">I76</f>
        <v>45803.01</v>
      </c>
    </row>
    <row r="77" customFormat="false" ht="15" hidden="false" customHeight="false" outlineLevel="0" collapsed="false">
      <c r="A77" s="16" t="s">
        <v>32</v>
      </c>
      <c r="B77" s="30" t="n">
        <v>3.9</v>
      </c>
      <c r="C77" s="30" t="s">
        <v>73</v>
      </c>
      <c r="D77" s="30" t="s">
        <v>71</v>
      </c>
      <c r="E77" s="0" t="n">
        <v>-248982.62</v>
      </c>
      <c r="F77" s="0" t="n">
        <v>294.12</v>
      </c>
      <c r="G77" s="0" t="n">
        <v>6333.38</v>
      </c>
      <c r="H77" s="0" t="n">
        <v>8.87</v>
      </c>
      <c r="I77" s="0" t="n">
        <v>21102.82</v>
      </c>
      <c r="J77" s="0" t="n">
        <v>-1513.34</v>
      </c>
      <c r="K77" s="10" t="s">
        <v>19</v>
      </c>
      <c r="L77" s="11" t="n">
        <f aca="false">J76</f>
        <v>-366.29</v>
      </c>
    </row>
    <row r="78" customFormat="false" ht="15" hidden="false" customHeight="false" outlineLevel="0" collapsed="false">
      <c r="A78" s="16"/>
      <c r="B78" s="12"/>
      <c r="C78" s="12"/>
      <c r="D78" s="12"/>
      <c r="E78" s="12"/>
      <c r="F78" s="12"/>
      <c r="G78" s="12"/>
      <c r="H78" s="12"/>
      <c r="I78" s="12"/>
      <c r="J78" s="12"/>
      <c r="K78" s="10" t="s">
        <v>20</v>
      </c>
      <c r="L78" s="11" t="n">
        <f aca="false">E76</f>
        <v>-248982.62</v>
      </c>
    </row>
    <row r="79" customFormat="false" ht="15" hidden="false" customHeight="false" outlineLevel="0" collapsed="false">
      <c r="A79" s="16"/>
      <c r="B79" s="12"/>
      <c r="C79" s="12"/>
      <c r="D79" s="12"/>
      <c r="E79" s="12"/>
      <c r="F79" s="12"/>
      <c r="G79" s="12"/>
      <c r="H79" s="12"/>
      <c r="I79" s="12"/>
      <c r="J79" s="12"/>
      <c r="K79" s="10" t="s">
        <v>18</v>
      </c>
      <c r="L79" s="11" t="n">
        <f aca="false">I77</f>
        <v>21102.82</v>
      </c>
    </row>
    <row r="80" customFormat="false" ht="15" hidden="false" customHeight="false" outlineLevel="0" collapsed="false">
      <c r="A80" s="16"/>
      <c r="B80" s="12"/>
      <c r="C80" s="12"/>
      <c r="D80" s="12"/>
      <c r="E80" s="12"/>
      <c r="F80" s="12"/>
      <c r="G80" s="12"/>
      <c r="H80" s="12"/>
      <c r="I80" s="12"/>
      <c r="J80" s="12"/>
      <c r="K80" s="10" t="s">
        <v>19</v>
      </c>
      <c r="L80" s="11" t="n">
        <f aca="false">J77</f>
        <v>-1513.34</v>
      </c>
    </row>
    <row r="81" customFormat="false" ht="15" hidden="false" customHeight="false" outlineLevel="0" collapsed="false">
      <c r="A81" s="16"/>
      <c r="B81" s="12"/>
      <c r="C81" s="12"/>
      <c r="D81" s="12"/>
      <c r="E81" s="12"/>
      <c r="F81" s="12"/>
      <c r="G81" s="12"/>
      <c r="H81" s="12"/>
      <c r="I81" s="12"/>
      <c r="J81" s="12"/>
      <c r="K81" s="14" t="s">
        <v>20</v>
      </c>
      <c r="L81" s="15" t="n">
        <f aca="false">E77</f>
        <v>-248982.62</v>
      </c>
    </row>
    <row r="82" customFormat="false" ht="15" hidden="false" customHeight="false" outlineLevel="0" collapsed="false">
      <c r="A82" s="16" t="s">
        <v>33</v>
      </c>
      <c r="B82" s="30" t="n">
        <v>0</v>
      </c>
      <c r="C82" s="30" t="s">
        <v>73</v>
      </c>
      <c r="D82" s="30" t="s">
        <v>71</v>
      </c>
      <c r="E82" s="0" t="n">
        <v>-17588.06</v>
      </c>
      <c r="F82" s="0" t="n">
        <v>-137.63</v>
      </c>
      <c r="G82" s="0" t="n">
        <v>2306.43</v>
      </c>
      <c r="H82" s="0" t="n">
        <v>0.08715</v>
      </c>
      <c r="I82" s="0" t="n">
        <v>3367.25</v>
      </c>
      <c r="J82" s="0" t="n">
        <v>-247.45</v>
      </c>
      <c r="K82" s="8" t="s">
        <v>18</v>
      </c>
      <c r="L82" s="9" t="n">
        <f aca="false">I82</f>
        <v>3367.25</v>
      </c>
    </row>
    <row r="83" customFormat="false" ht="15" hidden="false" customHeight="false" outlineLevel="0" collapsed="false">
      <c r="A83" s="16" t="s">
        <v>33</v>
      </c>
      <c r="B83" s="30" t="n">
        <v>3.9</v>
      </c>
      <c r="C83" s="30" t="s">
        <v>73</v>
      </c>
      <c r="D83" s="30" t="s">
        <v>71</v>
      </c>
      <c r="E83" s="0" t="n">
        <v>-17588.06</v>
      </c>
      <c r="F83" s="0" t="n">
        <v>-137.63</v>
      </c>
      <c r="G83" s="0" t="n">
        <v>307.85</v>
      </c>
      <c r="H83" s="0" t="n">
        <v>0.08715</v>
      </c>
      <c r="I83" s="0" t="n">
        <v>-1795.1</v>
      </c>
      <c r="J83" s="0" t="n">
        <v>289.3</v>
      </c>
      <c r="K83" s="10" t="s">
        <v>19</v>
      </c>
      <c r="L83" s="11" t="n">
        <f aca="false">J82</f>
        <v>-247.45</v>
      </c>
    </row>
    <row r="84" customFormat="false" ht="15" hidden="false" customHeight="false" outlineLevel="0" collapsed="false">
      <c r="A84" s="12"/>
      <c r="B84" s="12"/>
      <c r="C84" s="12"/>
      <c r="D84" s="12"/>
      <c r="E84" s="12"/>
      <c r="F84" s="12"/>
      <c r="G84" s="12"/>
      <c r="H84" s="12"/>
      <c r="I84" s="12"/>
      <c r="J84" s="12"/>
      <c r="K84" s="10" t="s">
        <v>20</v>
      </c>
      <c r="L84" s="11" t="n">
        <f aca="false">E82</f>
        <v>-17588.06</v>
      </c>
    </row>
    <row r="85" customFormat="false" ht="15" hidden="false" customHeight="false" outlineLevel="0" collapsed="false">
      <c r="A85" s="12"/>
      <c r="B85" s="12"/>
      <c r="C85" s="12"/>
      <c r="D85" s="12"/>
      <c r="E85" s="12"/>
      <c r="F85" s="12"/>
      <c r="G85" s="12"/>
      <c r="H85" s="12"/>
      <c r="I85" s="12"/>
      <c r="J85" s="12"/>
      <c r="K85" s="10" t="s">
        <v>18</v>
      </c>
      <c r="L85" s="11" t="n">
        <f aca="false">I83</f>
        <v>-1795.1</v>
      </c>
    </row>
    <row r="86" customFormat="false" ht="15" hidden="false" customHeight="false" outlineLevel="0" collapsed="false">
      <c r="A86" s="12"/>
      <c r="B86" s="12"/>
      <c r="C86" s="12"/>
      <c r="D86" s="12"/>
      <c r="E86" s="12"/>
      <c r="F86" s="12"/>
      <c r="G86" s="12"/>
      <c r="H86" s="12"/>
      <c r="I86" s="12"/>
      <c r="J86" s="12"/>
      <c r="K86" s="10" t="s">
        <v>19</v>
      </c>
      <c r="L86" s="11" t="n">
        <f aca="false">J83</f>
        <v>289.3</v>
      </c>
    </row>
    <row r="87" customFormat="false" ht="15" hidden="false" customHeight="false" outlineLevel="0" collapsed="false">
      <c r="A87" s="12"/>
      <c r="B87" s="12"/>
      <c r="C87" s="12"/>
      <c r="D87" s="12"/>
      <c r="E87" s="12"/>
      <c r="F87" s="12"/>
      <c r="G87" s="12"/>
      <c r="H87" s="12"/>
      <c r="I87" s="12"/>
      <c r="J87" s="12"/>
      <c r="K87" s="14" t="s">
        <v>20</v>
      </c>
      <c r="L87" s="15" t="n">
        <f aca="false">E83</f>
        <v>-17588.06</v>
      </c>
    </row>
    <row r="88" customFormat="false" ht="15" hidden="false" customHeight="false" outlineLevel="0" collapsed="false">
      <c r="A88" s="17" t="s">
        <v>34</v>
      </c>
      <c r="B88" s="30" t="n">
        <v>0</v>
      </c>
      <c r="C88" s="30" t="s">
        <v>73</v>
      </c>
      <c r="D88" s="30" t="s">
        <v>71</v>
      </c>
      <c r="E88" s="0" t="n">
        <v>228944.21</v>
      </c>
      <c r="F88" s="0" t="n">
        <v>-97.26</v>
      </c>
      <c r="G88" s="0" t="n">
        <v>13158.77</v>
      </c>
      <c r="H88" s="0" t="n">
        <v>98.7</v>
      </c>
      <c r="I88" s="0" t="n">
        <v>43542.09</v>
      </c>
      <c r="J88" s="0" t="n">
        <v>-1371.13</v>
      </c>
      <c r="K88" s="8" t="s">
        <v>18</v>
      </c>
      <c r="L88" s="9" t="n">
        <f aca="false">I88</f>
        <v>43542.09</v>
      </c>
    </row>
    <row r="89" customFormat="false" ht="15" hidden="false" customHeight="false" outlineLevel="0" collapsed="false">
      <c r="A89" s="17" t="s">
        <v>34</v>
      </c>
      <c r="B89" s="30" t="n">
        <v>3.3</v>
      </c>
      <c r="C89" s="30" t="s">
        <v>73</v>
      </c>
      <c r="D89" s="30" t="s">
        <v>71</v>
      </c>
      <c r="E89" s="0" t="n">
        <v>228944.21</v>
      </c>
      <c r="F89" s="0" t="n">
        <v>-97.26</v>
      </c>
      <c r="G89" s="0" t="n">
        <v>10406.78</v>
      </c>
      <c r="H89" s="0" t="n">
        <v>98.7</v>
      </c>
      <c r="I89" s="0" t="n">
        <v>4639.07</v>
      </c>
      <c r="J89" s="0" t="n">
        <v>-1050.19</v>
      </c>
      <c r="K89" s="10" t="s">
        <v>19</v>
      </c>
      <c r="L89" s="11" t="n">
        <f aca="false">J88</f>
        <v>-1371.13</v>
      </c>
    </row>
    <row r="90" customFormat="false" ht="15" hidden="false" customHeight="false" outlineLevel="0" collapsed="false">
      <c r="A90" s="17"/>
      <c r="B90" s="12"/>
      <c r="C90" s="12"/>
      <c r="D90" s="12"/>
      <c r="E90" s="12"/>
      <c r="F90" s="12"/>
      <c r="G90" s="12"/>
      <c r="H90" s="12"/>
      <c r="I90" s="12"/>
      <c r="J90" s="12"/>
      <c r="K90" s="10" t="s">
        <v>20</v>
      </c>
      <c r="L90" s="11" t="n">
        <f aca="false">E88</f>
        <v>228944.21</v>
      </c>
    </row>
    <row r="91" customFormat="false" ht="15" hidden="false" customHeight="false" outlineLevel="0" collapsed="false">
      <c r="A91" s="17"/>
      <c r="B91" s="12"/>
      <c r="C91" s="12"/>
      <c r="D91" s="12"/>
      <c r="E91" s="12"/>
      <c r="F91" s="12"/>
      <c r="G91" s="12"/>
      <c r="H91" s="12"/>
      <c r="I91" s="12"/>
      <c r="J91" s="12"/>
      <c r="K91" s="10" t="s">
        <v>18</v>
      </c>
      <c r="L91" s="11" t="n">
        <f aca="false">I89</f>
        <v>4639.07</v>
      </c>
    </row>
    <row r="92" customFormat="false" ht="15" hidden="false" customHeight="false" outlineLevel="0" collapsed="false">
      <c r="A92" s="17"/>
      <c r="B92" s="12"/>
      <c r="C92" s="12"/>
      <c r="D92" s="12"/>
      <c r="E92" s="12"/>
      <c r="F92" s="12"/>
      <c r="G92" s="12"/>
      <c r="H92" s="12"/>
      <c r="I92" s="12"/>
      <c r="J92" s="12"/>
      <c r="K92" s="10" t="s">
        <v>19</v>
      </c>
      <c r="L92" s="11" t="n">
        <f aca="false">J89</f>
        <v>-1050.19</v>
      </c>
    </row>
    <row r="93" customFormat="false" ht="15" hidden="false" customHeight="false" outlineLevel="0" collapsed="false">
      <c r="A93" s="17"/>
      <c r="B93" s="12"/>
      <c r="C93" s="12"/>
      <c r="D93" s="12"/>
      <c r="E93" s="12"/>
      <c r="F93" s="12"/>
      <c r="G93" s="12"/>
      <c r="H93" s="12"/>
      <c r="I93" s="12"/>
      <c r="J93" s="12"/>
      <c r="K93" s="14" t="s">
        <v>20</v>
      </c>
      <c r="L93" s="15" t="n">
        <f aca="false">E89</f>
        <v>228944.21</v>
      </c>
    </row>
    <row r="94" customFormat="false" ht="15" hidden="false" customHeight="false" outlineLevel="0" collapsed="false">
      <c r="A94" s="17" t="s">
        <v>35</v>
      </c>
      <c r="B94" s="30" t="n">
        <v>0</v>
      </c>
      <c r="C94" s="30" t="s">
        <v>73</v>
      </c>
      <c r="D94" s="30" t="s">
        <v>71</v>
      </c>
      <c r="E94" s="0" t="n">
        <v>57351.1</v>
      </c>
      <c r="F94" s="0" t="n">
        <v>-407.88</v>
      </c>
      <c r="G94" s="0" t="n">
        <v>17852.36</v>
      </c>
      <c r="H94" s="0" t="n">
        <v>107.93</v>
      </c>
      <c r="I94" s="0" t="n">
        <v>50199.55</v>
      </c>
      <c r="J94" s="0" t="n">
        <v>-837.58</v>
      </c>
      <c r="K94" s="8" t="s">
        <v>18</v>
      </c>
      <c r="L94" s="9" t="n">
        <f aca="false">I94</f>
        <v>50199.55</v>
      </c>
    </row>
    <row r="95" customFormat="false" ht="15" hidden="false" customHeight="false" outlineLevel="0" collapsed="false">
      <c r="A95" s="17" t="s">
        <v>35</v>
      </c>
      <c r="B95" s="30" t="n">
        <v>3.3</v>
      </c>
      <c r="C95" s="30" t="s">
        <v>73</v>
      </c>
      <c r="D95" s="30" t="s">
        <v>71</v>
      </c>
      <c r="E95" s="0" t="n">
        <v>57351.1</v>
      </c>
      <c r="F95" s="0" t="n">
        <v>-407.88</v>
      </c>
      <c r="G95" s="0" t="n">
        <v>17852.36</v>
      </c>
      <c r="H95" s="0" t="n">
        <v>107.93</v>
      </c>
      <c r="I95" s="0" t="n">
        <v>-8713.23</v>
      </c>
      <c r="J95" s="0" t="n">
        <v>508.42</v>
      </c>
      <c r="K95" s="10" t="s">
        <v>19</v>
      </c>
      <c r="L95" s="11" t="n">
        <f aca="false">J94</f>
        <v>-837.58</v>
      </c>
    </row>
    <row r="96" customFormat="false" ht="15" hidden="false" customHeight="false" outlineLevel="0" collapsed="false">
      <c r="A96" s="17"/>
      <c r="B96" s="12"/>
      <c r="C96" s="12"/>
      <c r="D96" s="12"/>
      <c r="E96" s="12"/>
      <c r="F96" s="12"/>
      <c r="G96" s="12"/>
      <c r="H96" s="12"/>
      <c r="I96" s="12"/>
      <c r="J96" s="12"/>
      <c r="K96" s="10" t="s">
        <v>20</v>
      </c>
      <c r="L96" s="11" t="n">
        <f aca="false">E94</f>
        <v>57351.1</v>
      </c>
    </row>
    <row r="97" customFormat="false" ht="15" hidden="false" customHeight="false" outlineLevel="0" collapsed="false">
      <c r="A97" s="17"/>
      <c r="B97" s="12"/>
      <c r="C97" s="12"/>
      <c r="D97" s="12"/>
      <c r="E97" s="12"/>
      <c r="F97" s="12"/>
      <c r="G97" s="12"/>
      <c r="H97" s="12"/>
      <c r="I97" s="12"/>
      <c r="J97" s="12"/>
      <c r="K97" s="10" t="s">
        <v>18</v>
      </c>
      <c r="L97" s="11" t="n">
        <f aca="false">I95</f>
        <v>-8713.23</v>
      </c>
    </row>
    <row r="98" customFormat="false" ht="15" hidden="false" customHeight="false" outlineLevel="0" collapsed="false">
      <c r="A98" s="17"/>
      <c r="B98" s="12"/>
      <c r="C98" s="12"/>
      <c r="D98" s="12"/>
      <c r="E98" s="12"/>
      <c r="F98" s="12"/>
      <c r="G98" s="12"/>
      <c r="H98" s="12"/>
      <c r="I98" s="12"/>
      <c r="J98" s="12"/>
      <c r="K98" s="10" t="s">
        <v>19</v>
      </c>
      <c r="L98" s="11" t="n">
        <f aca="false">J95</f>
        <v>508.42</v>
      </c>
    </row>
    <row r="99" customFormat="false" ht="15" hidden="false" customHeight="false" outlineLevel="0" collapsed="false">
      <c r="A99" s="17"/>
      <c r="B99" s="12"/>
      <c r="C99" s="12"/>
      <c r="D99" s="12"/>
      <c r="E99" s="12"/>
      <c r="F99" s="12"/>
      <c r="G99" s="12"/>
      <c r="H99" s="12"/>
      <c r="I99" s="12"/>
      <c r="J99" s="12"/>
      <c r="K99" s="14" t="s">
        <v>20</v>
      </c>
      <c r="L99" s="15" t="n">
        <f aca="false">E95</f>
        <v>57351.1</v>
      </c>
    </row>
    <row r="100" customFormat="false" ht="15" hidden="false" customHeight="false" outlineLevel="0" collapsed="false">
      <c r="A100" s="17" t="s">
        <v>36</v>
      </c>
      <c r="B100" s="30" t="n">
        <v>0</v>
      </c>
      <c r="C100" s="30" t="s">
        <v>73</v>
      </c>
      <c r="D100" s="30" t="s">
        <v>71</v>
      </c>
      <c r="E100" s="0" t="n">
        <v>69243.01</v>
      </c>
      <c r="F100" s="0" t="n">
        <v>-2958.6</v>
      </c>
      <c r="G100" s="0" t="n">
        <v>16584.03</v>
      </c>
      <c r="H100" s="0" t="n">
        <v>90.96</v>
      </c>
      <c r="I100" s="0" t="n">
        <v>48355.24</v>
      </c>
      <c r="J100" s="0" t="n">
        <v>-4464.79</v>
      </c>
      <c r="K100" s="8" t="s">
        <v>18</v>
      </c>
      <c r="L100" s="9" t="n">
        <f aca="false">I100</f>
        <v>48355.24</v>
      </c>
    </row>
    <row r="101" customFormat="false" ht="15" hidden="false" customHeight="false" outlineLevel="0" collapsed="false">
      <c r="A101" s="17" t="s">
        <v>36</v>
      </c>
      <c r="B101" s="30" t="n">
        <v>3.3</v>
      </c>
      <c r="C101" s="30" t="s">
        <v>73</v>
      </c>
      <c r="D101" s="30" t="s">
        <v>71</v>
      </c>
      <c r="E101" s="0" t="n">
        <v>69243.01</v>
      </c>
      <c r="F101" s="0" t="n">
        <v>-2958.6</v>
      </c>
      <c r="G101" s="0" t="n">
        <v>16584.03</v>
      </c>
      <c r="H101" s="0" t="n">
        <v>90.96</v>
      </c>
      <c r="I101" s="0" t="n">
        <v>-6372.05</v>
      </c>
      <c r="J101" s="0" t="n">
        <v>5298.58</v>
      </c>
      <c r="K101" s="10" t="s">
        <v>19</v>
      </c>
      <c r="L101" s="11" t="n">
        <f aca="false">J100</f>
        <v>-4464.79</v>
      </c>
    </row>
    <row r="102" customFormat="false" ht="15" hidden="false" customHeight="false" outlineLevel="0" collapsed="false">
      <c r="A102" s="17"/>
      <c r="B102" s="12"/>
      <c r="C102" s="12"/>
      <c r="D102" s="12"/>
      <c r="E102" s="12"/>
      <c r="F102" s="12"/>
      <c r="G102" s="12"/>
      <c r="H102" s="12"/>
      <c r="I102" s="12"/>
      <c r="J102" s="12"/>
      <c r="K102" s="10" t="s">
        <v>20</v>
      </c>
      <c r="L102" s="11" t="n">
        <f aca="false">E100</f>
        <v>69243.01</v>
      </c>
    </row>
    <row r="103" customFormat="false" ht="15" hidden="false" customHeight="false" outlineLevel="0" collapsed="false">
      <c r="A103" s="17"/>
      <c r="B103" s="12"/>
      <c r="C103" s="12"/>
      <c r="D103" s="12"/>
      <c r="E103" s="12"/>
      <c r="F103" s="12"/>
      <c r="G103" s="12"/>
      <c r="H103" s="12"/>
      <c r="I103" s="12"/>
      <c r="J103" s="12"/>
      <c r="K103" s="10" t="s">
        <v>18</v>
      </c>
      <c r="L103" s="11" t="n">
        <f aca="false">I101</f>
        <v>-6372.05</v>
      </c>
    </row>
    <row r="104" customFormat="false" ht="15" hidden="false" customHeight="false" outlineLevel="0" collapsed="false">
      <c r="A104" s="17"/>
      <c r="B104" s="12"/>
      <c r="C104" s="12"/>
      <c r="D104" s="12"/>
      <c r="E104" s="12"/>
      <c r="F104" s="12"/>
      <c r="G104" s="12"/>
      <c r="H104" s="12"/>
      <c r="I104" s="12"/>
      <c r="J104" s="12"/>
      <c r="K104" s="10" t="s">
        <v>19</v>
      </c>
      <c r="L104" s="11" t="n">
        <f aca="false">J101</f>
        <v>5298.58</v>
      </c>
    </row>
    <row r="105" customFormat="false" ht="15" hidden="false" customHeight="false" outlineLevel="0" collapsed="false">
      <c r="A105" s="17"/>
      <c r="B105" s="12"/>
      <c r="C105" s="12"/>
      <c r="D105" s="12"/>
      <c r="E105" s="12"/>
      <c r="F105" s="12"/>
      <c r="G105" s="12"/>
      <c r="H105" s="12"/>
      <c r="I105" s="12"/>
      <c r="J105" s="12"/>
      <c r="K105" s="14" t="s">
        <v>20</v>
      </c>
      <c r="L105" s="15" t="n">
        <f aca="false">E101</f>
        <v>69243.01</v>
      </c>
    </row>
    <row r="106" customFormat="false" ht="15" hidden="false" customHeight="false" outlineLevel="0" collapsed="false">
      <c r="A106" s="17" t="s">
        <v>37</v>
      </c>
      <c r="B106" s="30" t="n">
        <v>0</v>
      </c>
      <c r="C106" s="30" t="s">
        <v>73</v>
      </c>
      <c r="D106" s="30" t="s">
        <v>71</v>
      </c>
      <c r="E106" s="0" t="n">
        <v>-95124.52</v>
      </c>
      <c r="F106" s="0" t="n">
        <v>3150.8</v>
      </c>
      <c r="G106" s="0" t="n">
        <v>16938.59</v>
      </c>
      <c r="H106" s="0" t="n">
        <v>118.02</v>
      </c>
      <c r="I106" s="0" t="n">
        <v>48567.8</v>
      </c>
      <c r="J106" s="0" t="n">
        <v>4916.83</v>
      </c>
      <c r="K106" s="8" t="s">
        <v>18</v>
      </c>
      <c r="L106" s="9" t="n">
        <f aca="false">I106</f>
        <v>48567.8</v>
      </c>
    </row>
    <row r="107" customFormat="false" ht="15" hidden="false" customHeight="false" outlineLevel="0" collapsed="false">
      <c r="A107" s="17" t="s">
        <v>37</v>
      </c>
      <c r="B107" s="30" t="n">
        <v>3.3</v>
      </c>
      <c r="C107" s="30" t="s">
        <v>73</v>
      </c>
      <c r="D107" s="30" t="s">
        <v>71</v>
      </c>
      <c r="E107" s="0" t="n">
        <v>-95124.52</v>
      </c>
      <c r="F107" s="0" t="n">
        <v>3150.8</v>
      </c>
      <c r="G107" s="0" t="n">
        <v>16938.59</v>
      </c>
      <c r="H107" s="0" t="n">
        <v>118.02</v>
      </c>
      <c r="I107" s="0" t="n">
        <v>-7329.53</v>
      </c>
      <c r="J107" s="0" t="n">
        <v>-5480.82</v>
      </c>
      <c r="K107" s="10" t="s">
        <v>19</v>
      </c>
      <c r="L107" s="11" t="n">
        <f aca="false">J106</f>
        <v>4916.83</v>
      </c>
    </row>
    <row r="108" customFormat="false" ht="15" hidden="false" customHeight="false" outlineLevel="0" collapsed="false">
      <c r="A108" s="17"/>
      <c r="B108" s="12"/>
      <c r="C108" s="12"/>
      <c r="D108" s="12"/>
      <c r="E108" s="12"/>
      <c r="F108" s="12"/>
      <c r="G108" s="12"/>
      <c r="H108" s="12"/>
      <c r="I108" s="12"/>
      <c r="J108" s="12"/>
      <c r="K108" s="10" t="s">
        <v>20</v>
      </c>
      <c r="L108" s="11" t="n">
        <f aca="false">E106</f>
        <v>-95124.52</v>
      </c>
    </row>
    <row r="109" customFormat="false" ht="15" hidden="false" customHeight="false" outlineLevel="0" collapsed="false">
      <c r="A109" s="17"/>
      <c r="B109" s="12"/>
      <c r="C109" s="12"/>
      <c r="D109" s="12"/>
      <c r="E109" s="12"/>
      <c r="F109" s="12"/>
      <c r="G109" s="12"/>
      <c r="H109" s="12"/>
      <c r="I109" s="12"/>
      <c r="J109" s="12"/>
      <c r="K109" s="10" t="s">
        <v>18</v>
      </c>
      <c r="L109" s="11" t="n">
        <f aca="false">I107</f>
        <v>-7329.53</v>
      </c>
    </row>
    <row r="110" customFormat="false" ht="15" hidden="false" customHeight="false" outlineLevel="0" collapsed="false">
      <c r="A110" s="17"/>
      <c r="B110" s="12"/>
      <c r="C110" s="12"/>
      <c r="D110" s="12"/>
      <c r="E110" s="12"/>
      <c r="F110" s="12"/>
      <c r="G110" s="12"/>
      <c r="H110" s="12"/>
      <c r="I110" s="12"/>
      <c r="J110" s="12"/>
      <c r="K110" s="10" t="s">
        <v>19</v>
      </c>
      <c r="L110" s="11" t="n">
        <f aca="false">J107</f>
        <v>-5480.82</v>
      </c>
    </row>
    <row r="111" customFormat="false" ht="15" hidden="false" customHeight="false" outlineLevel="0" collapsed="false">
      <c r="A111" s="17"/>
      <c r="B111" s="12"/>
      <c r="C111" s="12"/>
      <c r="D111" s="12"/>
      <c r="E111" s="12"/>
      <c r="F111" s="12"/>
      <c r="G111" s="12"/>
      <c r="H111" s="12"/>
      <c r="I111" s="12"/>
      <c r="J111" s="12"/>
      <c r="K111" s="14" t="s">
        <v>20</v>
      </c>
      <c r="L111" s="15" t="n">
        <f aca="false">E107</f>
        <v>-95124.52</v>
      </c>
    </row>
    <row r="112" customFormat="false" ht="15" hidden="false" customHeight="false" outlineLevel="0" collapsed="false">
      <c r="A112" s="17" t="s">
        <v>38</v>
      </c>
      <c r="B112" s="30" t="n">
        <v>0</v>
      </c>
      <c r="C112" s="30" t="s">
        <v>73</v>
      </c>
      <c r="D112" s="30" t="s">
        <v>71</v>
      </c>
      <c r="E112" s="0" t="n">
        <v>-244097.02</v>
      </c>
      <c r="F112" s="0" t="n">
        <v>826.8</v>
      </c>
      <c r="G112" s="0" t="n">
        <v>12929.96</v>
      </c>
      <c r="H112" s="0" t="n">
        <v>100.43</v>
      </c>
      <c r="I112" s="0" t="n">
        <v>43086.49</v>
      </c>
      <c r="J112" s="0" t="n">
        <v>2241.71</v>
      </c>
      <c r="K112" s="8" t="s">
        <v>18</v>
      </c>
      <c r="L112" s="9" t="n">
        <f aca="false">I112</f>
        <v>43086.49</v>
      </c>
    </row>
    <row r="113" customFormat="false" ht="15" hidden="false" customHeight="false" outlineLevel="0" collapsed="false">
      <c r="A113" s="17" t="s">
        <v>38</v>
      </c>
      <c r="B113" s="30" t="n">
        <v>3.3</v>
      </c>
      <c r="C113" s="30" t="s">
        <v>73</v>
      </c>
      <c r="D113" s="30" t="s">
        <v>71</v>
      </c>
      <c r="E113" s="0" t="n">
        <v>-244097.02</v>
      </c>
      <c r="F113" s="0" t="n">
        <v>826.8</v>
      </c>
      <c r="G113" s="0" t="n">
        <v>10865.98</v>
      </c>
      <c r="H113" s="0" t="n">
        <v>100.43</v>
      </c>
      <c r="I113" s="0" t="n">
        <v>3808.29</v>
      </c>
      <c r="J113" s="0" t="n">
        <v>-486.74</v>
      </c>
      <c r="K113" s="10" t="s">
        <v>19</v>
      </c>
      <c r="L113" s="11" t="n">
        <f aca="false">J112</f>
        <v>2241.71</v>
      </c>
    </row>
    <row r="114" customFormat="false" ht="15" hidden="false" customHeight="false" outlineLevel="0" collapsed="false">
      <c r="A114" s="12"/>
      <c r="B114" s="12"/>
      <c r="C114" s="12"/>
      <c r="D114" s="12"/>
      <c r="E114" s="12"/>
      <c r="F114" s="12"/>
      <c r="G114" s="12"/>
      <c r="H114" s="12"/>
      <c r="I114" s="12"/>
      <c r="J114" s="12"/>
      <c r="K114" s="10" t="s">
        <v>20</v>
      </c>
      <c r="L114" s="11" t="n">
        <f aca="false">E112</f>
        <v>-244097.02</v>
      </c>
    </row>
    <row r="115" customFormat="false" ht="15" hidden="false" customHeight="false" outlineLevel="0" collapsed="false">
      <c r="A115" s="12"/>
      <c r="B115" s="12"/>
      <c r="C115" s="12"/>
      <c r="D115" s="12"/>
      <c r="E115" s="12"/>
      <c r="F115" s="12"/>
      <c r="G115" s="12"/>
      <c r="H115" s="12"/>
      <c r="I115" s="12"/>
      <c r="J115" s="12"/>
      <c r="K115" s="10" t="s">
        <v>18</v>
      </c>
      <c r="L115" s="11" t="n">
        <f aca="false">I113</f>
        <v>3808.29</v>
      </c>
    </row>
    <row r="116" customFormat="false" ht="15" hidden="false" customHeight="false" outlineLevel="0" collapsed="false">
      <c r="A116" s="12"/>
      <c r="B116" s="12"/>
      <c r="C116" s="12"/>
      <c r="D116" s="12"/>
      <c r="E116" s="12"/>
      <c r="F116" s="12"/>
      <c r="G116" s="12"/>
      <c r="H116" s="12"/>
      <c r="I116" s="12"/>
      <c r="J116" s="12"/>
      <c r="K116" s="10" t="s">
        <v>19</v>
      </c>
      <c r="L116" s="11" t="n">
        <f aca="false">J113</f>
        <v>-486.74</v>
      </c>
    </row>
    <row r="117" customFormat="false" ht="15" hidden="false" customHeight="false" outlineLevel="0" collapsed="false">
      <c r="A117" s="12"/>
      <c r="B117" s="12"/>
      <c r="C117" s="12"/>
      <c r="D117" s="12"/>
      <c r="E117" s="12"/>
      <c r="F117" s="12"/>
      <c r="G117" s="12"/>
      <c r="H117" s="12"/>
      <c r="I117" s="12"/>
      <c r="J117" s="12"/>
      <c r="K117" s="14" t="s">
        <v>20</v>
      </c>
      <c r="L117" s="15" t="n">
        <f aca="false">E113</f>
        <v>-244097.02</v>
      </c>
    </row>
    <row r="118" customFormat="false" ht="15" hidden="false" customHeight="false" outlineLevel="0" collapsed="false">
      <c r="A118" s="18" t="s">
        <v>39</v>
      </c>
      <c r="B118" s="30" t="n">
        <v>0</v>
      </c>
      <c r="C118" s="30" t="s">
        <v>73</v>
      </c>
      <c r="D118" s="30" t="s">
        <v>71</v>
      </c>
      <c r="E118" s="0" t="n">
        <v>193700.5</v>
      </c>
      <c r="F118" s="0" t="n">
        <v>180.31</v>
      </c>
      <c r="G118" s="0" t="n">
        <v>11440.18</v>
      </c>
      <c r="H118" s="0" t="n">
        <v>19.62</v>
      </c>
      <c r="I118" s="0" t="n">
        <v>24756.83</v>
      </c>
      <c r="J118" s="0" t="n">
        <v>293.95</v>
      </c>
      <c r="K118" s="8" t="s">
        <v>18</v>
      </c>
      <c r="L118" s="9" t="n">
        <f aca="false">I118</f>
        <v>24756.83</v>
      </c>
    </row>
    <row r="119" customFormat="false" ht="15" hidden="false" customHeight="false" outlineLevel="0" collapsed="false">
      <c r="A119" s="18" t="s">
        <v>39</v>
      </c>
      <c r="B119" s="30" t="n">
        <v>3.3</v>
      </c>
      <c r="C119" s="30" t="s">
        <v>73</v>
      </c>
      <c r="D119" s="30" t="s">
        <v>71</v>
      </c>
      <c r="E119" s="0" t="n">
        <v>193700.5</v>
      </c>
      <c r="F119" s="0" t="n">
        <v>180.31</v>
      </c>
      <c r="G119" s="0" t="n">
        <v>8387.24</v>
      </c>
      <c r="H119" s="0" t="n">
        <v>19.62</v>
      </c>
      <c r="I119" s="0" t="n">
        <v>-7971.65</v>
      </c>
      <c r="J119" s="0" t="n">
        <v>-301.07</v>
      </c>
      <c r="K119" s="10" t="s">
        <v>19</v>
      </c>
      <c r="L119" s="11" t="n">
        <f aca="false">J118</f>
        <v>293.95</v>
      </c>
    </row>
    <row r="120" customFormat="false" ht="15" hidden="false" customHeight="false" outlineLevel="0" collapsed="false">
      <c r="A120" s="18"/>
      <c r="B120" s="12"/>
      <c r="C120" s="12"/>
      <c r="D120" s="12"/>
      <c r="E120" s="12"/>
      <c r="F120" s="12"/>
      <c r="G120" s="12"/>
      <c r="H120" s="12"/>
      <c r="I120" s="12"/>
      <c r="J120" s="12"/>
      <c r="K120" s="10" t="s">
        <v>20</v>
      </c>
      <c r="L120" s="11" t="n">
        <f aca="false">E118</f>
        <v>193700.5</v>
      </c>
    </row>
    <row r="121" customFormat="false" ht="15" hidden="false" customHeight="false" outlineLevel="0" collapsed="false">
      <c r="A121" s="18"/>
      <c r="B121" s="12"/>
      <c r="C121" s="12"/>
      <c r="D121" s="12"/>
      <c r="E121" s="12"/>
      <c r="F121" s="12"/>
      <c r="G121" s="12"/>
      <c r="H121" s="12"/>
      <c r="I121" s="12"/>
      <c r="J121" s="12"/>
      <c r="K121" s="10" t="s">
        <v>18</v>
      </c>
      <c r="L121" s="11" t="n">
        <f aca="false">I119</f>
        <v>-7971.65</v>
      </c>
    </row>
    <row r="122" customFormat="false" ht="15" hidden="false" customHeight="false" outlineLevel="0" collapsed="false">
      <c r="A122" s="18"/>
      <c r="B122" s="12"/>
      <c r="C122" s="12"/>
      <c r="D122" s="12"/>
      <c r="E122" s="12"/>
      <c r="F122" s="12"/>
      <c r="G122" s="12"/>
      <c r="H122" s="12"/>
      <c r="I122" s="12"/>
      <c r="J122" s="12"/>
      <c r="K122" s="10" t="s">
        <v>19</v>
      </c>
      <c r="L122" s="11" t="n">
        <f aca="false">J119</f>
        <v>-301.07</v>
      </c>
    </row>
    <row r="123" customFormat="false" ht="15" hidden="false" customHeight="false" outlineLevel="0" collapsed="false">
      <c r="A123" s="18"/>
      <c r="B123" s="12"/>
      <c r="C123" s="12"/>
      <c r="D123" s="12"/>
      <c r="E123" s="12"/>
      <c r="F123" s="12"/>
      <c r="G123" s="12"/>
      <c r="H123" s="12"/>
      <c r="I123" s="12"/>
      <c r="J123" s="12"/>
      <c r="K123" s="14" t="s">
        <v>20</v>
      </c>
      <c r="L123" s="15" t="n">
        <f aca="false">E119</f>
        <v>193700.5</v>
      </c>
    </row>
    <row r="124" customFormat="false" ht="15" hidden="false" customHeight="false" outlineLevel="0" collapsed="false">
      <c r="A124" s="18" t="s">
        <v>40</v>
      </c>
      <c r="B124" s="30" t="n">
        <v>0</v>
      </c>
      <c r="C124" s="30" t="s">
        <v>73</v>
      </c>
      <c r="D124" s="30" t="s">
        <v>71</v>
      </c>
      <c r="E124" s="0" t="n">
        <v>54128.89</v>
      </c>
      <c r="F124" s="0" t="n">
        <v>-505.5</v>
      </c>
      <c r="G124" s="0" t="n">
        <v>20182.62</v>
      </c>
      <c r="H124" s="0" t="n">
        <v>27.03</v>
      </c>
      <c r="I124" s="0" t="n">
        <v>40732.05</v>
      </c>
      <c r="J124" s="0" t="n">
        <v>-835.37</v>
      </c>
      <c r="K124" s="8" t="s">
        <v>18</v>
      </c>
      <c r="L124" s="9" t="n">
        <f aca="false">I124</f>
        <v>40732.05</v>
      </c>
    </row>
    <row r="125" customFormat="false" ht="15" hidden="false" customHeight="false" outlineLevel="0" collapsed="false">
      <c r="A125" s="18" t="s">
        <v>40</v>
      </c>
      <c r="B125" s="30" t="n">
        <v>3.3</v>
      </c>
      <c r="C125" s="30" t="s">
        <v>73</v>
      </c>
      <c r="D125" s="30" t="s">
        <v>71</v>
      </c>
      <c r="E125" s="0" t="n">
        <v>54128.89</v>
      </c>
      <c r="F125" s="0" t="n">
        <v>-505.5</v>
      </c>
      <c r="G125" s="0" t="n">
        <v>20182.62</v>
      </c>
      <c r="H125" s="0" t="n">
        <v>27.03</v>
      </c>
      <c r="I125" s="0" t="n">
        <v>-25870.59</v>
      </c>
      <c r="J125" s="0" t="n">
        <v>832.77</v>
      </c>
      <c r="K125" s="10" t="s">
        <v>19</v>
      </c>
      <c r="L125" s="11" t="n">
        <f aca="false">J124</f>
        <v>-835.37</v>
      </c>
    </row>
    <row r="126" customFormat="false" ht="15" hidden="false" customHeight="false" outlineLevel="0" collapsed="false">
      <c r="A126" s="18"/>
      <c r="B126" s="12"/>
      <c r="C126" s="12"/>
      <c r="D126" s="12"/>
      <c r="E126" s="12"/>
      <c r="F126" s="12"/>
      <c r="G126" s="12"/>
      <c r="H126" s="12"/>
      <c r="I126" s="12"/>
      <c r="J126" s="12"/>
      <c r="K126" s="10" t="s">
        <v>20</v>
      </c>
      <c r="L126" s="11" t="n">
        <f aca="false">E124</f>
        <v>54128.89</v>
      </c>
    </row>
    <row r="127" customFormat="false" ht="15" hidden="false" customHeight="false" outlineLevel="0" collapsed="false">
      <c r="A127" s="18"/>
      <c r="B127" s="12"/>
      <c r="C127" s="12"/>
      <c r="D127" s="12"/>
      <c r="E127" s="12"/>
      <c r="F127" s="12"/>
      <c r="G127" s="12"/>
      <c r="H127" s="12"/>
      <c r="I127" s="12"/>
      <c r="J127" s="12"/>
      <c r="K127" s="10" t="s">
        <v>18</v>
      </c>
      <c r="L127" s="11" t="n">
        <f aca="false">I125</f>
        <v>-25870.59</v>
      </c>
    </row>
    <row r="128" customFormat="false" ht="15" hidden="false" customHeight="false" outlineLevel="0" collapsed="false">
      <c r="A128" s="18"/>
      <c r="B128" s="12"/>
      <c r="C128" s="12"/>
      <c r="D128" s="12"/>
      <c r="E128" s="12"/>
      <c r="F128" s="12"/>
      <c r="G128" s="12"/>
      <c r="H128" s="12"/>
      <c r="I128" s="12"/>
      <c r="J128" s="12"/>
      <c r="K128" s="10" t="s">
        <v>19</v>
      </c>
      <c r="L128" s="11" t="n">
        <f aca="false">J125</f>
        <v>832.77</v>
      </c>
    </row>
    <row r="129" customFormat="false" ht="15" hidden="false" customHeight="false" outlineLevel="0" collapsed="false">
      <c r="A129" s="18"/>
      <c r="B129" s="12"/>
      <c r="C129" s="12"/>
      <c r="D129" s="12"/>
      <c r="E129" s="12"/>
      <c r="F129" s="12"/>
      <c r="G129" s="12"/>
      <c r="H129" s="12"/>
      <c r="I129" s="12"/>
      <c r="J129" s="12"/>
      <c r="K129" s="14" t="s">
        <v>20</v>
      </c>
      <c r="L129" s="15" t="n">
        <f aca="false">E125</f>
        <v>54128.89</v>
      </c>
    </row>
    <row r="130" customFormat="false" ht="15" hidden="false" customHeight="false" outlineLevel="0" collapsed="false">
      <c r="A130" s="18" t="s">
        <v>41</v>
      </c>
      <c r="B130" s="30" t="n">
        <v>0</v>
      </c>
      <c r="C130" s="30" t="s">
        <v>73</v>
      </c>
      <c r="D130" s="30" t="s">
        <v>71</v>
      </c>
      <c r="E130" s="0" t="n">
        <v>56327.68</v>
      </c>
      <c r="F130" s="0" t="n">
        <v>-3926.12</v>
      </c>
      <c r="G130" s="0" t="n">
        <v>18397.48</v>
      </c>
      <c r="H130" s="0" t="n">
        <v>43.5</v>
      </c>
      <c r="I130" s="0" t="n">
        <v>37796.92</v>
      </c>
      <c r="J130" s="0" t="n">
        <v>-6443.31</v>
      </c>
      <c r="K130" s="8" t="s">
        <v>18</v>
      </c>
      <c r="L130" s="9" t="n">
        <f aca="false">I130</f>
        <v>37796.92</v>
      </c>
    </row>
    <row r="131" customFormat="false" ht="15" hidden="false" customHeight="false" outlineLevel="0" collapsed="false">
      <c r="A131" s="18" t="s">
        <v>41</v>
      </c>
      <c r="B131" s="30" t="n">
        <v>3.3</v>
      </c>
      <c r="C131" s="30" t="s">
        <v>73</v>
      </c>
      <c r="D131" s="30" t="s">
        <v>71</v>
      </c>
      <c r="E131" s="0" t="n">
        <v>56327.68</v>
      </c>
      <c r="F131" s="0" t="n">
        <v>-3926.12</v>
      </c>
      <c r="G131" s="0" t="n">
        <v>18397.48</v>
      </c>
      <c r="H131" s="0" t="n">
        <v>43.5</v>
      </c>
      <c r="I131" s="0" t="n">
        <v>-22914.77</v>
      </c>
      <c r="J131" s="0" t="n">
        <v>6512.9</v>
      </c>
      <c r="K131" s="10" t="s">
        <v>19</v>
      </c>
      <c r="L131" s="11" t="n">
        <f aca="false">J130</f>
        <v>-6443.31</v>
      </c>
    </row>
    <row r="132" customFormat="false" ht="15" hidden="false" customHeight="false" outlineLevel="0" collapsed="false">
      <c r="A132" s="18"/>
      <c r="B132" s="12"/>
      <c r="C132" s="12"/>
      <c r="D132" s="12"/>
      <c r="E132" s="12"/>
      <c r="F132" s="12"/>
      <c r="G132" s="12"/>
      <c r="H132" s="12"/>
      <c r="I132" s="12"/>
      <c r="J132" s="12"/>
      <c r="K132" s="10" t="s">
        <v>20</v>
      </c>
      <c r="L132" s="11" t="n">
        <f aca="false">E130</f>
        <v>56327.68</v>
      </c>
    </row>
    <row r="133" customFormat="false" ht="15" hidden="false" customHeight="false" outlineLevel="0" collapsed="false">
      <c r="A133" s="18"/>
      <c r="B133" s="12"/>
      <c r="C133" s="12"/>
      <c r="D133" s="12"/>
      <c r="E133" s="12"/>
      <c r="F133" s="12"/>
      <c r="G133" s="12"/>
      <c r="H133" s="12"/>
      <c r="I133" s="12"/>
      <c r="J133" s="12"/>
      <c r="K133" s="10" t="s">
        <v>18</v>
      </c>
      <c r="L133" s="11" t="n">
        <f aca="false">I131</f>
        <v>-22914.77</v>
      </c>
    </row>
    <row r="134" customFormat="false" ht="15" hidden="false" customHeight="false" outlineLevel="0" collapsed="false">
      <c r="A134" s="18"/>
      <c r="B134" s="12"/>
      <c r="C134" s="12"/>
      <c r="D134" s="12"/>
      <c r="E134" s="12"/>
      <c r="F134" s="12"/>
      <c r="G134" s="12"/>
      <c r="H134" s="12"/>
      <c r="I134" s="12"/>
      <c r="J134" s="12"/>
      <c r="K134" s="10" t="s">
        <v>19</v>
      </c>
      <c r="L134" s="11" t="n">
        <f aca="false">J131</f>
        <v>6512.9</v>
      </c>
    </row>
    <row r="135" customFormat="false" ht="15" hidden="false" customHeight="false" outlineLevel="0" collapsed="false">
      <c r="A135" s="18"/>
      <c r="B135" s="12"/>
      <c r="C135" s="12"/>
      <c r="D135" s="12"/>
      <c r="E135" s="12"/>
      <c r="F135" s="12"/>
      <c r="G135" s="12"/>
      <c r="H135" s="12"/>
      <c r="I135" s="12"/>
      <c r="J135" s="12"/>
      <c r="K135" s="14" t="s">
        <v>20</v>
      </c>
      <c r="L135" s="15" t="n">
        <f aca="false">E131</f>
        <v>56327.68</v>
      </c>
    </row>
    <row r="136" customFormat="false" ht="15" hidden="false" customHeight="false" outlineLevel="0" collapsed="false">
      <c r="A136" s="18" t="s">
        <v>42</v>
      </c>
      <c r="B136" s="30" t="n">
        <v>0</v>
      </c>
      <c r="C136" s="30" t="s">
        <v>73</v>
      </c>
      <c r="D136" s="30" t="s">
        <v>71</v>
      </c>
      <c r="E136" s="0" t="n">
        <v>-81454.75</v>
      </c>
      <c r="F136" s="0" t="n">
        <v>4213.66</v>
      </c>
      <c r="G136" s="0" t="n">
        <v>18762.04</v>
      </c>
      <c r="H136" s="0" t="n">
        <v>27.96</v>
      </c>
      <c r="I136" s="0" t="n">
        <v>38414.94</v>
      </c>
      <c r="J136" s="0" t="n">
        <v>6878.02</v>
      </c>
      <c r="K136" s="8" t="s">
        <v>18</v>
      </c>
      <c r="L136" s="9" t="n">
        <f aca="false">I136</f>
        <v>38414.94</v>
      </c>
    </row>
    <row r="137" customFormat="false" ht="15" hidden="false" customHeight="false" outlineLevel="0" collapsed="false">
      <c r="A137" s="18" t="s">
        <v>42</v>
      </c>
      <c r="B137" s="30" t="n">
        <v>3.3</v>
      </c>
      <c r="C137" s="30" t="s">
        <v>73</v>
      </c>
      <c r="D137" s="30" t="s">
        <v>71</v>
      </c>
      <c r="E137" s="0" t="n">
        <v>-81454.75</v>
      </c>
      <c r="F137" s="0" t="n">
        <v>4213.66</v>
      </c>
      <c r="G137" s="0" t="n">
        <v>18762.04</v>
      </c>
      <c r="H137" s="0" t="n">
        <v>27.96</v>
      </c>
      <c r="I137" s="0" t="n">
        <v>-23499.79</v>
      </c>
      <c r="J137" s="0" t="n">
        <v>-7027.07</v>
      </c>
      <c r="K137" s="10" t="s">
        <v>19</v>
      </c>
      <c r="L137" s="11" t="n">
        <f aca="false">J136</f>
        <v>6878.02</v>
      </c>
    </row>
    <row r="138" customFormat="false" ht="15" hidden="false" customHeight="false" outlineLevel="0" collapsed="false">
      <c r="A138" s="18"/>
      <c r="B138" s="12"/>
      <c r="C138" s="12"/>
      <c r="D138" s="12"/>
      <c r="E138" s="12"/>
      <c r="F138" s="12"/>
      <c r="G138" s="12"/>
      <c r="H138" s="12"/>
      <c r="I138" s="12"/>
      <c r="J138" s="12"/>
      <c r="K138" s="10" t="s">
        <v>20</v>
      </c>
      <c r="L138" s="11" t="n">
        <f aca="false">E136</f>
        <v>-81454.75</v>
      </c>
    </row>
    <row r="139" customFormat="false" ht="15" hidden="false" customHeight="false" outlineLevel="0" collapsed="false">
      <c r="A139" s="18"/>
      <c r="B139" s="12"/>
      <c r="C139" s="12"/>
      <c r="D139" s="12"/>
      <c r="E139" s="12"/>
      <c r="F139" s="12"/>
      <c r="G139" s="12"/>
      <c r="H139" s="12"/>
      <c r="I139" s="12"/>
      <c r="J139" s="12"/>
      <c r="K139" s="10" t="s">
        <v>18</v>
      </c>
      <c r="L139" s="11" t="n">
        <f aca="false">I137</f>
        <v>-23499.79</v>
      </c>
    </row>
    <row r="140" customFormat="false" ht="15" hidden="false" customHeight="false" outlineLevel="0" collapsed="false">
      <c r="A140" s="18"/>
      <c r="B140" s="12"/>
      <c r="C140" s="12"/>
      <c r="D140" s="12"/>
      <c r="E140" s="12"/>
      <c r="F140" s="12"/>
      <c r="G140" s="12"/>
      <c r="H140" s="12"/>
      <c r="I140" s="12"/>
      <c r="J140" s="12"/>
      <c r="K140" s="10" t="s">
        <v>19</v>
      </c>
      <c r="L140" s="11" t="n">
        <f aca="false">J137</f>
        <v>-7027.07</v>
      </c>
    </row>
    <row r="141" customFormat="false" ht="15" hidden="false" customHeight="false" outlineLevel="0" collapsed="false">
      <c r="A141" s="18"/>
      <c r="B141" s="12"/>
      <c r="C141" s="12"/>
      <c r="D141" s="12"/>
      <c r="E141" s="12"/>
      <c r="F141" s="12"/>
      <c r="G141" s="12"/>
      <c r="H141" s="12"/>
      <c r="I141" s="12"/>
      <c r="J141" s="12"/>
      <c r="K141" s="14" t="s">
        <v>20</v>
      </c>
      <c r="L141" s="15" t="n">
        <f aca="false">E137</f>
        <v>-81454.75</v>
      </c>
    </row>
    <row r="142" customFormat="false" ht="15" hidden="false" customHeight="false" outlineLevel="0" collapsed="false">
      <c r="A142" s="18" t="s">
        <v>43</v>
      </c>
      <c r="B142" s="30" t="n">
        <v>0</v>
      </c>
      <c r="C142" s="30" t="s">
        <v>73</v>
      </c>
      <c r="D142" s="30" t="s">
        <v>71</v>
      </c>
      <c r="E142" s="0" t="n">
        <v>-207647.87</v>
      </c>
      <c r="F142" s="0" t="n">
        <v>833.98</v>
      </c>
      <c r="G142" s="0" t="n">
        <v>11475.48</v>
      </c>
      <c r="H142" s="0" t="n">
        <v>21.28</v>
      </c>
      <c r="I142" s="0" t="n">
        <v>25215.13</v>
      </c>
      <c r="J142" s="0" t="n">
        <v>1308.18</v>
      </c>
      <c r="K142" s="8" t="s">
        <v>18</v>
      </c>
      <c r="L142" s="9" t="n">
        <f aca="false">I142</f>
        <v>25215.13</v>
      </c>
    </row>
    <row r="143" customFormat="false" ht="15" hidden="false" customHeight="false" outlineLevel="0" collapsed="false">
      <c r="A143" s="18" t="s">
        <v>43</v>
      </c>
      <c r="B143" s="30" t="n">
        <v>3.3</v>
      </c>
      <c r="C143" s="30" t="s">
        <v>73</v>
      </c>
      <c r="D143" s="30" t="s">
        <v>71</v>
      </c>
      <c r="E143" s="0" t="n">
        <v>-207647.87</v>
      </c>
      <c r="F143" s="0" t="n">
        <v>833.98</v>
      </c>
      <c r="G143" s="0" t="n">
        <v>9185.78</v>
      </c>
      <c r="H143" s="0" t="n">
        <v>21.28</v>
      </c>
      <c r="I143" s="0" t="n">
        <v>-8885.87</v>
      </c>
      <c r="J143" s="0" t="n">
        <v>-1443.94</v>
      </c>
      <c r="K143" s="10" t="s">
        <v>19</v>
      </c>
      <c r="L143" s="11" t="n">
        <f aca="false">J142</f>
        <v>1308.18</v>
      </c>
    </row>
    <row r="144" customFormat="false" ht="15" hidden="false" customHeight="false" outlineLevel="0" collapsed="false">
      <c r="A144" s="12"/>
      <c r="B144" s="12"/>
      <c r="C144" s="12"/>
      <c r="D144" s="12"/>
      <c r="E144" s="12"/>
      <c r="F144" s="12"/>
      <c r="G144" s="12"/>
      <c r="H144" s="12"/>
      <c r="I144" s="12"/>
      <c r="J144" s="12"/>
      <c r="K144" s="10" t="s">
        <v>20</v>
      </c>
      <c r="L144" s="11" t="n">
        <f aca="false">E142</f>
        <v>-207647.87</v>
      </c>
    </row>
    <row r="145" customFormat="false" ht="15" hidden="false" customHeight="false" outlineLevel="0" collapsed="false">
      <c r="A145" s="12"/>
      <c r="B145" s="12"/>
      <c r="C145" s="12"/>
      <c r="D145" s="12"/>
      <c r="E145" s="12"/>
      <c r="F145" s="12"/>
      <c r="G145" s="12"/>
      <c r="H145" s="12"/>
      <c r="I145" s="12"/>
      <c r="J145" s="12"/>
      <c r="K145" s="10" t="s">
        <v>18</v>
      </c>
      <c r="L145" s="11" t="n">
        <f aca="false">I143</f>
        <v>-8885.87</v>
      </c>
    </row>
    <row r="146" customFormat="false" ht="15" hidden="false" customHeight="false" outlineLevel="0" collapsed="false">
      <c r="A146" s="12"/>
      <c r="B146" s="12"/>
      <c r="C146" s="12"/>
      <c r="D146" s="12"/>
      <c r="E146" s="12"/>
      <c r="F146" s="12"/>
      <c r="G146" s="12"/>
      <c r="H146" s="12"/>
      <c r="I146" s="12"/>
      <c r="J146" s="12"/>
      <c r="K146" s="10" t="s">
        <v>19</v>
      </c>
      <c r="L146" s="11" t="n">
        <f aca="false">J143</f>
        <v>-1443.94</v>
      </c>
    </row>
    <row r="147" customFormat="false" ht="15" hidden="false" customHeight="false" outlineLevel="0" collapsed="false">
      <c r="A147" s="12"/>
      <c r="B147" s="12"/>
      <c r="C147" s="12"/>
      <c r="D147" s="12"/>
      <c r="E147" s="12"/>
      <c r="F147" s="12"/>
      <c r="G147" s="12"/>
      <c r="H147" s="12"/>
      <c r="I147" s="12"/>
      <c r="J147" s="12"/>
      <c r="K147" s="14" t="s">
        <v>20</v>
      </c>
      <c r="L147" s="15" t="n">
        <f aca="false">E143</f>
        <v>-207647.87</v>
      </c>
    </row>
    <row r="148" customFormat="false" ht="15" hidden="false" customHeight="false" outlineLevel="0" collapsed="false">
      <c r="A148" s="17" t="s">
        <v>44</v>
      </c>
      <c r="B148" s="30" t="n">
        <v>0</v>
      </c>
      <c r="C148" s="30" t="s">
        <v>73</v>
      </c>
      <c r="D148" s="30" t="s">
        <v>71</v>
      </c>
      <c r="E148" s="0" t="n">
        <v>153727.87</v>
      </c>
      <c r="F148" s="0" t="n">
        <v>466.8</v>
      </c>
      <c r="G148" s="0" t="n">
        <v>11080.37</v>
      </c>
      <c r="H148" s="0" t="n">
        <v>106.13</v>
      </c>
      <c r="I148" s="0" t="n">
        <v>16244.67</v>
      </c>
      <c r="J148" s="0" t="n">
        <v>549.11</v>
      </c>
      <c r="K148" s="8" t="s">
        <v>18</v>
      </c>
      <c r="L148" s="9" t="n">
        <f aca="false">I148</f>
        <v>16244.67</v>
      </c>
    </row>
    <row r="149" customFormat="false" ht="15" hidden="false" customHeight="false" outlineLevel="0" collapsed="false">
      <c r="A149" s="17" t="s">
        <v>44</v>
      </c>
      <c r="B149" s="30" t="n">
        <v>2.7</v>
      </c>
      <c r="C149" s="30" t="s">
        <v>73</v>
      </c>
      <c r="D149" s="30" t="s">
        <v>71</v>
      </c>
      <c r="E149" s="0" t="n">
        <v>153727.87</v>
      </c>
      <c r="F149" s="0" t="n">
        <v>466.8</v>
      </c>
      <c r="G149" s="0" t="n">
        <v>8408.18</v>
      </c>
      <c r="H149" s="0" t="n">
        <v>106.13</v>
      </c>
      <c r="I149" s="0" t="n">
        <v>-10069.75</v>
      </c>
      <c r="J149" s="0" t="n">
        <v>-711.26</v>
      </c>
      <c r="K149" s="10" t="s">
        <v>19</v>
      </c>
      <c r="L149" s="11" t="n">
        <f aca="false">J148</f>
        <v>549.11</v>
      </c>
    </row>
    <row r="150" customFormat="false" ht="15" hidden="false" customHeight="false" outlineLevel="0" collapsed="false">
      <c r="A150" s="17"/>
      <c r="B150" s="12"/>
      <c r="C150" s="12"/>
      <c r="D150" s="12"/>
      <c r="E150" s="12"/>
      <c r="F150" s="12"/>
      <c r="G150" s="12"/>
      <c r="H150" s="12"/>
      <c r="I150" s="12"/>
      <c r="J150" s="12"/>
      <c r="K150" s="10" t="s">
        <v>20</v>
      </c>
      <c r="L150" s="11" t="n">
        <f aca="false">E148</f>
        <v>153727.87</v>
      </c>
    </row>
    <row r="151" customFormat="false" ht="15" hidden="false" customHeight="false" outlineLevel="0" collapsed="false">
      <c r="A151" s="17"/>
      <c r="B151" s="12"/>
      <c r="C151" s="12"/>
      <c r="D151" s="12"/>
      <c r="E151" s="12"/>
      <c r="F151" s="12"/>
      <c r="G151" s="12"/>
      <c r="H151" s="12"/>
      <c r="I151" s="12"/>
      <c r="J151" s="12"/>
      <c r="K151" s="10" t="s">
        <v>18</v>
      </c>
      <c r="L151" s="11" t="n">
        <f aca="false">I149</f>
        <v>-10069.75</v>
      </c>
    </row>
    <row r="152" customFormat="false" ht="15" hidden="false" customHeight="false" outlineLevel="0" collapsed="false">
      <c r="A152" s="17"/>
      <c r="B152" s="12"/>
      <c r="C152" s="12"/>
      <c r="D152" s="12"/>
      <c r="E152" s="12"/>
      <c r="F152" s="12"/>
      <c r="G152" s="12"/>
      <c r="H152" s="12"/>
      <c r="I152" s="12"/>
      <c r="J152" s="12"/>
      <c r="K152" s="10" t="s">
        <v>19</v>
      </c>
      <c r="L152" s="11" t="n">
        <f aca="false">J149</f>
        <v>-711.26</v>
      </c>
    </row>
    <row r="153" customFormat="false" ht="15" hidden="false" customHeight="false" outlineLevel="0" collapsed="false">
      <c r="A153" s="17"/>
      <c r="B153" s="12"/>
      <c r="C153" s="12"/>
      <c r="D153" s="12"/>
      <c r="E153" s="12"/>
      <c r="F153" s="12"/>
      <c r="G153" s="12"/>
      <c r="H153" s="12"/>
      <c r="I153" s="12"/>
      <c r="J153" s="12"/>
      <c r="K153" s="14" t="s">
        <v>20</v>
      </c>
      <c r="L153" s="15" t="n">
        <f aca="false">E149</f>
        <v>153727.87</v>
      </c>
    </row>
    <row r="154" customFormat="false" ht="15" hidden="false" customHeight="false" outlineLevel="0" collapsed="false">
      <c r="A154" s="17" t="s">
        <v>45</v>
      </c>
      <c r="B154" s="30" t="n">
        <v>0</v>
      </c>
      <c r="C154" s="30" t="s">
        <v>73</v>
      </c>
      <c r="D154" s="30" t="s">
        <v>71</v>
      </c>
      <c r="E154" s="0" t="n">
        <v>48665.18</v>
      </c>
      <c r="F154" s="0" t="n">
        <v>-774.32</v>
      </c>
      <c r="G154" s="0" t="n">
        <v>24441.07</v>
      </c>
      <c r="H154" s="0" t="n">
        <v>120.12</v>
      </c>
      <c r="I154" s="0" t="n">
        <v>35240.93</v>
      </c>
      <c r="J154" s="0" t="n">
        <v>-1127.52</v>
      </c>
      <c r="K154" s="8" t="s">
        <v>18</v>
      </c>
      <c r="L154" s="9" t="n">
        <f aca="false">I154</f>
        <v>35240.93</v>
      </c>
    </row>
    <row r="155" customFormat="false" ht="15" hidden="false" customHeight="false" outlineLevel="0" collapsed="false">
      <c r="A155" s="17" t="s">
        <v>45</v>
      </c>
      <c r="B155" s="30" t="n">
        <v>2.7</v>
      </c>
      <c r="C155" s="30" t="s">
        <v>73</v>
      </c>
      <c r="D155" s="30" t="s">
        <v>71</v>
      </c>
      <c r="E155" s="0" t="n">
        <v>48665.18</v>
      </c>
      <c r="F155" s="0" t="n">
        <v>-774.32</v>
      </c>
      <c r="G155" s="0" t="n">
        <v>24441.07</v>
      </c>
      <c r="H155" s="0" t="n">
        <v>120.12</v>
      </c>
      <c r="I155" s="0" t="n">
        <v>-30749.96</v>
      </c>
      <c r="J155" s="0" t="n">
        <v>963.14</v>
      </c>
      <c r="K155" s="10" t="s">
        <v>19</v>
      </c>
      <c r="L155" s="11" t="n">
        <f aca="false">J154</f>
        <v>-1127.52</v>
      </c>
    </row>
    <row r="156" customFormat="false" ht="15" hidden="false" customHeight="false" outlineLevel="0" collapsed="false">
      <c r="A156" s="17"/>
      <c r="B156" s="12"/>
      <c r="C156" s="12"/>
      <c r="D156" s="12"/>
      <c r="E156" s="12"/>
      <c r="F156" s="12"/>
      <c r="G156" s="12"/>
      <c r="H156" s="12"/>
      <c r="I156" s="12"/>
      <c r="J156" s="12"/>
      <c r="K156" s="10" t="s">
        <v>20</v>
      </c>
      <c r="L156" s="11" t="n">
        <f aca="false">E154</f>
        <v>48665.18</v>
      </c>
    </row>
    <row r="157" customFormat="false" ht="15" hidden="false" customHeight="false" outlineLevel="0" collapsed="false">
      <c r="A157" s="17"/>
      <c r="B157" s="12"/>
      <c r="C157" s="12"/>
      <c r="D157" s="12"/>
      <c r="E157" s="12"/>
      <c r="F157" s="12"/>
      <c r="G157" s="12"/>
      <c r="H157" s="12"/>
      <c r="I157" s="12"/>
      <c r="J157" s="12"/>
      <c r="K157" s="10" t="s">
        <v>18</v>
      </c>
      <c r="L157" s="11" t="n">
        <f aca="false">I155</f>
        <v>-30749.96</v>
      </c>
    </row>
    <row r="158" customFormat="false" ht="15" hidden="false" customHeight="false" outlineLevel="0" collapsed="false">
      <c r="A158" s="17"/>
      <c r="B158" s="12"/>
      <c r="C158" s="12"/>
      <c r="D158" s="12"/>
      <c r="E158" s="12"/>
      <c r="F158" s="12"/>
      <c r="G158" s="12"/>
      <c r="H158" s="12"/>
      <c r="I158" s="12"/>
      <c r="J158" s="12"/>
      <c r="K158" s="10" t="s">
        <v>19</v>
      </c>
      <c r="L158" s="11" t="n">
        <f aca="false">J155</f>
        <v>963.14</v>
      </c>
    </row>
    <row r="159" customFormat="false" ht="15" hidden="false" customHeight="false" outlineLevel="0" collapsed="false">
      <c r="A159" s="17"/>
      <c r="B159" s="12"/>
      <c r="C159" s="12"/>
      <c r="D159" s="12"/>
      <c r="E159" s="12"/>
      <c r="F159" s="12"/>
      <c r="G159" s="12"/>
      <c r="H159" s="12"/>
      <c r="I159" s="12"/>
      <c r="J159" s="12"/>
      <c r="K159" s="14" t="s">
        <v>20</v>
      </c>
      <c r="L159" s="15" t="n">
        <f aca="false">E155</f>
        <v>48665.18</v>
      </c>
    </row>
    <row r="160" customFormat="false" ht="15" hidden="false" customHeight="false" outlineLevel="0" collapsed="false">
      <c r="A160" s="17" t="s">
        <v>46</v>
      </c>
      <c r="B160" s="30" t="n">
        <v>0</v>
      </c>
      <c r="C160" s="30" t="s">
        <v>73</v>
      </c>
      <c r="D160" s="30" t="s">
        <v>71</v>
      </c>
      <c r="E160" s="0" t="n">
        <v>42190.41</v>
      </c>
      <c r="F160" s="0" t="n">
        <v>-5237.96</v>
      </c>
      <c r="G160" s="0" t="n">
        <v>21690.53</v>
      </c>
      <c r="H160" s="0" t="n">
        <v>29.97</v>
      </c>
      <c r="I160" s="0" t="n">
        <v>31513.59</v>
      </c>
      <c r="J160" s="0" t="n">
        <v>-7138.37</v>
      </c>
      <c r="K160" s="8" t="s">
        <v>18</v>
      </c>
      <c r="L160" s="9" t="n">
        <f aca="false">I160</f>
        <v>31513.59</v>
      </c>
    </row>
    <row r="161" customFormat="false" ht="15" hidden="false" customHeight="false" outlineLevel="0" collapsed="false">
      <c r="A161" s="17" t="s">
        <v>46</v>
      </c>
      <c r="B161" s="30" t="n">
        <v>2.7</v>
      </c>
      <c r="C161" s="30" t="s">
        <v>73</v>
      </c>
      <c r="D161" s="30" t="s">
        <v>71</v>
      </c>
      <c r="E161" s="0" t="n">
        <v>42190.41</v>
      </c>
      <c r="F161" s="0" t="n">
        <v>-5237.96</v>
      </c>
      <c r="G161" s="0" t="n">
        <v>21690.53</v>
      </c>
      <c r="H161" s="0" t="n">
        <v>29.97</v>
      </c>
      <c r="I161" s="0" t="n">
        <v>-27050.85</v>
      </c>
      <c r="J161" s="0" t="n">
        <v>7004.12</v>
      </c>
      <c r="K161" s="10" t="s">
        <v>19</v>
      </c>
      <c r="L161" s="11" t="n">
        <f aca="false">J160</f>
        <v>-7138.37</v>
      </c>
    </row>
    <row r="162" customFormat="false" ht="15" hidden="false" customHeight="false" outlineLevel="0" collapsed="false">
      <c r="A162" s="17"/>
      <c r="B162" s="12"/>
      <c r="C162" s="12"/>
      <c r="D162" s="12"/>
      <c r="E162" s="12"/>
      <c r="F162" s="12"/>
      <c r="G162" s="12"/>
      <c r="H162" s="12"/>
      <c r="I162" s="12"/>
      <c r="J162" s="12"/>
      <c r="K162" s="10" t="s">
        <v>20</v>
      </c>
      <c r="L162" s="11" t="n">
        <f aca="false">E160</f>
        <v>42190.41</v>
      </c>
    </row>
    <row r="163" customFormat="false" ht="15" hidden="false" customHeight="false" outlineLevel="0" collapsed="false">
      <c r="A163" s="17"/>
      <c r="B163" s="12"/>
      <c r="C163" s="12"/>
      <c r="D163" s="12"/>
      <c r="E163" s="12"/>
      <c r="F163" s="12"/>
      <c r="G163" s="12"/>
      <c r="H163" s="12"/>
      <c r="I163" s="12"/>
      <c r="J163" s="12"/>
      <c r="K163" s="10" t="s">
        <v>18</v>
      </c>
      <c r="L163" s="11" t="n">
        <f aca="false">I161</f>
        <v>-27050.85</v>
      </c>
    </row>
    <row r="164" customFormat="false" ht="15" hidden="false" customHeight="false" outlineLevel="0" collapsed="false">
      <c r="A164" s="17"/>
      <c r="B164" s="12"/>
      <c r="C164" s="12"/>
      <c r="D164" s="12"/>
      <c r="E164" s="12"/>
      <c r="F164" s="12"/>
      <c r="G164" s="12"/>
      <c r="H164" s="12"/>
      <c r="I164" s="12"/>
      <c r="J164" s="12"/>
      <c r="K164" s="10" t="s">
        <v>19</v>
      </c>
      <c r="L164" s="11" t="n">
        <f aca="false">J161</f>
        <v>7004.12</v>
      </c>
    </row>
    <row r="165" customFormat="false" ht="15" hidden="false" customHeight="false" outlineLevel="0" collapsed="false">
      <c r="A165" s="17"/>
      <c r="B165" s="12"/>
      <c r="C165" s="12"/>
      <c r="D165" s="12"/>
      <c r="E165" s="12"/>
      <c r="F165" s="12"/>
      <c r="G165" s="12"/>
      <c r="H165" s="12"/>
      <c r="I165" s="12"/>
      <c r="J165" s="12"/>
      <c r="K165" s="14" t="s">
        <v>20</v>
      </c>
      <c r="L165" s="15" t="n">
        <f aca="false">E161</f>
        <v>42190.41</v>
      </c>
    </row>
    <row r="166" customFormat="false" ht="15" hidden="false" customHeight="false" outlineLevel="0" collapsed="false">
      <c r="A166" s="17" t="s">
        <v>47</v>
      </c>
      <c r="B166" s="30" t="n">
        <v>0</v>
      </c>
      <c r="C166" s="30" t="s">
        <v>73</v>
      </c>
      <c r="D166" s="30" t="s">
        <v>71</v>
      </c>
      <c r="E166" s="0" t="n">
        <v>-65395.95</v>
      </c>
      <c r="F166" s="0" t="n">
        <v>5906.2</v>
      </c>
      <c r="G166" s="0" t="n">
        <v>22328.44</v>
      </c>
      <c r="H166" s="0" t="n">
        <v>140.66</v>
      </c>
      <c r="I166" s="0" t="n">
        <v>32395.31</v>
      </c>
      <c r="J166" s="0" t="n">
        <v>7917.96</v>
      </c>
      <c r="K166" s="8" t="s">
        <v>18</v>
      </c>
      <c r="L166" s="9" t="n">
        <f aca="false">I166</f>
        <v>32395.31</v>
      </c>
    </row>
    <row r="167" customFormat="false" ht="15" hidden="false" customHeight="false" outlineLevel="0" collapsed="false">
      <c r="A167" s="17" t="s">
        <v>47</v>
      </c>
      <c r="B167" s="30" t="n">
        <v>2.7</v>
      </c>
      <c r="C167" s="30" t="s">
        <v>73</v>
      </c>
      <c r="D167" s="30" t="s">
        <v>71</v>
      </c>
      <c r="E167" s="0" t="n">
        <v>-65395.95</v>
      </c>
      <c r="F167" s="0" t="n">
        <v>5906.2</v>
      </c>
      <c r="G167" s="0" t="n">
        <v>22328.44</v>
      </c>
      <c r="H167" s="0" t="n">
        <v>140.66</v>
      </c>
      <c r="I167" s="0" t="n">
        <v>-27891.48</v>
      </c>
      <c r="J167" s="0" t="n">
        <v>-8028.78</v>
      </c>
      <c r="K167" s="10" t="s">
        <v>19</v>
      </c>
      <c r="L167" s="11" t="n">
        <f aca="false">J166</f>
        <v>7917.96</v>
      </c>
    </row>
    <row r="168" customFormat="false" ht="15" hidden="false" customHeight="false" outlineLevel="0" collapsed="false">
      <c r="A168" s="17"/>
      <c r="B168" s="12"/>
      <c r="C168" s="12"/>
      <c r="D168" s="12"/>
      <c r="E168" s="12"/>
      <c r="F168" s="12"/>
      <c r="G168" s="12"/>
      <c r="H168" s="12"/>
      <c r="I168" s="12"/>
      <c r="J168" s="12"/>
      <c r="K168" s="10" t="s">
        <v>20</v>
      </c>
      <c r="L168" s="11" t="n">
        <f aca="false">E166</f>
        <v>-65395.95</v>
      </c>
    </row>
    <row r="169" customFormat="false" ht="15" hidden="false" customHeight="false" outlineLevel="0" collapsed="false">
      <c r="A169" s="17"/>
      <c r="B169" s="12"/>
      <c r="C169" s="12"/>
      <c r="D169" s="12"/>
      <c r="E169" s="12"/>
      <c r="F169" s="12"/>
      <c r="G169" s="12"/>
      <c r="H169" s="12"/>
      <c r="I169" s="12"/>
      <c r="J169" s="12"/>
      <c r="K169" s="10" t="s">
        <v>18</v>
      </c>
      <c r="L169" s="11" t="n">
        <f aca="false">I167</f>
        <v>-27891.48</v>
      </c>
    </row>
    <row r="170" customFormat="false" ht="15" hidden="false" customHeight="false" outlineLevel="0" collapsed="false">
      <c r="A170" s="17"/>
      <c r="B170" s="12"/>
      <c r="C170" s="12"/>
      <c r="D170" s="12"/>
      <c r="E170" s="12"/>
      <c r="F170" s="12"/>
      <c r="G170" s="12"/>
      <c r="H170" s="12"/>
      <c r="I170" s="12"/>
      <c r="J170" s="12"/>
      <c r="K170" s="10" t="s">
        <v>19</v>
      </c>
      <c r="L170" s="11" t="n">
        <f aca="false">J167</f>
        <v>-8028.78</v>
      </c>
    </row>
    <row r="171" customFormat="false" ht="15" hidden="false" customHeight="false" outlineLevel="0" collapsed="false">
      <c r="A171" s="19"/>
      <c r="B171" s="1"/>
      <c r="C171" s="1"/>
      <c r="D171" s="1"/>
      <c r="E171" s="1"/>
      <c r="F171" s="1"/>
      <c r="G171" s="1"/>
      <c r="H171" s="1"/>
      <c r="I171" s="1"/>
      <c r="J171" s="1"/>
      <c r="K171" s="14" t="s">
        <v>20</v>
      </c>
      <c r="L171" s="15" t="n">
        <f aca="false">E167</f>
        <v>-65395.95</v>
      </c>
    </row>
    <row r="172" customFormat="false" ht="15" hidden="false" customHeight="false" outlineLevel="0" collapsed="false">
      <c r="A172" s="17" t="s">
        <v>48</v>
      </c>
      <c r="B172" s="30" t="n">
        <v>0</v>
      </c>
      <c r="C172" s="30" t="s">
        <v>73</v>
      </c>
      <c r="D172" s="30" t="s">
        <v>71</v>
      </c>
      <c r="E172" s="0" t="n">
        <v>-166074.06</v>
      </c>
      <c r="F172" s="0" t="n">
        <v>989.94</v>
      </c>
      <c r="G172" s="0" t="n">
        <v>11572.27</v>
      </c>
      <c r="H172" s="0" t="n">
        <v>108.43</v>
      </c>
      <c r="I172" s="0" t="n">
        <v>17138.86</v>
      </c>
      <c r="J172" s="0" t="n">
        <v>1297.66</v>
      </c>
      <c r="K172" s="8" t="s">
        <v>18</v>
      </c>
      <c r="L172" s="9" t="n">
        <f aca="false">I172</f>
        <v>17138.86</v>
      </c>
    </row>
    <row r="173" customFormat="false" ht="15" hidden="false" customHeight="false" outlineLevel="0" collapsed="false">
      <c r="A173" s="17" t="s">
        <v>48</v>
      </c>
      <c r="B173" s="30" t="n">
        <v>2.7</v>
      </c>
      <c r="C173" s="30" t="s">
        <v>73</v>
      </c>
      <c r="D173" s="30" t="s">
        <v>71</v>
      </c>
      <c r="E173" s="0" t="n">
        <v>-166074.06</v>
      </c>
      <c r="F173" s="0" t="n">
        <v>989.94</v>
      </c>
      <c r="G173" s="0" t="n">
        <v>9568.12</v>
      </c>
      <c r="H173" s="0" t="n">
        <v>108.43</v>
      </c>
      <c r="I173" s="0" t="n">
        <v>-11404.33</v>
      </c>
      <c r="J173" s="0" t="n">
        <v>-1375.17</v>
      </c>
      <c r="K173" s="10" t="s">
        <v>19</v>
      </c>
      <c r="L173" s="11" t="n">
        <f aca="false">J172</f>
        <v>1297.66</v>
      </c>
    </row>
    <row r="174" customFormat="false" ht="15" hidden="false" customHeight="false" outlineLevel="0" collapsed="false">
      <c r="A174" s="12"/>
      <c r="B174" s="12"/>
      <c r="C174" s="12"/>
      <c r="D174" s="12"/>
      <c r="E174" s="12"/>
      <c r="F174" s="12"/>
      <c r="G174" s="12"/>
      <c r="H174" s="12"/>
      <c r="I174" s="12"/>
      <c r="J174" s="12"/>
      <c r="K174" s="10" t="s">
        <v>20</v>
      </c>
      <c r="L174" s="11" t="n">
        <f aca="false">E172</f>
        <v>-166074.06</v>
      </c>
    </row>
    <row r="175" customFormat="false" ht="15" hidden="false" customHeight="false" outlineLevel="0" collapsed="false">
      <c r="A175" s="12"/>
      <c r="B175" s="12"/>
      <c r="C175" s="12"/>
      <c r="D175" s="12"/>
      <c r="E175" s="12"/>
      <c r="F175" s="12"/>
      <c r="G175" s="12"/>
      <c r="H175" s="12"/>
      <c r="I175" s="12"/>
      <c r="J175" s="12"/>
      <c r="K175" s="10" t="s">
        <v>18</v>
      </c>
      <c r="L175" s="11" t="n">
        <f aca="false">I173</f>
        <v>-11404.33</v>
      </c>
    </row>
    <row r="176" customFormat="false" ht="15" hidden="false" customHeight="false" outlineLevel="0" collapsed="false">
      <c r="A176" s="12"/>
      <c r="B176" s="12"/>
      <c r="C176" s="12"/>
      <c r="D176" s="12"/>
      <c r="E176" s="12"/>
      <c r="F176" s="12"/>
      <c r="G176" s="12"/>
      <c r="H176" s="12"/>
      <c r="I176" s="12"/>
      <c r="J176" s="12"/>
      <c r="K176" s="10" t="s">
        <v>19</v>
      </c>
      <c r="L176" s="11" t="n">
        <f aca="false">J173</f>
        <v>-1375.17</v>
      </c>
    </row>
    <row r="177" customFormat="false" ht="15" hidden="false" customHeight="false" outlineLevel="0" collapsed="false">
      <c r="A177" s="12"/>
      <c r="B177" s="12"/>
      <c r="C177" s="12"/>
      <c r="D177" s="12"/>
      <c r="E177" s="12"/>
      <c r="F177" s="12"/>
      <c r="G177" s="12"/>
      <c r="H177" s="12"/>
      <c r="I177" s="12"/>
      <c r="J177" s="12"/>
      <c r="K177" s="14" t="s">
        <v>20</v>
      </c>
      <c r="L177" s="15" t="n">
        <f aca="false">E173</f>
        <v>-166074.06</v>
      </c>
    </row>
    <row r="178" customFormat="false" ht="15" hidden="false" customHeight="false" outlineLevel="0" collapsed="false">
      <c r="A178" s="20" t="s">
        <v>49</v>
      </c>
      <c r="B178" s="30" t="n">
        <v>0</v>
      </c>
      <c r="C178" s="30" t="s">
        <v>73</v>
      </c>
      <c r="D178" s="30" t="s">
        <v>71</v>
      </c>
      <c r="E178" s="0" t="n">
        <v>113414.49</v>
      </c>
      <c r="F178" s="0" t="n">
        <v>130.44</v>
      </c>
      <c r="G178" s="0" t="n">
        <v>11661.48</v>
      </c>
      <c r="H178" s="0" t="n">
        <v>29.21</v>
      </c>
      <c r="I178" s="0" t="n">
        <v>15572.42</v>
      </c>
      <c r="J178" s="0" t="n">
        <v>138.67</v>
      </c>
      <c r="K178" s="8" t="s">
        <v>18</v>
      </c>
      <c r="L178" s="9" t="n">
        <f aca="false">I178</f>
        <v>15572.42</v>
      </c>
    </row>
    <row r="179" customFormat="false" ht="15" hidden="false" customHeight="false" outlineLevel="0" collapsed="false">
      <c r="A179" s="20" t="s">
        <v>49</v>
      </c>
      <c r="B179" s="30" t="n">
        <v>3.3</v>
      </c>
      <c r="C179" s="30" t="s">
        <v>73</v>
      </c>
      <c r="D179" s="30" t="s">
        <v>71</v>
      </c>
      <c r="E179" s="0" t="n">
        <v>113414.49</v>
      </c>
      <c r="F179" s="0" t="n">
        <v>130.44</v>
      </c>
      <c r="G179" s="0" t="n">
        <v>8252.2</v>
      </c>
      <c r="H179" s="0" t="n">
        <v>29.21</v>
      </c>
      <c r="I179" s="0" t="n">
        <v>-17293.08</v>
      </c>
      <c r="J179" s="0" t="n">
        <v>-291.79</v>
      </c>
      <c r="K179" s="10" t="s">
        <v>19</v>
      </c>
      <c r="L179" s="11" t="n">
        <f aca="false">J178</f>
        <v>138.67</v>
      </c>
    </row>
    <row r="180" customFormat="false" ht="15" hidden="false" customHeight="false" outlineLevel="0" collapsed="false">
      <c r="A180" s="20"/>
      <c r="B180" s="12"/>
      <c r="C180" s="12"/>
      <c r="D180" s="12"/>
      <c r="E180" s="12"/>
      <c r="F180" s="12"/>
      <c r="G180" s="12"/>
      <c r="H180" s="12"/>
      <c r="I180" s="12"/>
      <c r="J180" s="12"/>
      <c r="K180" s="10" t="s">
        <v>20</v>
      </c>
      <c r="L180" s="11" t="n">
        <f aca="false">E178</f>
        <v>113414.49</v>
      </c>
    </row>
    <row r="181" customFormat="false" ht="15" hidden="false" customHeight="false" outlineLevel="0" collapsed="false">
      <c r="A181" s="20"/>
      <c r="B181" s="12"/>
      <c r="C181" s="12"/>
      <c r="D181" s="12"/>
      <c r="E181" s="12"/>
      <c r="F181" s="12"/>
      <c r="G181" s="12"/>
      <c r="H181" s="12"/>
      <c r="I181" s="12"/>
      <c r="J181" s="12"/>
      <c r="K181" s="10" t="s">
        <v>18</v>
      </c>
      <c r="L181" s="11" t="n">
        <f aca="false">I179</f>
        <v>-17293.08</v>
      </c>
    </row>
    <row r="182" customFormat="false" ht="15" hidden="false" customHeight="false" outlineLevel="0" collapsed="false">
      <c r="A182" s="20"/>
      <c r="B182" s="12"/>
      <c r="C182" s="12"/>
      <c r="D182" s="12"/>
      <c r="E182" s="12"/>
      <c r="F182" s="12"/>
      <c r="G182" s="12"/>
      <c r="H182" s="12"/>
      <c r="I182" s="12"/>
      <c r="J182" s="12"/>
      <c r="K182" s="10" t="s">
        <v>19</v>
      </c>
      <c r="L182" s="11" t="n">
        <f aca="false">J179</f>
        <v>-291.79</v>
      </c>
    </row>
    <row r="183" customFormat="false" ht="15" hidden="false" customHeight="false" outlineLevel="0" collapsed="false">
      <c r="A183" s="20"/>
      <c r="B183" s="12"/>
      <c r="C183" s="12"/>
      <c r="D183" s="12"/>
      <c r="E183" s="12"/>
      <c r="F183" s="12"/>
      <c r="G183" s="12"/>
      <c r="H183" s="12"/>
      <c r="I183" s="12"/>
      <c r="J183" s="12"/>
      <c r="K183" s="14" t="s">
        <v>20</v>
      </c>
      <c r="L183" s="15" t="n">
        <f aca="false">E179</f>
        <v>113414.49</v>
      </c>
    </row>
    <row r="184" customFormat="false" ht="15" hidden="false" customHeight="false" outlineLevel="0" collapsed="false">
      <c r="A184" s="20" t="s">
        <v>50</v>
      </c>
      <c r="B184" s="30" t="n">
        <v>0</v>
      </c>
      <c r="C184" s="30" t="s">
        <v>73</v>
      </c>
      <c r="D184" s="30" t="s">
        <v>71</v>
      </c>
      <c r="E184" s="0" t="n">
        <v>41556.6</v>
      </c>
      <c r="F184" s="0" t="n">
        <v>-729.39</v>
      </c>
      <c r="G184" s="0" t="n">
        <v>21105.97</v>
      </c>
      <c r="H184" s="0" t="n">
        <v>29.86</v>
      </c>
      <c r="I184" s="0" t="n">
        <v>33061.67</v>
      </c>
      <c r="J184" s="0" t="n">
        <v>-1283.45</v>
      </c>
      <c r="K184" s="8" t="s">
        <v>18</v>
      </c>
      <c r="L184" s="9" t="n">
        <f aca="false">I184</f>
        <v>33061.67</v>
      </c>
    </row>
    <row r="185" customFormat="false" ht="15" hidden="false" customHeight="false" outlineLevel="0" collapsed="false">
      <c r="A185" s="20" t="s">
        <v>50</v>
      </c>
      <c r="B185" s="30" t="n">
        <v>3.3</v>
      </c>
      <c r="C185" s="30" t="s">
        <v>73</v>
      </c>
      <c r="D185" s="30" t="s">
        <v>71</v>
      </c>
      <c r="E185" s="0" t="n">
        <v>41556.6</v>
      </c>
      <c r="F185" s="0" t="n">
        <v>-729.39</v>
      </c>
      <c r="G185" s="0" t="n">
        <v>21105.97</v>
      </c>
      <c r="H185" s="0" t="n">
        <v>29.86</v>
      </c>
      <c r="I185" s="0" t="n">
        <v>-36588.04</v>
      </c>
      <c r="J185" s="0" t="n">
        <v>1123.53</v>
      </c>
      <c r="K185" s="10" t="s">
        <v>19</v>
      </c>
      <c r="L185" s="11" t="n">
        <f aca="false">J184</f>
        <v>-1283.45</v>
      </c>
    </row>
    <row r="186" customFormat="false" ht="15" hidden="false" customHeight="false" outlineLevel="0" collapsed="false">
      <c r="A186" s="20"/>
      <c r="B186" s="12"/>
      <c r="C186" s="12"/>
      <c r="D186" s="12"/>
      <c r="E186" s="12"/>
      <c r="F186" s="12"/>
      <c r="G186" s="12"/>
      <c r="H186" s="12"/>
      <c r="I186" s="12"/>
      <c r="J186" s="12"/>
      <c r="K186" s="10" t="s">
        <v>20</v>
      </c>
      <c r="L186" s="11" t="n">
        <f aca="false">E184</f>
        <v>41556.6</v>
      </c>
    </row>
    <row r="187" customFormat="false" ht="15" hidden="false" customHeight="false" outlineLevel="0" collapsed="false">
      <c r="A187" s="20"/>
      <c r="B187" s="12"/>
      <c r="C187" s="12"/>
      <c r="D187" s="12"/>
      <c r="E187" s="12"/>
      <c r="F187" s="12"/>
      <c r="G187" s="12"/>
      <c r="H187" s="12"/>
      <c r="I187" s="12"/>
      <c r="J187" s="12"/>
      <c r="K187" s="10" t="s">
        <v>18</v>
      </c>
      <c r="L187" s="11" t="n">
        <f aca="false">I185</f>
        <v>-36588.04</v>
      </c>
    </row>
    <row r="188" customFormat="false" ht="15" hidden="false" customHeight="false" outlineLevel="0" collapsed="false">
      <c r="A188" s="20"/>
      <c r="B188" s="12"/>
      <c r="C188" s="12"/>
      <c r="D188" s="12"/>
      <c r="E188" s="12"/>
      <c r="F188" s="12"/>
      <c r="G188" s="12"/>
      <c r="H188" s="12"/>
      <c r="I188" s="12"/>
      <c r="J188" s="12"/>
      <c r="K188" s="10" t="s">
        <v>19</v>
      </c>
      <c r="L188" s="11" t="n">
        <f aca="false">J185</f>
        <v>1123.53</v>
      </c>
    </row>
    <row r="189" customFormat="false" ht="15" hidden="false" customHeight="false" outlineLevel="0" collapsed="false">
      <c r="A189" s="20"/>
      <c r="B189" s="12"/>
      <c r="C189" s="12"/>
      <c r="D189" s="12"/>
      <c r="E189" s="12"/>
      <c r="F189" s="12"/>
      <c r="G189" s="12"/>
      <c r="H189" s="12"/>
      <c r="I189" s="12"/>
      <c r="J189" s="12"/>
      <c r="K189" s="14" t="s">
        <v>20</v>
      </c>
      <c r="L189" s="15" t="n">
        <f aca="false">E185</f>
        <v>41556.6</v>
      </c>
    </row>
    <row r="190" customFormat="false" ht="15" hidden="false" customHeight="false" outlineLevel="0" collapsed="false">
      <c r="A190" s="20" t="s">
        <v>51</v>
      </c>
      <c r="B190" s="30" t="n">
        <v>0</v>
      </c>
      <c r="C190" s="30" t="s">
        <v>73</v>
      </c>
      <c r="D190" s="30" t="s">
        <v>71</v>
      </c>
      <c r="E190" s="0" t="n">
        <v>28741.13</v>
      </c>
      <c r="F190" s="0" t="n">
        <v>-4177.58</v>
      </c>
      <c r="G190" s="0" t="n">
        <v>19216.88</v>
      </c>
      <c r="H190" s="0" t="n">
        <v>32.31</v>
      </c>
      <c r="I190" s="0" t="n">
        <v>29938.09</v>
      </c>
      <c r="J190" s="0" t="n">
        <v>-6989.34</v>
      </c>
      <c r="K190" s="8" t="s">
        <v>18</v>
      </c>
      <c r="L190" s="9" t="n">
        <f aca="false">I190</f>
        <v>29938.09</v>
      </c>
    </row>
    <row r="191" customFormat="false" ht="15" hidden="false" customHeight="false" outlineLevel="0" collapsed="false">
      <c r="A191" s="20" t="s">
        <v>51</v>
      </c>
      <c r="B191" s="30" t="n">
        <v>3.3</v>
      </c>
      <c r="C191" s="30" t="s">
        <v>73</v>
      </c>
      <c r="D191" s="30" t="s">
        <v>71</v>
      </c>
      <c r="E191" s="0" t="n">
        <v>28741.13</v>
      </c>
      <c r="F191" s="0" t="n">
        <v>-4177.58</v>
      </c>
      <c r="G191" s="0" t="n">
        <v>19216.88</v>
      </c>
      <c r="H191" s="0" t="n">
        <v>32.31</v>
      </c>
      <c r="I191" s="0" t="n">
        <v>-33477.61</v>
      </c>
      <c r="J191" s="0" t="n">
        <v>6796.67</v>
      </c>
      <c r="K191" s="10" t="s">
        <v>19</v>
      </c>
      <c r="L191" s="11" t="n">
        <f aca="false">J190</f>
        <v>-6989.34</v>
      </c>
    </row>
    <row r="192" customFormat="false" ht="15" hidden="false" customHeight="false" outlineLevel="0" collapsed="false">
      <c r="A192" s="20"/>
      <c r="B192" s="12"/>
      <c r="C192" s="12"/>
      <c r="D192" s="12"/>
      <c r="E192" s="12"/>
      <c r="F192" s="12"/>
      <c r="G192" s="12"/>
      <c r="H192" s="12"/>
      <c r="I192" s="12"/>
      <c r="J192" s="12"/>
      <c r="K192" s="10" t="s">
        <v>20</v>
      </c>
      <c r="L192" s="11" t="n">
        <f aca="false">E190</f>
        <v>28741.13</v>
      </c>
    </row>
    <row r="193" customFormat="false" ht="15" hidden="false" customHeight="false" outlineLevel="0" collapsed="false">
      <c r="A193" s="20"/>
      <c r="B193" s="12"/>
      <c r="C193" s="12"/>
      <c r="D193" s="12"/>
      <c r="E193" s="12"/>
      <c r="F193" s="12"/>
      <c r="G193" s="12"/>
      <c r="H193" s="12"/>
      <c r="I193" s="12"/>
      <c r="J193" s="12"/>
      <c r="K193" s="10" t="s">
        <v>18</v>
      </c>
      <c r="L193" s="11" t="n">
        <f aca="false">I191</f>
        <v>-33477.61</v>
      </c>
    </row>
    <row r="194" customFormat="false" ht="15" hidden="false" customHeight="false" outlineLevel="0" collapsed="false">
      <c r="A194" s="20"/>
      <c r="B194" s="12"/>
      <c r="C194" s="12"/>
      <c r="D194" s="12"/>
      <c r="E194" s="12"/>
      <c r="F194" s="12"/>
      <c r="G194" s="12"/>
      <c r="H194" s="12"/>
      <c r="I194" s="12"/>
      <c r="J194" s="12"/>
      <c r="K194" s="10" t="s">
        <v>19</v>
      </c>
      <c r="L194" s="11" t="n">
        <f aca="false">J191</f>
        <v>6796.67</v>
      </c>
    </row>
    <row r="195" customFormat="false" ht="15" hidden="false" customHeight="false" outlineLevel="0" collapsed="false">
      <c r="A195" s="20"/>
      <c r="B195" s="12"/>
      <c r="C195" s="12"/>
      <c r="D195" s="12"/>
      <c r="E195" s="12"/>
      <c r="F195" s="12"/>
      <c r="G195" s="12"/>
      <c r="H195" s="12"/>
      <c r="I195" s="12"/>
      <c r="J195" s="12"/>
      <c r="K195" s="14" t="s">
        <v>20</v>
      </c>
      <c r="L195" s="15" t="n">
        <f aca="false">E191</f>
        <v>28741.13</v>
      </c>
    </row>
    <row r="196" customFormat="false" ht="15" hidden="false" customHeight="false" outlineLevel="0" collapsed="false">
      <c r="A196" s="20" t="s">
        <v>52</v>
      </c>
      <c r="B196" s="30" t="n">
        <v>0</v>
      </c>
      <c r="C196" s="30" t="s">
        <v>73</v>
      </c>
      <c r="D196" s="30" t="s">
        <v>71</v>
      </c>
      <c r="E196" s="0" t="n">
        <v>-49079.27</v>
      </c>
      <c r="F196" s="0" t="n">
        <v>4423.42</v>
      </c>
      <c r="G196" s="0" t="n">
        <v>19084.83</v>
      </c>
      <c r="H196" s="0" t="n">
        <v>29.78</v>
      </c>
      <c r="I196" s="0" t="n">
        <v>29746.74</v>
      </c>
      <c r="J196" s="0" t="n">
        <v>7250.59</v>
      </c>
      <c r="K196" s="8" t="s">
        <v>18</v>
      </c>
      <c r="L196" s="9" t="n">
        <f aca="false">I196</f>
        <v>29746.74</v>
      </c>
    </row>
    <row r="197" customFormat="false" ht="15" hidden="false" customHeight="false" outlineLevel="0" collapsed="false">
      <c r="A197" s="20" t="s">
        <v>52</v>
      </c>
      <c r="B197" s="30" t="n">
        <v>3.3</v>
      </c>
      <c r="C197" s="30" t="s">
        <v>73</v>
      </c>
      <c r="D197" s="30" t="s">
        <v>71</v>
      </c>
      <c r="E197" s="0" t="n">
        <v>-49079.27</v>
      </c>
      <c r="F197" s="0" t="n">
        <v>4423.42</v>
      </c>
      <c r="G197" s="0" t="n">
        <v>19084.83</v>
      </c>
      <c r="H197" s="0" t="n">
        <v>29.78</v>
      </c>
      <c r="I197" s="0" t="n">
        <v>-33233.2</v>
      </c>
      <c r="J197" s="0" t="n">
        <v>-7346.68</v>
      </c>
      <c r="K197" s="10" t="s">
        <v>19</v>
      </c>
      <c r="L197" s="11" t="n">
        <f aca="false">J196</f>
        <v>7250.59</v>
      </c>
    </row>
    <row r="198" customFormat="false" ht="15" hidden="false" customHeight="false" outlineLevel="0" collapsed="false">
      <c r="A198" s="20"/>
      <c r="B198" s="12"/>
      <c r="C198" s="12"/>
      <c r="D198" s="12"/>
      <c r="E198" s="12"/>
      <c r="F198" s="12"/>
      <c r="G198" s="12"/>
      <c r="H198" s="12"/>
      <c r="I198" s="12"/>
      <c r="J198" s="12"/>
      <c r="K198" s="10" t="s">
        <v>20</v>
      </c>
      <c r="L198" s="11" t="n">
        <f aca="false">E196</f>
        <v>-49079.27</v>
      </c>
    </row>
    <row r="199" customFormat="false" ht="15" hidden="false" customHeight="false" outlineLevel="0" collapsed="false">
      <c r="A199" s="20"/>
      <c r="B199" s="12"/>
      <c r="C199" s="12"/>
      <c r="D199" s="12"/>
      <c r="E199" s="12"/>
      <c r="F199" s="12"/>
      <c r="G199" s="12"/>
      <c r="H199" s="12"/>
      <c r="I199" s="12"/>
      <c r="J199" s="12"/>
      <c r="K199" s="10" t="s">
        <v>18</v>
      </c>
      <c r="L199" s="11" t="n">
        <f aca="false">I197</f>
        <v>-33233.2</v>
      </c>
    </row>
    <row r="200" customFormat="false" ht="15" hidden="false" customHeight="false" outlineLevel="0" collapsed="false">
      <c r="A200" s="20"/>
      <c r="B200" s="12"/>
      <c r="C200" s="12"/>
      <c r="D200" s="12"/>
      <c r="E200" s="12"/>
      <c r="F200" s="12"/>
      <c r="G200" s="12"/>
      <c r="H200" s="12"/>
      <c r="I200" s="12"/>
      <c r="J200" s="12"/>
      <c r="K200" s="10" t="s">
        <v>19</v>
      </c>
      <c r="L200" s="11" t="n">
        <f aca="false">J197</f>
        <v>-7346.68</v>
      </c>
    </row>
    <row r="201" customFormat="false" ht="15" hidden="false" customHeight="false" outlineLevel="0" collapsed="false">
      <c r="A201" s="20"/>
      <c r="B201" s="12"/>
      <c r="C201" s="12"/>
      <c r="D201" s="12"/>
      <c r="E201" s="12"/>
      <c r="F201" s="12"/>
      <c r="G201" s="12"/>
      <c r="H201" s="12"/>
      <c r="I201" s="12"/>
      <c r="J201" s="12"/>
      <c r="K201" s="14" t="s">
        <v>20</v>
      </c>
      <c r="L201" s="15" t="n">
        <f aca="false">E197</f>
        <v>-49079.27</v>
      </c>
    </row>
    <row r="202" customFormat="false" ht="15" hidden="false" customHeight="false" outlineLevel="0" collapsed="false">
      <c r="A202" s="20" t="s">
        <v>53</v>
      </c>
      <c r="B202" s="30" t="n">
        <v>0</v>
      </c>
      <c r="C202" s="30" t="s">
        <v>73</v>
      </c>
      <c r="D202" s="30" t="s">
        <v>71</v>
      </c>
      <c r="E202" s="0" t="n">
        <v>-123961.07</v>
      </c>
      <c r="F202" s="0" t="n">
        <v>1124.22</v>
      </c>
      <c r="G202" s="0" t="n">
        <v>11714.23</v>
      </c>
      <c r="H202" s="0" t="n">
        <v>30.35</v>
      </c>
      <c r="I202" s="0" t="n">
        <v>16139.87</v>
      </c>
      <c r="J202" s="0" t="n">
        <v>1782.83</v>
      </c>
      <c r="K202" s="8" t="s">
        <v>18</v>
      </c>
      <c r="L202" s="9" t="n">
        <f aca="false">I202</f>
        <v>16139.87</v>
      </c>
    </row>
    <row r="203" customFormat="false" ht="15" hidden="false" customHeight="false" outlineLevel="0" collapsed="false">
      <c r="A203" s="20" t="s">
        <v>53</v>
      </c>
      <c r="B203" s="30" t="n">
        <v>3.3</v>
      </c>
      <c r="C203" s="30" t="s">
        <v>73</v>
      </c>
      <c r="D203" s="30" t="s">
        <v>71</v>
      </c>
      <c r="E203" s="0" t="n">
        <v>-123961.07</v>
      </c>
      <c r="F203" s="0" t="n">
        <v>1124.22</v>
      </c>
      <c r="G203" s="0" t="n">
        <v>9157.27</v>
      </c>
      <c r="H203" s="0" t="n">
        <v>30.35</v>
      </c>
      <c r="I203" s="0" t="n">
        <v>-18304.06</v>
      </c>
      <c r="J203" s="0" t="n">
        <v>-1927.09</v>
      </c>
      <c r="K203" s="10" t="s">
        <v>19</v>
      </c>
      <c r="L203" s="11" t="n">
        <f aca="false">J202</f>
        <v>1782.83</v>
      </c>
    </row>
    <row r="204" customFormat="false" ht="15" hidden="false" customHeight="false" outlineLevel="0" collapsed="false">
      <c r="A204" s="12"/>
      <c r="B204" s="12"/>
      <c r="C204" s="12"/>
      <c r="D204" s="12"/>
      <c r="E204" s="12"/>
      <c r="F204" s="12"/>
      <c r="G204" s="12"/>
      <c r="H204" s="12"/>
      <c r="I204" s="12"/>
      <c r="J204" s="12"/>
      <c r="K204" s="10" t="s">
        <v>20</v>
      </c>
      <c r="L204" s="11" t="n">
        <f aca="false">E202</f>
        <v>-123961.07</v>
      </c>
    </row>
    <row r="205" customFormat="false" ht="15" hidden="false" customHeight="false" outlineLevel="0" collapsed="false">
      <c r="A205" s="12"/>
      <c r="B205" s="12"/>
      <c r="C205" s="12"/>
      <c r="D205" s="12"/>
      <c r="E205" s="12"/>
      <c r="F205" s="12"/>
      <c r="G205" s="12"/>
      <c r="H205" s="12"/>
      <c r="I205" s="12"/>
      <c r="J205" s="12"/>
      <c r="K205" s="10" t="s">
        <v>18</v>
      </c>
      <c r="L205" s="11" t="n">
        <f aca="false">I203</f>
        <v>-18304.06</v>
      </c>
    </row>
    <row r="206" customFormat="false" ht="15" hidden="false" customHeight="false" outlineLevel="0" collapsed="false">
      <c r="A206" s="12"/>
      <c r="B206" s="12"/>
      <c r="C206" s="12"/>
      <c r="D206" s="12"/>
      <c r="E206" s="12"/>
      <c r="F206" s="12"/>
      <c r="G206" s="12"/>
      <c r="H206" s="12"/>
      <c r="I206" s="12"/>
      <c r="J206" s="12"/>
      <c r="K206" s="10" t="s">
        <v>19</v>
      </c>
      <c r="L206" s="11" t="n">
        <f aca="false">J203</f>
        <v>-1927.09</v>
      </c>
    </row>
    <row r="207" customFormat="false" ht="15" hidden="false" customHeight="false" outlineLevel="0" collapsed="false">
      <c r="A207" s="12"/>
      <c r="B207" s="12"/>
      <c r="C207" s="12"/>
      <c r="D207" s="12"/>
      <c r="E207" s="12"/>
      <c r="F207" s="12"/>
      <c r="G207" s="12"/>
      <c r="H207" s="12"/>
      <c r="I207" s="12"/>
      <c r="J207" s="12"/>
      <c r="K207" s="14" t="s">
        <v>20</v>
      </c>
      <c r="L207" s="15" t="n">
        <f aca="false">E203</f>
        <v>-123961.07</v>
      </c>
    </row>
    <row r="208" customFormat="false" ht="15" hidden="false" customHeight="false" outlineLevel="0" collapsed="false">
      <c r="A208" s="18" t="s">
        <v>54</v>
      </c>
      <c r="B208" s="30" t="n">
        <v>0</v>
      </c>
      <c r="C208" s="30" t="s">
        <v>73</v>
      </c>
      <c r="D208" s="30" t="s">
        <v>71</v>
      </c>
      <c r="E208" s="0" t="n">
        <v>75528.76</v>
      </c>
      <c r="F208" s="0" t="n">
        <v>95.36</v>
      </c>
      <c r="G208" s="0" t="n">
        <v>11739.83</v>
      </c>
      <c r="H208" s="0" t="n">
        <v>37.75</v>
      </c>
      <c r="I208" s="0" t="n">
        <v>11592.88</v>
      </c>
      <c r="J208" s="0" t="n">
        <v>172.02</v>
      </c>
      <c r="K208" s="8" t="s">
        <v>18</v>
      </c>
      <c r="L208" s="9" t="n">
        <f aca="false">I208</f>
        <v>11592.88</v>
      </c>
    </row>
    <row r="209" customFormat="false" ht="15" hidden="false" customHeight="false" outlineLevel="0" collapsed="false">
      <c r="A209" s="18" t="s">
        <v>54</v>
      </c>
      <c r="B209" s="30" t="n">
        <v>3.3</v>
      </c>
      <c r="C209" s="30" t="s">
        <v>73</v>
      </c>
      <c r="D209" s="30" t="s">
        <v>71</v>
      </c>
      <c r="E209" s="0" t="n">
        <v>75528.76</v>
      </c>
      <c r="F209" s="0" t="n">
        <v>95.36</v>
      </c>
      <c r="G209" s="0" t="n">
        <v>8198.13</v>
      </c>
      <c r="H209" s="0" t="n">
        <v>37.75</v>
      </c>
      <c r="I209" s="0" t="n">
        <v>-21311.38</v>
      </c>
      <c r="J209" s="0" t="n">
        <v>-142.68</v>
      </c>
      <c r="K209" s="10" t="s">
        <v>19</v>
      </c>
      <c r="L209" s="11" t="n">
        <f aca="false">J208</f>
        <v>172.02</v>
      </c>
    </row>
    <row r="210" customFormat="false" ht="15" hidden="false" customHeight="false" outlineLevel="0" collapsed="false">
      <c r="A210" s="18"/>
      <c r="B210" s="12"/>
      <c r="C210" s="12"/>
      <c r="D210" s="12"/>
      <c r="E210" s="12"/>
      <c r="F210" s="12"/>
      <c r="G210" s="12"/>
      <c r="H210" s="12"/>
      <c r="I210" s="12"/>
      <c r="J210" s="12"/>
      <c r="K210" s="10" t="s">
        <v>20</v>
      </c>
      <c r="L210" s="11" t="n">
        <f aca="false">E208</f>
        <v>75528.76</v>
      </c>
    </row>
    <row r="211" customFormat="false" ht="15" hidden="false" customHeight="false" outlineLevel="0" collapsed="false">
      <c r="A211" s="18"/>
      <c r="B211" s="12"/>
      <c r="C211" s="12"/>
      <c r="D211" s="12"/>
      <c r="E211" s="12"/>
      <c r="F211" s="12"/>
      <c r="G211" s="12"/>
      <c r="H211" s="12"/>
      <c r="I211" s="12"/>
      <c r="J211" s="12"/>
      <c r="K211" s="10" t="s">
        <v>18</v>
      </c>
      <c r="L211" s="11" t="n">
        <f aca="false">I209</f>
        <v>-21311.38</v>
      </c>
    </row>
    <row r="212" customFormat="false" ht="15" hidden="false" customHeight="false" outlineLevel="0" collapsed="false">
      <c r="A212" s="18"/>
      <c r="B212" s="12"/>
      <c r="C212" s="12"/>
      <c r="D212" s="12"/>
      <c r="E212" s="12"/>
      <c r="F212" s="12"/>
      <c r="G212" s="12"/>
      <c r="H212" s="12"/>
      <c r="I212" s="12"/>
      <c r="J212" s="12"/>
      <c r="K212" s="10" t="s">
        <v>19</v>
      </c>
      <c r="L212" s="11" t="n">
        <f aca="false">J209</f>
        <v>-142.68</v>
      </c>
    </row>
    <row r="213" customFormat="false" ht="15" hidden="false" customHeight="false" outlineLevel="0" collapsed="false">
      <c r="A213" s="18"/>
      <c r="B213" s="12"/>
      <c r="C213" s="12"/>
      <c r="D213" s="12"/>
      <c r="E213" s="12"/>
      <c r="F213" s="12"/>
      <c r="G213" s="12"/>
      <c r="H213" s="12"/>
      <c r="I213" s="12"/>
      <c r="J213" s="12"/>
      <c r="K213" s="14" t="s">
        <v>20</v>
      </c>
      <c r="L213" s="15" t="n">
        <f aca="false">E209</f>
        <v>75528.76</v>
      </c>
    </row>
    <row r="214" customFormat="false" ht="15" hidden="false" customHeight="false" outlineLevel="0" collapsed="false">
      <c r="A214" s="18" t="s">
        <v>55</v>
      </c>
      <c r="B214" s="30" t="n">
        <v>0</v>
      </c>
      <c r="C214" s="30" t="s">
        <v>73</v>
      </c>
      <c r="D214" s="30" t="s">
        <v>71</v>
      </c>
      <c r="E214" s="0" t="n">
        <v>33161.36</v>
      </c>
      <c r="F214" s="0" t="n">
        <v>-730.44</v>
      </c>
      <c r="G214" s="0" t="n">
        <v>20076.11</v>
      </c>
      <c r="H214" s="0" t="n">
        <v>38.69</v>
      </c>
      <c r="I214" s="0" t="n">
        <v>28276.36</v>
      </c>
      <c r="J214" s="0" t="n">
        <v>-1382.33</v>
      </c>
      <c r="K214" s="8" t="s">
        <v>18</v>
      </c>
      <c r="L214" s="9" t="n">
        <f aca="false">I214</f>
        <v>28276.36</v>
      </c>
    </row>
    <row r="215" customFormat="false" ht="15" hidden="false" customHeight="false" outlineLevel="0" collapsed="false">
      <c r="A215" s="18" t="s">
        <v>55</v>
      </c>
      <c r="B215" s="30" t="n">
        <v>3.3</v>
      </c>
      <c r="C215" s="30" t="s">
        <v>73</v>
      </c>
      <c r="D215" s="30" t="s">
        <v>71</v>
      </c>
      <c r="E215" s="0" t="n">
        <v>33161.36</v>
      </c>
      <c r="F215" s="0" t="n">
        <v>-730.44</v>
      </c>
      <c r="G215" s="0" t="n">
        <v>20076.11</v>
      </c>
      <c r="H215" s="0" t="n">
        <v>38.69</v>
      </c>
      <c r="I215" s="0" t="n">
        <v>-37974.8</v>
      </c>
      <c r="J215" s="0" t="n">
        <v>1028.14</v>
      </c>
      <c r="K215" s="10" t="s">
        <v>19</v>
      </c>
      <c r="L215" s="11" t="n">
        <f aca="false">J214</f>
        <v>-1382.33</v>
      </c>
    </row>
    <row r="216" customFormat="false" ht="15" hidden="false" customHeight="false" outlineLevel="0" collapsed="false">
      <c r="A216" s="18"/>
      <c r="B216" s="12"/>
      <c r="C216" s="12"/>
      <c r="D216" s="12"/>
      <c r="E216" s="12"/>
      <c r="F216" s="12"/>
      <c r="G216" s="12"/>
      <c r="H216" s="12"/>
      <c r="I216" s="12"/>
      <c r="J216" s="12"/>
      <c r="K216" s="10" t="s">
        <v>20</v>
      </c>
      <c r="L216" s="11" t="n">
        <f aca="false">E214</f>
        <v>33161.36</v>
      </c>
    </row>
    <row r="217" customFormat="false" ht="15" hidden="false" customHeight="false" outlineLevel="0" collapsed="false">
      <c r="A217" s="18"/>
      <c r="B217" s="12"/>
      <c r="C217" s="12"/>
      <c r="D217" s="12"/>
      <c r="E217" s="12"/>
      <c r="F217" s="12"/>
      <c r="G217" s="12"/>
      <c r="H217" s="12"/>
      <c r="I217" s="12"/>
      <c r="J217" s="12"/>
      <c r="K217" s="10" t="s">
        <v>18</v>
      </c>
      <c r="L217" s="11" t="n">
        <f aca="false">I215</f>
        <v>-37974.8</v>
      </c>
    </row>
    <row r="218" customFormat="false" ht="15" hidden="false" customHeight="false" outlineLevel="0" collapsed="false">
      <c r="A218" s="18"/>
      <c r="B218" s="12"/>
      <c r="C218" s="12"/>
      <c r="D218" s="12"/>
      <c r="E218" s="12"/>
      <c r="F218" s="12"/>
      <c r="G218" s="12"/>
      <c r="H218" s="12"/>
      <c r="I218" s="12"/>
      <c r="J218" s="12"/>
      <c r="K218" s="10" t="s">
        <v>19</v>
      </c>
      <c r="L218" s="11" t="n">
        <f aca="false">J215</f>
        <v>1028.14</v>
      </c>
    </row>
    <row r="219" customFormat="false" ht="15" hidden="false" customHeight="false" outlineLevel="0" collapsed="false">
      <c r="A219" s="18"/>
      <c r="B219" s="12"/>
      <c r="C219" s="12"/>
      <c r="D219" s="12"/>
      <c r="E219" s="12"/>
      <c r="F219" s="12"/>
      <c r="G219" s="12"/>
      <c r="H219" s="12"/>
      <c r="I219" s="12"/>
      <c r="J219" s="12"/>
      <c r="K219" s="14" t="s">
        <v>20</v>
      </c>
      <c r="L219" s="15" t="n">
        <f aca="false">E215</f>
        <v>33161.36</v>
      </c>
    </row>
    <row r="220" customFormat="false" ht="15" hidden="false" customHeight="false" outlineLevel="0" collapsed="false">
      <c r="A220" s="18" t="s">
        <v>56</v>
      </c>
      <c r="B220" s="30" t="n">
        <v>0</v>
      </c>
      <c r="C220" s="30" t="s">
        <v>73</v>
      </c>
      <c r="D220" s="30" t="s">
        <v>71</v>
      </c>
      <c r="E220" s="0" t="n">
        <v>17123.17</v>
      </c>
      <c r="F220" s="0" t="n">
        <v>-3874.06</v>
      </c>
      <c r="G220" s="0" t="n">
        <v>18460.05</v>
      </c>
      <c r="H220" s="0" t="n">
        <v>13.96</v>
      </c>
      <c r="I220" s="0" t="n">
        <v>25401.17</v>
      </c>
      <c r="J220" s="0" t="n">
        <v>-6710.4</v>
      </c>
      <c r="K220" s="8" t="s">
        <v>18</v>
      </c>
      <c r="L220" s="9" t="n">
        <f aca="false">I220</f>
        <v>25401.17</v>
      </c>
    </row>
    <row r="221" customFormat="false" ht="15" hidden="false" customHeight="false" outlineLevel="0" collapsed="false">
      <c r="A221" s="18" t="s">
        <v>56</v>
      </c>
      <c r="B221" s="30" t="n">
        <v>3.3</v>
      </c>
      <c r="C221" s="30" t="s">
        <v>73</v>
      </c>
      <c r="D221" s="30" t="s">
        <v>71</v>
      </c>
      <c r="E221" s="0" t="n">
        <v>17123.17</v>
      </c>
      <c r="F221" s="0" t="n">
        <v>-3874.06</v>
      </c>
      <c r="G221" s="0" t="n">
        <v>18460.05</v>
      </c>
      <c r="H221" s="0" t="n">
        <v>13.96</v>
      </c>
      <c r="I221" s="0" t="n">
        <v>-35517.01</v>
      </c>
      <c r="J221" s="0" t="n">
        <v>6074.01</v>
      </c>
      <c r="K221" s="10" t="s">
        <v>19</v>
      </c>
      <c r="L221" s="11" t="n">
        <f aca="false">J220</f>
        <v>-6710.4</v>
      </c>
    </row>
    <row r="222" customFormat="false" ht="15" hidden="false" customHeight="false" outlineLevel="0" collapsed="false">
      <c r="A222" s="18"/>
      <c r="B222" s="12"/>
      <c r="C222" s="12"/>
      <c r="D222" s="12"/>
      <c r="E222" s="12"/>
      <c r="F222" s="12"/>
      <c r="G222" s="12"/>
      <c r="H222" s="12"/>
      <c r="I222" s="12"/>
      <c r="J222" s="12"/>
      <c r="K222" s="10" t="s">
        <v>20</v>
      </c>
      <c r="L222" s="11" t="n">
        <f aca="false">E220</f>
        <v>17123.17</v>
      </c>
    </row>
    <row r="223" customFormat="false" ht="15" hidden="false" customHeight="false" outlineLevel="0" collapsed="false">
      <c r="A223" s="18"/>
      <c r="B223" s="12"/>
      <c r="C223" s="12"/>
      <c r="D223" s="12"/>
      <c r="E223" s="12"/>
      <c r="F223" s="12"/>
      <c r="G223" s="12"/>
      <c r="H223" s="12"/>
      <c r="I223" s="12"/>
      <c r="J223" s="12"/>
      <c r="K223" s="10" t="s">
        <v>18</v>
      </c>
      <c r="L223" s="11" t="n">
        <f aca="false">I221</f>
        <v>-35517.01</v>
      </c>
    </row>
    <row r="224" customFormat="false" ht="15" hidden="false" customHeight="false" outlineLevel="0" collapsed="false">
      <c r="A224" s="18"/>
      <c r="B224" s="12"/>
      <c r="C224" s="12"/>
      <c r="D224" s="12"/>
      <c r="E224" s="12"/>
      <c r="F224" s="12"/>
      <c r="G224" s="12"/>
      <c r="H224" s="12"/>
      <c r="I224" s="12"/>
      <c r="J224" s="12"/>
      <c r="K224" s="10" t="s">
        <v>19</v>
      </c>
      <c r="L224" s="11" t="n">
        <f aca="false">J221</f>
        <v>6074.01</v>
      </c>
    </row>
    <row r="225" customFormat="false" ht="15" hidden="false" customHeight="false" outlineLevel="0" collapsed="false">
      <c r="A225" s="18"/>
      <c r="B225" s="12"/>
      <c r="C225" s="12"/>
      <c r="D225" s="12"/>
      <c r="E225" s="12"/>
      <c r="F225" s="12"/>
      <c r="G225" s="12"/>
      <c r="H225" s="12"/>
      <c r="I225" s="12"/>
      <c r="J225" s="12"/>
      <c r="K225" s="14" t="s">
        <v>20</v>
      </c>
      <c r="L225" s="15" t="n">
        <f aca="false">E221</f>
        <v>17123.17</v>
      </c>
    </row>
    <row r="226" customFormat="false" ht="15" hidden="false" customHeight="false" outlineLevel="0" collapsed="false">
      <c r="A226" s="18" t="s">
        <v>57</v>
      </c>
      <c r="B226" s="30" t="n">
        <v>0</v>
      </c>
      <c r="C226" s="30" t="s">
        <v>73</v>
      </c>
      <c r="D226" s="30" t="s">
        <v>71</v>
      </c>
      <c r="E226" s="0" t="n">
        <v>-33781.65</v>
      </c>
      <c r="F226" s="0" t="n">
        <v>3924.31</v>
      </c>
      <c r="G226" s="0" t="n">
        <v>17858.87</v>
      </c>
      <c r="H226" s="0" t="n">
        <v>32.55</v>
      </c>
      <c r="I226" s="0" t="n">
        <v>24668.55</v>
      </c>
      <c r="J226" s="0" t="n">
        <v>6733.59</v>
      </c>
      <c r="K226" s="8" t="s">
        <v>18</v>
      </c>
      <c r="L226" s="9" t="n">
        <f aca="false">I226</f>
        <v>24668.55</v>
      </c>
    </row>
    <row r="227" customFormat="false" ht="15" hidden="false" customHeight="false" outlineLevel="0" collapsed="false">
      <c r="A227" s="18" t="s">
        <v>57</v>
      </c>
      <c r="B227" s="30" t="n">
        <v>3.3</v>
      </c>
      <c r="C227" s="30" t="s">
        <v>73</v>
      </c>
      <c r="D227" s="30" t="s">
        <v>71</v>
      </c>
      <c r="E227" s="0" t="n">
        <v>-33781.65</v>
      </c>
      <c r="F227" s="0" t="n">
        <v>3924.31</v>
      </c>
      <c r="G227" s="0" t="n">
        <v>17858.87</v>
      </c>
      <c r="H227" s="0" t="n">
        <v>32.55</v>
      </c>
      <c r="I227" s="0" t="n">
        <v>-34265.73</v>
      </c>
      <c r="J227" s="0" t="n">
        <v>-6216.63</v>
      </c>
      <c r="K227" s="10" t="s">
        <v>19</v>
      </c>
      <c r="L227" s="11" t="n">
        <f aca="false">J226</f>
        <v>6733.59</v>
      </c>
    </row>
    <row r="228" customFormat="false" ht="15" hidden="false" customHeight="false" outlineLevel="0" collapsed="false">
      <c r="A228" s="18"/>
      <c r="B228" s="12"/>
      <c r="C228" s="12"/>
      <c r="D228" s="12"/>
      <c r="E228" s="12"/>
      <c r="F228" s="12"/>
      <c r="G228" s="12"/>
      <c r="H228" s="12"/>
      <c r="I228" s="12"/>
      <c r="J228" s="12"/>
      <c r="K228" s="10" t="s">
        <v>20</v>
      </c>
      <c r="L228" s="11" t="n">
        <f aca="false">E226</f>
        <v>-33781.65</v>
      </c>
    </row>
    <row r="229" customFormat="false" ht="15" hidden="false" customHeight="false" outlineLevel="0" collapsed="false">
      <c r="A229" s="18"/>
      <c r="B229" s="12"/>
      <c r="C229" s="12"/>
      <c r="D229" s="12"/>
      <c r="E229" s="12"/>
      <c r="F229" s="12"/>
      <c r="G229" s="12"/>
      <c r="H229" s="12"/>
      <c r="I229" s="12"/>
      <c r="J229" s="12"/>
      <c r="K229" s="10" t="s">
        <v>18</v>
      </c>
      <c r="L229" s="11" t="n">
        <f aca="false">I227</f>
        <v>-34265.73</v>
      </c>
    </row>
    <row r="230" customFormat="false" ht="15" hidden="false" customHeight="false" outlineLevel="0" collapsed="false">
      <c r="A230" s="18"/>
      <c r="B230" s="12"/>
      <c r="C230" s="12"/>
      <c r="D230" s="12"/>
      <c r="E230" s="12"/>
      <c r="F230" s="12"/>
      <c r="G230" s="12"/>
      <c r="H230" s="12"/>
      <c r="I230" s="12"/>
      <c r="J230" s="12"/>
      <c r="K230" s="10" t="s">
        <v>19</v>
      </c>
      <c r="L230" s="11" t="n">
        <f aca="false">J227</f>
        <v>-6216.63</v>
      </c>
    </row>
    <row r="231" customFormat="false" ht="15" hidden="false" customHeight="false" outlineLevel="0" collapsed="false">
      <c r="A231" s="18"/>
      <c r="B231" s="12"/>
      <c r="C231" s="12"/>
      <c r="D231" s="12"/>
      <c r="E231" s="12"/>
      <c r="F231" s="12"/>
      <c r="G231" s="12"/>
      <c r="H231" s="12"/>
      <c r="I231" s="12"/>
      <c r="J231" s="12"/>
      <c r="K231" s="14" t="s">
        <v>20</v>
      </c>
      <c r="L231" s="15" t="n">
        <f aca="false">E227</f>
        <v>-33781.65</v>
      </c>
    </row>
    <row r="232" customFormat="false" ht="15" hidden="false" customHeight="false" outlineLevel="0" collapsed="false">
      <c r="A232" s="18" t="s">
        <v>58</v>
      </c>
      <c r="B232" s="30" t="n">
        <v>0</v>
      </c>
      <c r="C232" s="30" t="s">
        <v>73</v>
      </c>
      <c r="D232" s="30" t="s">
        <v>71</v>
      </c>
      <c r="E232" s="0" t="n">
        <v>-84201</v>
      </c>
      <c r="F232" s="0" t="n">
        <v>1155.94</v>
      </c>
      <c r="G232" s="0" t="n">
        <v>11609.98</v>
      </c>
      <c r="H232" s="0" t="n">
        <v>32.66</v>
      </c>
      <c r="I232" s="0" t="n">
        <v>12145.32</v>
      </c>
      <c r="J232" s="0" t="n">
        <v>1853.6</v>
      </c>
      <c r="K232" s="8" t="s">
        <v>18</v>
      </c>
      <c r="L232" s="9" t="n">
        <f aca="false">I232</f>
        <v>12145.32</v>
      </c>
    </row>
    <row r="233" customFormat="false" ht="15" hidden="false" customHeight="false" outlineLevel="0" collapsed="false">
      <c r="A233" s="18" t="s">
        <v>58</v>
      </c>
      <c r="B233" s="30" t="n">
        <v>3.3</v>
      </c>
      <c r="C233" s="30" t="s">
        <v>73</v>
      </c>
      <c r="D233" s="30" t="s">
        <v>71</v>
      </c>
      <c r="E233" s="0" t="n">
        <v>-84201</v>
      </c>
      <c r="F233" s="0" t="n">
        <v>1155.94</v>
      </c>
      <c r="G233" s="0" t="n">
        <v>8953.7</v>
      </c>
      <c r="H233" s="0" t="n">
        <v>32.66</v>
      </c>
      <c r="I233" s="0" t="n">
        <v>-21789.72</v>
      </c>
      <c r="J233" s="0" t="n">
        <v>-1961</v>
      </c>
      <c r="K233" s="10" t="s">
        <v>19</v>
      </c>
      <c r="L233" s="11" t="n">
        <f aca="false">J232</f>
        <v>1853.6</v>
      </c>
    </row>
    <row r="234" customFormat="false" ht="15" hidden="false" customHeight="false" outlineLevel="0" collapsed="false">
      <c r="A234" s="12"/>
      <c r="B234" s="12"/>
      <c r="C234" s="12"/>
      <c r="D234" s="12"/>
      <c r="E234" s="12"/>
      <c r="F234" s="12"/>
      <c r="G234" s="12"/>
      <c r="H234" s="12"/>
      <c r="I234" s="12"/>
      <c r="J234" s="12"/>
      <c r="K234" s="10" t="s">
        <v>20</v>
      </c>
      <c r="L234" s="11" t="n">
        <f aca="false">E232</f>
        <v>-84201</v>
      </c>
    </row>
    <row r="235" customFormat="false" ht="15" hidden="false" customHeight="false" outlineLevel="0" collapsed="false">
      <c r="A235" s="12"/>
      <c r="B235" s="12"/>
      <c r="C235" s="12"/>
      <c r="D235" s="12"/>
      <c r="E235" s="12"/>
      <c r="F235" s="12"/>
      <c r="G235" s="12"/>
      <c r="H235" s="12"/>
      <c r="I235" s="12"/>
      <c r="J235" s="12"/>
      <c r="K235" s="10" t="s">
        <v>18</v>
      </c>
      <c r="L235" s="11" t="n">
        <f aca="false">I233</f>
        <v>-21789.72</v>
      </c>
    </row>
    <row r="236" customFormat="false" ht="15" hidden="false" customHeight="false" outlineLevel="0" collapsed="false">
      <c r="A236" s="12"/>
      <c r="B236" s="12"/>
      <c r="C236" s="12"/>
      <c r="D236" s="12"/>
      <c r="E236" s="12"/>
      <c r="F236" s="12"/>
      <c r="G236" s="12"/>
      <c r="H236" s="12"/>
      <c r="I236" s="12"/>
      <c r="J236" s="12"/>
      <c r="K236" s="10" t="s">
        <v>19</v>
      </c>
      <c r="L236" s="11" t="n">
        <f aca="false">J233</f>
        <v>-1961</v>
      </c>
    </row>
    <row r="237" customFormat="false" ht="15" hidden="false" customHeight="false" outlineLevel="0" collapsed="false">
      <c r="A237" s="12"/>
      <c r="B237" s="12"/>
      <c r="C237" s="12"/>
      <c r="D237" s="12"/>
      <c r="E237" s="12"/>
      <c r="F237" s="12"/>
      <c r="G237" s="12"/>
      <c r="H237" s="12"/>
      <c r="I237" s="12"/>
      <c r="J237" s="12"/>
      <c r="K237" s="14" t="s">
        <v>20</v>
      </c>
      <c r="L237" s="15" t="n">
        <f aca="false">E233</f>
        <v>-84201</v>
      </c>
    </row>
    <row r="238" customFormat="false" ht="15" hidden="false" customHeight="false" outlineLevel="0" collapsed="false">
      <c r="A238" s="17" t="s">
        <v>59</v>
      </c>
      <c r="B238" s="30" t="n">
        <v>0</v>
      </c>
      <c r="C238" s="30" t="s">
        <v>73</v>
      </c>
      <c r="D238" s="30" t="s">
        <v>71</v>
      </c>
      <c r="E238" s="0" t="n">
        <v>41381.85</v>
      </c>
      <c r="F238" s="0" t="n">
        <v>55.78</v>
      </c>
      <c r="G238" s="0" t="n">
        <v>9793.31</v>
      </c>
      <c r="H238" s="0" t="n">
        <v>5.88</v>
      </c>
      <c r="I238" s="0" t="n">
        <v>9930.41</v>
      </c>
      <c r="J238" s="0" t="n">
        <v>57.98</v>
      </c>
      <c r="K238" s="8" t="s">
        <v>18</v>
      </c>
      <c r="L238" s="9" t="n">
        <f aca="false">I238</f>
        <v>9930.41</v>
      </c>
    </row>
    <row r="239" customFormat="false" ht="15" hidden="false" customHeight="false" outlineLevel="0" collapsed="false">
      <c r="A239" s="17" t="s">
        <v>59</v>
      </c>
      <c r="B239" s="30" t="n">
        <v>3.3</v>
      </c>
      <c r="C239" s="30" t="s">
        <v>73</v>
      </c>
      <c r="D239" s="30" t="s">
        <v>71</v>
      </c>
      <c r="E239" s="0" t="n">
        <v>41381.85</v>
      </c>
      <c r="F239" s="0" t="n">
        <v>55.78</v>
      </c>
      <c r="G239" s="0" t="n">
        <v>6142.08</v>
      </c>
      <c r="H239" s="0" t="n">
        <v>5.88</v>
      </c>
      <c r="I239" s="0" t="n">
        <v>-16367.62</v>
      </c>
      <c r="J239" s="0" t="n">
        <v>-126.08</v>
      </c>
      <c r="K239" s="10" t="s">
        <v>19</v>
      </c>
      <c r="L239" s="11" t="n">
        <f aca="false">J238</f>
        <v>57.98</v>
      </c>
    </row>
    <row r="240" customFormat="false" ht="15" hidden="false" customHeight="false" outlineLevel="0" collapsed="false">
      <c r="A240" s="17"/>
      <c r="B240" s="12"/>
      <c r="C240" s="12"/>
      <c r="D240" s="12"/>
      <c r="E240" s="12"/>
      <c r="F240" s="12"/>
      <c r="G240" s="12"/>
      <c r="H240" s="12"/>
      <c r="I240" s="12"/>
      <c r="J240" s="12"/>
      <c r="K240" s="10" t="s">
        <v>20</v>
      </c>
      <c r="L240" s="11" t="n">
        <f aca="false">E238</f>
        <v>41381.85</v>
      </c>
    </row>
    <row r="241" customFormat="false" ht="15" hidden="false" customHeight="false" outlineLevel="0" collapsed="false">
      <c r="A241" s="17"/>
      <c r="B241" s="12"/>
      <c r="C241" s="12"/>
      <c r="D241" s="12"/>
      <c r="E241" s="12"/>
      <c r="F241" s="12"/>
      <c r="G241" s="12"/>
      <c r="H241" s="12"/>
      <c r="I241" s="12"/>
      <c r="J241" s="12"/>
      <c r="K241" s="10" t="s">
        <v>18</v>
      </c>
      <c r="L241" s="11" t="n">
        <f aca="false">I239</f>
        <v>-16367.62</v>
      </c>
    </row>
    <row r="242" customFormat="false" ht="15" hidden="false" customHeight="false" outlineLevel="0" collapsed="false">
      <c r="A242" s="17"/>
      <c r="B242" s="12"/>
      <c r="C242" s="12"/>
      <c r="D242" s="12"/>
      <c r="E242" s="12"/>
      <c r="F242" s="12"/>
      <c r="G242" s="12"/>
      <c r="H242" s="12"/>
      <c r="I242" s="12"/>
      <c r="J242" s="12"/>
      <c r="K242" s="10" t="s">
        <v>19</v>
      </c>
      <c r="L242" s="11" t="n">
        <f aca="false">J239</f>
        <v>-126.08</v>
      </c>
    </row>
    <row r="243" customFormat="false" ht="15" hidden="false" customHeight="false" outlineLevel="0" collapsed="false">
      <c r="A243" s="17"/>
      <c r="B243" s="12"/>
      <c r="C243" s="12"/>
      <c r="D243" s="12"/>
      <c r="E243" s="12"/>
      <c r="F243" s="12"/>
      <c r="G243" s="12"/>
      <c r="H243" s="12"/>
      <c r="I243" s="12"/>
      <c r="J243" s="12"/>
      <c r="K243" s="14" t="s">
        <v>20</v>
      </c>
      <c r="L243" s="15" t="n">
        <f aca="false">E239</f>
        <v>41381.85</v>
      </c>
    </row>
    <row r="244" customFormat="false" ht="15" hidden="false" customHeight="false" outlineLevel="0" collapsed="false">
      <c r="A244" s="17" t="s">
        <v>60</v>
      </c>
      <c r="B244" s="30" t="n">
        <v>0</v>
      </c>
      <c r="C244" s="30" t="s">
        <v>73</v>
      </c>
      <c r="D244" s="30" t="s">
        <v>71</v>
      </c>
      <c r="E244" s="0" t="n">
        <v>23954.42</v>
      </c>
      <c r="F244" s="0" t="n">
        <v>-773.57</v>
      </c>
      <c r="G244" s="0" t="n">
        <v>17621.79</v>
      </c>
      <c r="H244" s="0" t="n">
        <v>3.03</v>
      </c>
      <c r="I244" s="0" t="n">
        <v>24928.67</v>
      </c>
      <c r="J244" s="0" t="n">
        <v>-1338.11</v>
      </c>
      <c r="K244" s="8" t="s">
        <v>18</v>
      </c>
      <c r="L244" s="9" t="n">
        <f aca="false">I244</f>
        <v>24928.67</v>
      </c>
    </row>
    <row r="245" customFormat="false" ht="15" hidden="false" customHeight="false" outlineLevel="0" collapsed="false">
      <c r="A245" s="17" t="s">
        <v>60</v>
      </c>
      <c r="B245" s="30" t="n">
        <v>3.3</v>
      </c>
      <c r="C245" s="30" t="s">
        <v>73</v>
      </c>
      <c r="D245" s="30" t="s">
        <v>71</v>
      </c>
      <c r="E245" s="0" t="n">
        <v>23954.42</v>
      </c>
      <c r="F245" s="0" t="n">
        <v>-773.57</v>
      </c>
      <c r="G245" s="0" t="n">
        <v>17621.79</v>
      </c>
      <c r="H245" s="0" t="n">
        <v>3.03</v>
      </c>
      <c r="I245" s="0" t="n">
        <v>-33223.23</v>
      </c>
      <c r="J245" s="0" t="n">
        <v>1214.66</v>
      </c>
      <c r="K245" s="10" t="s">
        <v>19</v>
      </c>
      <c r="L245" s="11" t="n">
        <f aca="false">J244</f>
        <v>-1338.11</v>
      </c>
    </row>
    <row r="246" customFormat="false" ht="15" hidden="false" customHeight="false" outlineLevel="0" collapsed="false">
      <c r="A246" s="17"/>
      <c r="B246" s="12"/>
      <c r="C246" s="12"/>
      <c r="D246" s="12"/>
      <c r="E246" s="12"/>
      <c r="F246" s="12"/>
      <c r="G246" s="12"/>
      <c r="H246" s="12"/>
      <c r="I246" s="12"/>
      <c r="J246" s="12"/>
      <c r="K246" s="10" t="s">
        <v>20</v>
      </c>
      <c r="L246" s="11" t="n">
        <f aca="false">E244</f>
        <v>23954.42</v>
      </c>
    </row>
    <row r="247" customFormat="false" ht="15" hidden="false" customHeight="false" outlineLevel="0" collapsed="false">
      <c r="A247" s="17"/>
      <c r="B247" s="12"/>
      <c r="C247" s="12"/>
      <c r="D247" s="12"/>
      <c r="E247" s="12"/>
      <c r="F247" s="12"/>
      <c r="G247" s="12"/>
      <c r="H247" s="12"/>
      <c r="I247" s="12"/>
      <c r="J247" s="12"/>
      <c r="K247" s="10" t="s">
        <v>18</v>
      </c>
      <c r="L247" s="11" t="n">
        <f aca="false">I245</f>
        <v>-33223.23</v>
      </c>
    </row>
    <row r="248" customFormat="false" ht="15" hidden="false" customHeight="false" outlineLevel="0" collapsed="false">
      <c r="A248" s="17"/>
      <c r="B248" s="12"/>
      <c r="C248" s="12"/>
      <c r="D248" s="12"/>
      <c r="E248" s="12"/>
      <c r="F248" s="12"/>
      <c r="G248" s="12"/>
      <c r="H248" s="12"/>
      <c r="I248" s="12"/>
      <c r="J248" s="12"/>
      <c r="K248" s="10" t="s">
        <v>19</v>
      </c>
      <c r="L248" s="11" t="n">
        <f aca="false">J245</f>
        <v>1214.66</v>
      </c>
    </row>
    <row r="249" customFormat="false" ht="15" hidden="false" customHeight="false" outlineLevel="0" collapsed="false">
      <c r="A249" s="17"/>
      <c r="B249" s="12"/>
      <c r="C249" s="12"/>
      <c r="D249" s="12"/>
      <c r="E249" s="12"/>
      <c r="F249" s="12"/>
      <c r="G249" s="12"/>
      <c r="H249" s="12"/>
      <c r="I249" s="12"/>
      <c r="J249" s="12"/>
      <c r="K249" s="14" t="s">
        <v>20</v>
      </c>
      <c r="L249" s="15" t="n">
        <f aca="false">E245</f>
        <v>23954.42</v>
      </c>
    </row>
    <row r="250" customFormat="false" ht="15" hidden="false" customHeight="false" outlineLevel="0" collapsed="false">
      <c r="A250" s="17" t="s">
        <v>61</v>
      </c>
      <c r="B250" s="30" t="n">
        <v>0</v>
      </c>
      <c r="C250" s="30" t="s">
        <v>73</v>
      </c>
      <c r="D250" s="30" t="s">
        <v>71</v>
      </c>
      <c r="E250" s="0" t="n">
        <v>7548.87</v>
      </c>
      <c r="F250" s="0" t="n">
        <v>-3521.68</v>
      </c>
      <c r="G250" s="0" t="n">
        <v>15987.88</v>
      </c>
      <c r="H250" s="0" t="n">
        <v>4.53</v>
      </c>
      <c r="I250" s="0" t="n">
        <v>22221.1</v>
      </c>
      <c r="J250" s="0" t="n">
        <v>-5904.1</v>
      </c>
      <c r="K250" s="8" t="s">
        <v>18</v>
      </c>
      <c r="L250" s="9" t="n">
        <f aca="false">I250</f>
        <v>22221.1</v>
      </c>
    </row>
    <row r="251" customFormat="false" ht="15" hidden="false" customHeight="false" outlineLevel="0" collapsed="false">
      <c r="A251" s="17" t="s">
        <v>61</v>
      </c>
      <c r="B251" s="30" t="n">
        <v>3.3</v>
      </c>
      <c r="C251" s="30" t="s">
        <v>73</v>
      </c>
      <c r="D251" s="30" t="s">
        <v>71</v>
      </c>
      <c r="E251" s="0" t="n">
        <v>7548.87</v>
      </c>
      <c r="F251" s="0" t="n">
        <v>-3521.68</v>
      </c>
      <c r="G251" s="0" t="n">
        <v>15987.88</v>
      </c>
      <c r="H251" s="0" t="n">
        <v>4.53</v>
      </c>
      <c r="I251" s="0" t="n">
        <v>-30538.9</v>
      </c>
      <c r="J251" s="0" t="n">
        <v>5717.44</v>
      </c>
      <c r="K251" s="10" t="s">
        <v>19</v>
      </c>
      <c r="L251" s="11" t="n">
        <f aca="false">J250</f>
        <v>-5904.1</v>
      </c>
    </row>
    <row r="252" customFormat="false" ht="15" hidden="false" customHeight="false" outlineLevel="0" collapsed="false">
      <c r="A252" s="17"/>
      <c r="B252" s="12"/>
      <c r="C252" s="12"/>
      <c r="D252" s="12"/>
      <c r="E252" s="12"/>
      <c r="F252" s="12"/>
      <c r="G252" s="12"/>
      <c r="H252" s="12"/>
      <c r="I252" s="12"/>
      <c r="J252" s="12"/>
      <c r="K252" s="10" t="s">
        <v>20</v>
      </c>
      <c r="L252" s="11" t="n">
        <f aca="false">E250</f>
        <v>7548.87</v>
      </c>
    </row>
    <row r="253" customFormat="false" ht="15" hidden="false" customHeight="false" outlineLevel="0" collapsed="false">
      <c r="A253" s="17"/>
      <c r="B253" s="12"/>
      <c r="C253" s="12"/>
      <c r="D253" s="12"/>
      <c r="E253" s="12"/>
      <c r="F253" s="12"/>
      <c r="G253" s="12"/>
      <c r="H253" s="12"/>
      <c r="I253" s="12"/>
      <c r="J253" s="12"/>
      <c r="K253" s="10" t="s">
        <v>18</v>
      </c>
      <c r="L253" s="11" t="n">
        <f aca="false">I251</f>
        <v>-30538.9</v>
      </c>
    </row>
    <row r="254" customFormat="false" ht="15" hidden="false" customHeight="false" outlineLevel="0" collapsed="false">
      <c r="A254" s="17"/>
      <c r="B254" s="12"/>
      <c r="C254" s="12"/>
      <c r="D254" s="12"/>
      <c r="E254" s="12"/>
      <c r="F254" s="12"/>
      <c r="G254" s="12"/>
      <c r="H254" s="12"/>
      <c r="I254" s="12"/>
      <c r="J254" s="12"/>
      <c r="K254" s="10" t="s">
        <v>19</v>
      </c>
      <c r="L254" s="11" t="n">
        <f aca="false">J251</f>
        <v>5717.44</v>
      </c>
    </row>
    <row r="255" customFormat="false" ht="15" hidden="false" customHeight="false" outlineLevel="0" collapsed="false">
      <c r="A255" s="17"/>
      <c r="B255" s="12"/>
      <c r="C255" s="12"/>
      <c r="D255" s="12"/>
      <c r="E255" s="12"/>
      <c r="F255" s="12"/>
      <c r="G255" s="12"/>
      <c r="H255" s="12"/>
      <c r="I255" s="12"/>
      <c r="J255" s="12"/>
      <c r="K255" s="14" t="s">
        <v>20</v>
      </c>
      <c r="L255" s="15" t="n">
        <f aca="false">E251</f>
        <v>7548.87</v>
      </c>
    </row>
    <row r="256" customFormat="false" ht="15" hidden="false" customHeight="false" outlineLevel="0" collapsed="false">
      <c r="A256" s="17" t="s">
        <v>62</v>
      </c>
      <c r="B256" s="30" t="n">
        <v>0</v>
      </c>
      <c r="C256" s="30" t="s">
        <v>73</v>
      </c>
      <c r="D256" s="30" t="s">
        <v>71</v>
      </c>
      <c r="E256" s="0" t="n">
        <v>-19937.6</v>
      </c>
      <c r="F256" s="0" t="n">
        <v>3656.39</v>
      </c>
      <c r="G256" s="0" t="n">
        <v>15389.31</v>
      </c>
      <c r="H256" s="0" t="n">
        <v>5.57</v>
      </c>
      <c r="I256" s="0" t="n">
        <v>21256.51</v>
      </c>
      <c r="J256" s="0" t="n">
        <v>6014.11</v>
      </c>
      <c r="K256" s="8" t="s">
        <v>18</v>
      </c>
      <c r="L256" s="9" t="n">
        <f aca="false">I256</f>
        <v>21256.51</v>
      </c>
    </row>
    <row r="257" customFormat="false" ht="15" hidden="false" customHeight="false" outlineLevel="0" collapsed="false">
      <c r="A257" s="17" t="s">
        <v>62</v>
      </c>
      <c r="B257" s="30" t="n">
        <v>3.3</v>
      </c>
      <c r="C257" s="30" t="s">
        <v>73</v>
      </c>
      <c r="D257" s="30" t="s">
        <v>71</v>
      </c>
      <c r="E257" s="0" t="n">
        <v>-19937.6</v>
      </c>
      <c r="F257" s="0" t="n">
        <v>3656.39</v>
      </c>
      <c r="G257" s="0" t="n">
        <v>15389.31</v>
      </c>
      <c r="H257" s="0" t="n">
        <v>5.57</v>
      </c>
      <c r="I257" s="0" t="n">
        <v>-29528.22</v>
      </c>
      <c r="J257" s="0" t="n">
        <v>-6051.97</v>
      </c>
      <c r="K257" s="10" t="s">
        <v>19</v>
      </c>
      <c r="L257" s="11" t="n">
        <f aca="false">J256</f>
        <v>6014.11</v>
      </c>
    </row>
    <row r="258" customFormat="false" ht="15" hidden="false" customHeight="false" outlineLevel="0" collapsed="false">
      <c r="A258" s="17"/>
      <c r="B258" s="12"/>
      <c r="C258" s="12"/>
      <c r="D258" s="12"/>
      <c r="E258" s="12"/>
      <c r="F258" s="12"/>
      <c r="G258" s="12"/>
      <c r="H258" s="12"/>
      <c r="I258" s="12"/>
      <c r="J258" s="12"/>
      <c r="K258" s="10" t="s">
        <v>20</v>
      </c>
      <c r="L258" s="11" t="n">
        <f aca="false">E256</f>
        <v>-19937.6</v>
      </c>
    </row>
    <row r="259" customFormat="false" ht="15" hidden="false" customHeight="false" outlineLevel="0" collapsed="false">
      <c r="A259" s="17"/>
      <c r="B259" s="12"/>
      <c r="C259" s="12"/>
      <c r="D259" s="12"/>
      <c r="E259" s="12"/>
      <c r="F259" s="12"/>
      <c r="G259" s="12"/>
      <c r="H259" s="12"/>
      <c r="I259" s="12"/>
      <c r="J259" s="12"/>
      <c r="K259" s="10" t="s">
        <v>18</v>
      </c>
      <c r="L259" s="11" t="n">
        <f aca="false">I257</f>
        <v>-29528.22</v>
      </c>
    </row>
    <row r="260" customFormat="false" ht="15" hidden="false" customHeight="false" outlineLevel="0" collapsed="false">
      <c r="A260" s="17"/>
      <c r="B260" s="12"/>
      <c r="C260" s="12"/>
      <c r="D260" s="12"/>
      <c r="E260" s="12"/>
      <c r="F260" s="12"/>
      <c r="G260" s="12"/>
      <c r="H260" s="12"/>
      <c r="I260" s="12"/>
      <c r="J260" s="12"/>
      <c r="K260" s="10" t="s">
        <v>19</v>
      </c>
      <c r="L260" s="11" t="n">
        <f aca="false">J257</f>
        <v>-6051.97</v>
      </c>
    </row>
    <row r="261" customFormat="false" ht="15" hidden="false" customHeight="false" outlineLevel="0" collapsed="false">
      <c r="A261" s="17"/>
      <c r="B261" s="12"/>
      <c r="C261" s="12"/>
      <c r="D261" s="12"/>
      <c r="E261" s="12"/>
      <c r="F261" s="12"/>
      <c r="G261" s="12"/>
      <c r="H261" s="12"/>
      <c r="I261" s="12"/>
      <c r="J261" s="12"/>
      <c r="K261" s="14" t="s">
        <v>20</v>
      </c>
      <c r="L261" s="15" t="n">
        <f aca="false">E257</f>
        <v>-19937.6</v>
      </c>
    </row>
    <row r="262" customFormat="false" ht="15" hidden="false" customHeight="false" outlineLevel="0" collapsed="false">
      <c r="A262" s="17" t="s">
        <v>63</v>
      </c>
      <c r="B262" s="30" t="n">
        <v>0</v>
      </c>
      <c r="C262" s="30" t="s">
        <v>73</v>
      </c>
      <c r="D262" s="30" t="s">
        <v>71</v>
      </c>
      <c r="E262" s="0" t="n">
        <v>-48204.01</v>
      </c>
      <c r="F262" s="0" t="n">
        <v>1184.05</v>
      </c>
      <c r="G262" s="0" t="n">
        <v>9729.93</v>
      </c>
      <c r="H262" s="0" t="n">
        <v>12.59</v>
      </c>
      <c r="I262" s="0" t="n">
        <v>10346.74</v>
      </c>
      <c r="J262" s="0" t="n">
        <v>1894.38</v>
      </c>
      <c r="K262" s="8" t="s">
        <v>18</v>
      </c>
      <c r="L262" s="9" t="n">
        <f aca="false">I262</f>
        <v>10346.74</v>
      </c>
    </row>
    <row r="263" customFormat="false" ht="15" hidden="false" customHeight="false" outlineLevel="0" collapsed="false">
      <c r="A263" s="17" t="s">
        <v>63</v>
      </c>
      <c r="B263" s="30" t="n">
        <v>3.3</v>
      </c>
      <c r="C263" s="30" t="s">
        <v>73</v>
      </c>
      <c r="D263" s="30" t="s">
        <v>71</v>
      </c>
      <c r="E263" s="0" t="n">
        <v>-48204.01</v>
      </c>
      <c r="F263" s="0" t="n">
        <v>1184.05</v>
      </c>
      <c r="G263" s="0" t="n">
        <v>6991.5</v>
      </c>
      <c r="H263" s="0" t="n">
        <v>12.59</v>
      </c>
      <c r="I263" s="0" t="n">
        <v>-17247.09</v>
      </c>
      <c r="J263" s="0" t="n">
        <v>-2012.99</v>
      </c>
      <c r="K263" s="10" t="s">
        <v>19</v>
      </c>
      <c r="L263" s="11" t="n">
        <f aca="false">J262</f>
        <v>1894.38</v>
      </c>
    </row>
    <row r="264" customFormat="false" ht="15" hidden="false" customHeight="false" outlineLevel="0" collapsed="false">
      <c r="A264" s="12"/>
      <c r="B264" s="12"/>
      <c r="C264" s="12"/>
      <c r="D264" s="12"/>
      <c r="E264" s="12"/>
      <c r="F264" s="12"/>
      <c r="G264" s="12"/>
      <c r="H264" s="12"/>
      <c r="I264" s="12"/>
      <c r="J264" s="12"/>
      <c r="K264" s="10" t="s">
        <v>20</v>
      </c>
      <c r="L264" s="11" t="n">
        <f aca="false">E262</f>
        <v>-48204.01</v>
      </c>
    </row>
    <row r="265" customFormat="false" ht="15" hidden="false" customHeight="false" outlineLevel="0" collapsed="false">
      <c r="A265" s="12"/>
      <c r="B265" s="12"/>
      <c r="C265" s="12"/>
      <c r="D265" s="12"/>
      <c r="E265" s="12"/>
      <c r="F265" s="12"/>
      <c r="G265" s="12"/>
      <c r="H265" s="12"/>
      <c r="I265" s="12"/>
      <c r="J265" s="12"/>
      <c r="K265" s="10" t="s">
        <v>18</v>
      </c>
      <c r="L265" s="11" t="n">
        <f aca="false">I263</f>
        <v>-17247.09</v>
      </c>
    </row>
    <row r="266" customFormat="false" ht="15" hidden="false" customHeight="false" outlineLevel="0" collapsed="false">
      <c r="A266" s="12"/>
      <c r="B266" s="12"/>
      <c r="C266" s="12"/>
      <c r="D266" s="12"/>
      <c r="E266" s="12"/>
      <c r="F266" s="12"/>
      <c r="G266" s="12"/>
      <c r="H266" s="12"/>
      <c r="I266" s="12"/>
      <c r="J266" s="12"/>
      <c r="K266" s="10" t="s">
        <v>19</v>
      </c>
      <c r="L266" s="11" t="n">
        <f aca="false">J263</f>
        <v>-2012.99</v>
      </c>
    </row>
    <row r="267" customFormat="false" ht="15" hidden="false" customHeight="false" outlineLevel="0" collapsed="false">
      <c r="A267" s="12"/>
      <c r="B267" s="12"/>
      <c r="C267" s="12"/>
      <c r="D267" s="12"/>
      <c r="E267" s="12"/>
      <c r="F267" s="12"/>
      <c r="G267" s="12"/>
      <c r="H267" s="12"/>
      <c r="I267" s="12"/>
      <c r="J267" s="12"/>
      <c r="K267" s="14" t="s">
        <v>20</v>
      </c>
      <c r="L267" s="15" t="n">
        <f aca="false">E263</f>
        <v>-48204.01</v>
      </c>
    </row>
    <row r="268" customFormat="false" ht="15" hidden="false" customHeight="false" outlineLevel="0" collapsed="false">
      <c r="A268" s="21" t="s">
        <v>64</v>
      </c>
      <c r="B268" s="30" t="n">
        <v>0</v>
      </c>
      <c r="C268" s="30" t="s">
        <v>73</v>
      </c>
      <c r="D268" s="30" t="s">
        <v>71</v>
      </c>
      <c r="E268" s="0" t="n">
        <v>16765.87</v>
      </c>
      <c r="F268" s="0" t="n">
        <v>-165.56</v>
      </c>
      <c r="G268" s="0" t="n">
        <v>9464.7</v>
      </c>
      <c r="H268" s="0" t="n">
        <v>76.18</v>
      </c>
      <c r="I268" s="0" t="n">
        <v>10049.6</v>
      </c>
      <c r="J268" s="0" t="n">
        <v>-10.83</v>
      </c>
      <c r="K268" s="8" t="s">
        <v>18</v>
      </c>
      <c r="L268" s="9" t="n">
        <f aca="false">I268</f>
        <v>10049.6</v>
      </c>
    </row>
    <row r="269" customFormat="false" ht="15" hidden="false" customHeight="false" outlineLevel="0" collapsed="false">
      <c r="A269" s="21" t="s">
        <v>64</v>
      </c>
      <c r="B269" s="30" t="n">
        <v>3.3</v>
      </c>
      <c r="C269" s="30" t="s">
        <v>73</v>
      </c>
      <c r="D269" s="30" t="s">
        <v>71</v>
      </c>
      <c r="E269" s="0" t="n">
        <v>16765.87</v>
      </c>
      <c r="F269" s="0" t="n">
        <v>-165.56</v>
      </c>
      <c r="G269" s="0" t="n">
        <v>5737.61</v>
      </c>
      <c r="H269" s="0" t="n">
        <v>76.18</v>
      </c>
      <c r="I269" s="0" t="n">
        <v>-15039.52</v>
      </c>
      <c r="J269" s="0" t="n">
        <v>535.51</v>
      </c>
      <c r="K269" s="10" t="s">
        <v>19</v>
      </c>
      <c r="L269" s="11" t="n">
        <f aca="false">J268</f>
        <v>-10.83</v>
      </c>
    </row>
    <row r="270" customFormat="false" ht="15" hidden="false" customHeight="false" outlineLevel="0" collapsed="false">
      <c r="A270" s="21"/>
      <c r="B270" s="12"/>
      <c r="C270" s="12"/>
      <c r="D270" s="12"/>
      <c r="E270" s="12"/>
      <c r="F270" s="12"/>
      <c r="G270" s="12"/>
      <c r="H270" s="12"/>
      <c r="I270" s="12"/>
      <c r="J270" s="12"/>
      <c r="K270" s="10" t="s">
        <v>20</v>
      </c>
      <c r="L270" s="11" t="n">
        <f aca="false">E268</f>
        <v>16765.87</v>
      </c>
    </row>
    <row r="271" customFormat="false" ht="15" hidden="false" customHeight="false" outlineLevel="0" collapsed="false">
      <c r="A271" s="21"/>
      <c r="B271" s="12"/>
      <c r="C271" s="12"/>
      <c r="D271" s="12"/>
      <c r="E271" s="12"/>
      <c r="F271" s="12"/>
      <c r="G271" s="12"/>
      <c r="H271" s="12"/>
      <c r="I271" s="12"/>
      <c r="J271" s="12"/>
      <c r="K271" s="10" t="s">
        <v>18</v>
      </c>
      <c r="L271" s="11" t="n">
        <f aca="false">I269</f>
        <v>-15039.52</v>
      </c>
    </row>
    <row r="272" customFormat="false" ht="15" hidden="false" customHeight="false" outlineLevel="0" collapsed="false">
      <c r="A272" s="21"/>
      <c r="B272" s="12"/>
      <c r="C272" s="12"/>
      <c r="D272" s="12"/>
      <c r="E272" s="12"/>
      <c r="F272" s="12"/>
      <c r="G272" s="12"/>
      <c r="H272" s="12"/>
      <c r="I272" s="12"/>
      <c r="J272" s="12"/>
      <c r="K272" s="10" t="s">
        <v>19</v>
      </c>
      <c r="L272" s="11" t="n">
        <f aca="false">J269</f>
        <v>535.51</v>
      </c>
    </row>
    <row r="273" customFormat="false" ht="15" hidden="false" customHeight="false" outlineLevel="0" collapsed="false">
      <c r="A273" s="21"/>
      <c r="B273" s="12"/>
      <c r="C273" s="12"/>
      <c r="D273" s="12"/>
      <c r="E273" s="12"/>
      <c r="F273" s="12"/>
      <c r="G273" s="12"/>
      <c r="H273" s="12"/>
      <c r="I273" s="12"/>
      <c r="J273" s="12"/>
      <c r="K273" s="14" t="s">
        <v>20</v>
      </c>
      <c r="L273" s="15" t="n">
        <f aca="false">E269</f>
        <v>16765.87</v>
      </c>
    </row>
    <row r="274" customFormat="false" ht="15" hidden="false" customHeight="false" outlineLevel="0" collapsed="false">
      <c r="A274" s="21" t="s">
        <v>65</v>
      </c>
      <c r="B274" s="30" t="n">
        <v>0</v>
      </c>
      <c r="C274" s="30" t="s">
        <v>73</v>
      </c>
      <c r="D274" s="30" t="s">
        <v>71</v>
      </c>
      <c r="E274" s="0" t="n">
        <v>16352.04</v>
      </c>
      <c r="F274" s="0" t="n">
        <v>-729.82</v>
      </c>
      <c r="G274" s="0" t="n">
        <v>16577.13</v>
      </c>
      <c r="H274" s="0" t="n">
        <v>105.67</v>
      </c>
      <c r="I274" s="0" t="n">
        <v>23880.04</v>
      </c>
      <c r="J274" s="0" t="n">
        <v>-1300.04</v>
      </c>
      <c r="K274" s="8" t="s">
        <v>18</v>
      </c>
      <c r="L274" s="9" t="n">
        <f aca="false">I274</f>
        <v>23880.04</v>
      </c>
    </row>
    <row r="275" customFormat="false" ht="15" hidden="false" customHeight="false" outlineLevel="0" collapsed="false">
      <c r="A275" s="21" t="s">
        <v>65</v>
      </c>
      <c r="B275" s="30" t="n">
        <v>3.3</v>
      </c>
      <c r="C275" s="30" t="s">
        <v>73</v>
      </c>
      <c r="D275" s="30" t="s">
        <v>71</v>
      </c>
      <c r="E275" s="0" t="n">
        <v>16352.04</v>
      </c>
      <c r="F275" s="0" t="n">
        <v>-729.82</v>
      </c>
      <c r="G275" s="0" t="n">
        <v>16577.13</v>
      </c>
      <c r="H275" s="0" t="n">
        <v>105.67</v>
      </c>
      <c r="I275" s="0" t="n">
        <v>-30824.48</v>
      </c>
      <c r="J275" s="0" t="n">
        <v>1108.36</v>
      </c>
      <c r="K275" s="10" t="s">
        <v>19</v>
      </c>
      <c r="L275" s="11" t="n">
        <f aca="false">J274</f>
        <v>-1300.04</v>
      </c>
    </row>
    <row r="276" customFormat="false" ht="15" hidden="false" customHeight="false" outlineLevel="0" collapsed="false">
      <c r="A276" s="21"/>
      <c r="B276" s="12"/>
      <c r="C276" s="12"/>
      <c r="D276" s="12"/>
      <c r="E276" s="12"/>
      <c r="F276" s="12"/>
      <c r="G276" s="12"/>
      <c r="H276" s="12"/>
      <c r="I276" s="12"/>
      <c r="J276" s="12"/>
      <c r="K276" s="10" t="s">
        <v>20</v>
      </c>
      <c r="L276" s="11" t="n">
        <f aca="false">E274</f>
        <v>16352.04</v>
      </c>
    </row>
    <row r="277" customFormat="false" ht="15" hidden="false" customHeight="false" outlineLevel="0" collapsed="false">
      <c r="A277" s="21"/>
      <c r="B277" s="12"/>
      <c r="C277" s="12"/>
      <c r="D277" s="12"/>
      <c r="E277" s="12"/>
      <c r="F277" s="12"/>
      <c r="G277" s="12"/>
      <c r="H277" s="12"/>
      <c r="I277" s="12"/>
      <c r="J277" s="12"/>
      <c r="K277" s="10" t="s">
        <v>18</v>
      </c>
      <c r="L277" s="11" t="n">
        <f aca="false">I275</f>
        <v>-30824.48</v>
      </c>
    </row>
    <row r="278" customFormat="false" ht="15" hidden="false" customHeight="false" outlineLevel="0" collapsed="false">
      <c r="A278" s="21"/>
      <c r="B278" s="12"/>
      <c r="C278" s="12"/>
      <c r="D278" s="12"/>
      <c r="E278" s="12"/>
      <c r="F278" s="12"/>
      <c r="G278" s="12"/>
      <c r="H278" s="12"/>
      <c r="I278" s="12"/>
      <c r="J278" s="12"/>
      <c r="K278" s="10" t="s">
        <v>19</v>
      </c>
      <c r="L278" s="11" t="n">
        <f aca="false">J275</f>
        <v>1108.36</v>
      </c>
    </row>
    <row r="279" customFormat="false" ht="15" hidden="false" customHeight="false" outlineLevel="0" collapsed="false">
      <c r="A279" s="21"/>
      <c r="B279" s="12"/>
      <c r="C279" s="12"/>
      <c r="D279" s="12"/>
      <c r="E279" s="12"/>
      <c r="F279" s="12"/>
      <c r="G279" s="12"/>
      <c r="H279" s="12"/>
      <c r="I279" s="12"/>
      <c r="J279" s="12"/>
      <c r="K279" s="14" t="s">
        <v>20</v>
      </c>
      <c r="L279" s="15" t="n">
        <f aca="false">E275</f>
        <v>16352.04</v>
      </c>
    </row>
    <row r="280" customFormat="false" ht="15" hidden="false" customHeight="false" outlineLevel="0" collapsed="false">
      <c r="A280" s="21" t="s">
        <v>66</v>
      </c>
      <c r="B280" s="30" t="n">
        <v>0</v>
      </c>
      <c r="C280" s="30" t="s">
        <v>73</v>
      </c>
      <c r="D280" s="30" t="s">
        <v>71</v>
      </c>
      <c r="E280" s="0" t="n">
        <v>1219.84</v>
      </c>
      <c r="F280" s="0" t="n">
        <v>-3208.06</v>
      </c>
      <c r="G280" s="0" t="n">
        <v>14990.89</v>
      </c>
      <c r="H280" s="0" t="n">
        <v>-58.02</v>
      </c>
      <c r="I280" s="0" t="n">
        <v>21245.63</v>
      </c>
      <c r="J280" s="0" t="n">
        <v>-5522.96</v>
      </c>
      <c r="K280" s="8" t="s">
        <v>18</v>
      </c>
      <c r="L280" s="9" t="n">
        <f aca="false">I280</f>
        <v>21245.63</v>
      </c>
    </row>
    <row r="281" customFormat="false" ht="15" hidden="false" customHeight="false" outlineLevel="0" collapsed="false">
      <c r="A281" s="21" t="s">
        <v>66</v>
      </c>
      <c r="B281" s="30" t="n">
        <v>3.3</v>
      </c>
      <c r="C281" s="30" t="s">
        <v>73</v>
      </c>
      <c r="D281" s="30" t="s">
        <v>71</v>
      </c>
      <c r="E281" s="0" t="n">
        <v>1219.84</v>
      </c>
      <c r="F281" s="0" t="n">
        <v>-3208.06</v>
      </c>
      <c r="G281" s="0" t="n">
        <v>14990.89</v>
      </c>
      <c r="H281" s="0" t="n">
        <v>-58.02</v>
      </c>
      <c r="I281" s="0" t="n">
        <v>-28224.32</v>
      </c>
      <c r="J281" s="0" t="n">
        <v>5063.65</v>
      </c>
      <c r="K281" s="10" t="s">
        <v>19</v>
      </c>
      <c r="L281" s="11" t="n">
        <f aca="false">J280</f>
        <v>-5522.96</v>
      </c>
    </row>
    <row r="282" customFormat="false" ht="15" hidden="false" customHeight="false" outlineLevel="0" collapsed="false">
      <c r="A282" s="21"/>
      <c r="B282" s="12"/>
      <c r="C282" s="12"/>
      <c r="D282" s="12"/>
      <c r="E282" s="12"/>
      <c r="F282" s="12"/>
      <c r="G282" s="12"/>
      <c r="H282" s="12"/>
      <c r="I282" s="12"/>
      <c r="J282" s="12"/>
      <c r="K282" s="10" t="s">
        <v>20</v>
      </c>
      <c r="L282" s="11" t="n">
        <f aca="false">E280</f>
        <v>1219.84</v>
      </c>
    </row>
    <row r="283" customFormat="false" ht="15" hidden="false" customHeight="false" outlineLevel="0" collapsed="false">
      <c r="A283" s="21"/>
      <c r="B283" s="12"/>
      <c r="C283" s="12"/>
      <c r="D283" s="12"/>
      <c r="E283" s="12"/>
      <c r="F283" s="12"/>
      <c r="G283" s="12"/>
      <c r="H283" s="12"/>
      <c r="I283" s="12"/>
      <c r="J283" s="12"/>
      <c r="K283" s="10" t="s">
        <v>18</v>
      </c>
      <c r="L283" s="11" t="n">
        <f aca="false">I281</f>
        <v>-28224.32</v>
      </c>
    </row>
    <row r="284" customFormat="false" ht="15" hidden="false" customHeight="false" outlineLevel="0" collapsed="false">
      <c r="A284" s="21"/>
      <c r="B284" s="12"/>
      <c r="C284" s="12"/>
      <c r="D284" s="12"/>
      <c r="E284" s="12"/>
      <c r="F284" s="12"/>
      <c r="G284" s="12"/>
      <c r="H284" s="12"/>
      <c r="I284" s="12"/>
      <c r="J284" s="12"/>
      <c r="K284" s="10" t="s">
        <v>19</v>
      </c>
      <c r="L284" s="11" t="n">
        <f aca="false">J281</f>
        <v>5063.65</v>
      </c>
    </row>
    <row r="285" customFormat="false" ht="15" hidden="false" customHeight="false" outlineLevel="0" collapsed="false">
      <c r="A285" s="21"/>
      <c r="B285" s="12"/>
      <c r="C285" s="12"/>
      <c r="D285" s="12"/>
      <c r="E285" s="12"/>
      <c r="F285" s="12"/>
      <c r="G285" s="12"/>
      <c r="H285" s="12"/>
      <c r="I285" s="12"/>
      <c r="J285" s="12"/>
      <c r="K285" s="14" t="s">
        <v>20</v>
      </c>
      <c r="L285" s="15" t="n">
        <f aca="false">E281</f>
        <v>1219.84</v>
      </c>
    </row>
    <row r="286" customFormat="false" ht="15" hidden="false" customHeight="false" outlineLevel="0" collapsed="false">
      <c r="A286" s="21" t="s">
        <v>67</v>
      </c>
      <c r="B286" s="30" t="n">
        <v>0</v>
      </c>
      <c r="C286" s="30" t="s">
        <v>73</v>
      </c>
      <c r="D286" s="30" t="s">
        <v>71</v>
      </c>
      <c r="E286" s="0" t="n">
        <v>-9957.29</v>
      </c>
      <c r="F286" s="0" t="n">
        <v>3324.23</v>
      </c>
      <c r="G286" s="0" t="n">
        <v>14177.56</v>
      </c>
      <c r="H286" s="0" t="n">
        <v>76.37</v>
      </c>
      <c r="I286" s="0" t="n">
        <v>20018.45</v>
      </c>
      <c r="J286" s="0" t="n">
        <v>5512.52</v>
      </c>
      <c r="K286" s="8" t="s">
        <v>18</v>
      </c>
      <c r="L286" s="9" t="n">
        <f aca="false">I286</f>
        <v>20018.45</v>
      </c>
    </row>
    <row r="287" customFormat="false" ht="15" hidden="false" customHeight="false" outlineLevel="0" collapsed="false">
      <c r="A287" s="21" t="s">
        <v>67</v>
      </c>
      <c r="B287" s="30" t="n">
        <v>3.3</v>
      </c>
      <c r="C287" s="30" t="s">
        <v>73</v>
      </c>
      <c r="D287" s="30" t="s">
        <v>71</v>
      </c>
      <c r="E287" s="0" t="n">
        <v>-9957.29</v>
      </c>
      <c r="F287" s="0" t="n">
        <v>3324.23</v>
      </c>
      <c r="G287" s="0" t="n">
        <v>14177.56</v>
      </c>
      <c r="H287" s="0" t="n">
        <v>76.37</v>
      </c>
      <c r="I287" s="0" t="n">
        <v>-26767.5</v>
      </c>
      <c r="J287" s="0" t="n">
        <v>-5457.45</v>
      </c>
      <c r="K287" s="10" t="s">
        <v>19</v>
      </c>
      <c r="L287" s="11" t="n">
        <f aca="false">J286</f>
        <v>5512.52</v>
      </c>
    </row>
    <row r="288" customFormat="false" ht="15" hidden="false" customHeight="false" outlineLevel="0" collapsed="false">
      <c r="A288" s="21"/>
      <c r="B288" s="12"/>
      <c r="C288" s="12"/>
      <c r="D288" s="12"/>
      <c r="E288" s="12"/>
      <c r="F288" s="12"/>
      <c r="G288" s="12"/>
      <c r="H288" s="12"/>
      <c r="I288" s="12"/>
      <c r="J288" s="12"/>
      <c r="K288" s="10" t="s">
        <v>20</v>
      </c>
      <c r="L288" s="11" t="n">
        <f aca="false">E286</f>
        <v>-9957.29</v>
      </c>
    </row>
    <row r="289" customFormat="false" ht="15" hidden="false" customHeight="false" outlineLevel="0" collapsed="false">
      <c r="A289" s="21"/>
      <c r="B289" s="12"/>
      <c r="C289" s="12"/>
      <c r="D289" s="12"/>
      <c r="E289" s="12"/>
      <c r="F289" s="12"/>
      <c r="G289" s="12"/>
      <c r="H289" s="12"/>
      <c r="I289" s="12"/>
      <c r="J289" s="12"/>
      <c r="K289" s="10" t="s">
        <v>18</v>
      </c>
      <c r="L289" s="11" t="n">
        <f aca="false">I287</f>
        <v>-26767.5</v>
      </c>
    </row>
    <row r="290" customFormat="false" ht="15" hidden="false" customHeight="false" outlineLevel="0" collapsed="false">
      <c r="A290" s="21"/>
      <c r="B290" s="12"/>
      <c r="C290" s="12"/>
      <c r="D290" s="12"/>
      <c r="E290" s="12"/>
      <c r="F290" s="12"/>
      <c r="G290" s="12"/>
      <c r="H290" s="12"/>
      <c r="I290" s="12"/>
      <c r="J290" s="12"/>
      <c r="K290" s="10" t="s">
        <v>19</v>
      </c>
      <c r="L290" s="11" t="n">
        <f aca="false">J287</f>
        <v>-5457.45</v>
      </c>
    </row>
    <row r="291" customFormat="false" ht="15" hidden="false" customHeight="false" outlineLevel="0" collapsed="false">
      <c r="A291" s="21"/>
      <c r="B291" s="12"/>
      <c r="C291" s="12"/>
      <c r="D291" s="12"/>
      <c r="E291" s="12"/>
      <c r="F291" s="12"/>
      <c r="G291" s="12"/>
      <c r="H291" s="12"/>
      <c r="I291" s="12"/>
      <c r="J291" s="12"/>
      <c r="K291" s="14" t="s">
        <v>20</v>
      </c>
      <c r="L291" s="15" t="n">
        <f aca="false">E287</f>
        <v>-9957.29</v>
      </c>
    </row>
    <row r="292" customFormat="false" ht="15" hidden="false" customHeight="false" outlineLevel="0" collapsed="false">
      <c r="A292" s="21" t="s">
        <v>68</v>
      </c>
      <c r="B292" s="30" t="n">
        <v>0</v>
      </c>
      <c r="C292" s="30" t="s">
        <v>73</v>
      </c>
      <c r="D292" s="30" t="s">
        <v>71</v>
      </c>
      <c r="E292" s="0" t="n">
        <v>-22200</v>
      </c>
      <c r="F292" s="0" t="n">
        <v>1160.77</v>
      </c>
      <c r="G292" s="0" t="n">
        <v>9130.37</v>
      </c>
      <c r="H292" s="0" t="n">
        <v>92.33</v>
      </c>
      <c r="I292" s="0" t="n">
        <v>10180.51</v>
      </c>
      <c r="J292" s="0" t="n">
        <v>1922.99</v>
      </c>
      <c r="K292" s="8" t="s">
        <v>18</v>
      </c>
      <c r="L292" s="9" t="n">
        <f aca="false">I292</f>
        <v>10180.51</v>
      </c>
    </row>
    <row r="293" customFormat="false" ht="15" hidden="false" customHeight="false" outlineLevel="0" collapsed="false">
      <c r="A293" s="21" t="s">
        <v>68</v>
      </c>
      <c r="B293" s="30" t="n">
        <v>3.3</v>
      </c>
      <c r="C293" s="30" t="s">
        <v>73</v>
      </c>
      <c r="D293" s="30" t="s">
        <v>71</v>
      </c>
      <c r="E293" s="0" t="n">
        <v>-22200</v>
      </c>
      <c r="F293" s="0" t="n">
        <v>1160.77</v>
      </c>
      <c r="G293" s="0" t="n">
        <v>6335.06</v>
      </c>
      <c r="H293" s="0" t="n">
        <v>92.33</v>
      </c>
      <c r="I293" s="0" t="n">
        <v>-15341.42</v>
      </c>
      <c r="J293" s="0" t="n">
        <v>-1907.54</v>
      </c>
      <c r="K293" s="10" t="s">
        <v>19</v>
      </c>
      <c r="L293" s="11" t="n">
        <f aca="false">J292</f>
        <v>1922.99</v>
      </c>
    </row>
    <row r="294" customFormat="false" ht="15" hidden="false" customHeight="false" outlineLevel="0" collapsed="false">
      <c r="A294" s="12"/>
      <c r="B294" s="12"/>
      <c r="C294" s="12"/>
      <c r="D294" s="12"/>
      <c r="E294" s="12"/>
      <c r="F294" s="12"/>
      <c r="G294" s="12"/>
      <c r="H294" s="12"/>
      <c r="I294" s="12"/>
      <c r="J294" s="12"/>
      <c r="K294" s="10" t="s">
        <v>20</v>
      </c>
      <c r="L294" s="11" t="n">
        <f aca="false">E292</f>
        <v>-22200</v>
      </c>
    </row>
    <row r="295" customFormat="false" ht="15" hidden="false" customHeight="false" outlineLevel="0" collapsed="false">
      <c r="A295" s="12"/>
      <c r="B295" s="12"/>
      <c r="C295" s="12"/>
      <c r="D295" s="12"/>
      <c r="E295" s="12"/>
      <c r="F295" s="12"/>
      <c r="G295" s="12"/>
      <c r="H295" s="12"/>
      <c r="I295" s="12"/>
      <c r="J295" s="12"/>
      <c r="K295" s="10" t="s">
        <v>18</v>
      </c>
      <c r="L295" s="11" t="n">
        <f aca="false">I293</f>
        <v>-15341.42</v>
      </c>
    </row>
    <row r="296" customFormat="false" ht="15" hidden="false" customHeight="false" outlineLevel="0" collapsed="false">
      <c r="A296" s="12"/>
      <c r="B296" s="12"/>
      <c r="C296" s="12"/>
      <c r="D296" s="12"/>
      <c r="E296" s="12"/>
      <c r="F296" s="12"/>
      <c r="G296" s="12"/>
      <c r="H296" s="12"/>
      <c r="I296" s="12"/>
      <c r="J296" s="12"/>
      <c r="K296" s="10" t="s">
        <v>19</v>
      </c>
      <c r="L296" s="11" t="n">
        <f aca="false">J293</f>
        <v>-1907.54</v>
      </c>
    </row>
    <row r="297" customFormat="false" ht="15" hidden="false" customHeight="false" outlineLevel="0" collapsed="false">
      <c r="A297" s="22"/>
      <c r="B297" s="22"/>
      <c r="C297" s="22"/>
      <c r="D297" s="22"/>
      <c r="E297" s="22"/>
      <c r="F297" s="22"/>
      <c r="G297" s="22"/>
      <c r="H297" s="22"/>
      <c r="I297" s="22"/>
      <c r="J297" s="22"/>
      <c r="K297" s="10" t="s">
        <v>20</v>
      </c>
      <c r="L297" s="11" t="n">
        <f aca="false">E293</f>
        <v>-22200</v>
      </c>
    </row>
    <row r="298" s="29" customFormat="true" ht="15" hidden="false" customHeight="false" outlineLevel="0" collapsed="false">
      <c r="A298" s="25"/>
      <c r="B298" s="25"/>
      <c r="C298" s="32"/>
      <c r="D298" s="32"/>
      <c r="E298" s="32"/>
      <c r="F298" s="32"/>
      <c r="G298" s="32"/>
      <c r="H298" s="32"/>
      <c r="I298" s="32"/>
      <c r="J298" s="32"/>
      <c r="K298" s="26"/>
      <c r="L298" s="26"/>
    </row>
    <row r="299" s="29" customFormat="true" ht="15" hidden="false" customHeight="false" outlineLevel="0" collapsed="false">
      <c r="A299" s="25"/>
      <c r="B299" s="25"/>
      <c r="C299" s="32"/>
      <c r="D299" s="32"/>
      <c r="E299" s="32"/>
      <c r="F299" s="32"/>
      <c r="G299" s="32"/>
      <c r="H299" s="32"/>
      <c r="I299" s="32"/>
      <c r="J299" s="32"/>
      <c r="K299" s="26"/>
      <c r="L299" s="26"/>
    </row>
    <row r="300" s="29" customFormat="true" ht="15" hidden="false" customHeight="false" outlineLevel="0" collapsed="false">
      <c r="A300" s="25"/>
      <c r="B300" s="25"/>
      <c r="C300" s="25"/>
      <c r="D300" s="25"/>
      <c r="E300" s="25"/>
      <c r="F300" s="25"/>
      <c r="G300" s="25"/>
      <c r="H300" s="25"/>
      <c r="I300" s="25"/>
      <c r="J300" s="25"/>
      <c r="K300" s="26"/>
      <c r="L300" s="26"/>
    </row>
    <row r="301" s="29" customFormat="true" ht="15" hidden="false" customHeight="false" outlineLevel="0" collapsed="false">
      <c r="A301" s="25"/>
      <c r="B301" s="25"/>
      <c r="C301" s="25"/>
      <c r="D301" s="25"/>
      <c r="E301" s="25"/>
      <c r="F301" s="25"/>
      <c r="G301" s="25"/>
      <c r="H301" s="25"/>
      <c r="I301" s="25"/>
      <c r="J301" s="25"/>
      <c r="K301" s="26"/>
      <c r="L301" s="26"/>
    </row>
    <row r="302" s="29" customFormat="true" ht="15" hidden="false" customHeight="false" outlineLevel="0" collapsed="false">
      <c r="A302" s="25"/>
      <c r="B302" s="25"/>
      <c r="C302" s="25"/>
      <c r="D302" s="25"/>
      <c r="E302" s="25"/>
      <c r="F302" s="25"/>
      <c r="G302" s="25"/>
      <c r="H302" s="25"/>
      <c r="I302" s="25"/>
      <c r="J302" s="25"/>
      <c r="K302" s="26"/>
      <c r="L302" s="26"/>
    </row>
    <row r="303" s="29" customFormat="true" ht="15" hidden="false" customHeight="false" outlineLevel="0" collapsed="false">
      <c r="A303" s="25"/>
      <c r="B303" s="25"/>
      <c r="C303" s="25"/>
      <c r="D303" s="25"/>
      <c r="E303" s="25"/>
      <c r="F303" s="25"/>
      <c r="G303" s="25"/>
      <c r="H303" s="25"/>
      <c r="I303" s="25"/>
      <c r="J303" s="25"/>
      <c r="K303" s="26"/>
      <c r="L303" s="26"/>
    </row>
    <row r="304" s="29" customFormat="true" ht="15" hidden="false" customHeight="false" outlineLevel="0" collapsed="false">
      <c r="A304" s="25"/>
      <c r="B304" s="25"/>
      <c r="C304" s="32"/>
      <c r="D304" s="32"/>
      <c r="E304" s="32"/>
      <c r="F304" s="32"/>
      <c r="G304" s="32"/>
      <c r="H304" s="32"/>
      <c r="I304" s="32"/>
      <c r="J304" s="32"/>
      <c r="K304" s="26"/>
      <c r="L304" s="26"/>
    </row>
    <row r="305" s="29" customFormat="true" ht="15" hidden="false" customHeight="false" outlineLevel="0" collapsed="false">
      <c r="A305" s="25"/>
      <c r="B305" s="25"/>
      <c r="C305" s="32"/>
      <c r="D305" s="32"/>
      <c r="E305" s="32"/>
      <c r="F305" s="32"/>
      <c r="G305" s="32"/>
      <c r="H305" s="32"/>
      <c r="I305" s="32"/>
      <c r="J305" s="32"/>
      <c r="K305" s="26"/>
      <c r="L305" s="26"/>
    </row>
    <row r="306" s="29" customFormat="true" ht="15" hidden="false" customHeight="false" outlineLevel="0" collapsed="false">
      <c r="A306" s="25"/>
      <c r="B306" s="25"/>
      <c r="C306" s="25"/>
      <c r="D306" s="25"/>
      <c r="E306" s="25"/>
      <c r="F306" s="25"/>
      <c r="G306" s="25"/>
      <c r="H306" s="25"/>
      <c r="I306" s="25"/>
      <c r="J306" s="25"/>
      <c r="K306" s="26"/>
      <c r="L306" s="26"/>
    </row>
    <row r="307" s="29" customFormat="true" ht="15" hidden="false" customHeight="false" outlineLevel="0" collapsed="false">
      <c r="A307" s="25"/>
      <c r="B307" s="25"/>
      <c r="C307" s="25"/>
      <c r="D307" s="25"/>
      <c r="E307" s="25"/>
      <c r="F307" s="25"/>
      <c r="G307" s="25"/>
      <c r="H307" s="25"/>
      <c r="I307" s="25"/>
      <c r="J307" s="25"/>
      <c r="K307" s="26"/>
      <c r="L307" s="26"/>
    </row>
    <row r="308" s="29" customFormat="true" ht="15" hidden="false" customHeight="false" outlineLevel="0" collapsed="false">
      <c r="A308" s="25"/>
      <c r="B308" s="25"/>
      <c r="C308" s="25"/>
      <c r="D308" s="25"/>
      <c r="E308" s="25"/>
      <c r="F308" s="25"/>
      <c r="G308" s="25"/>
      <c r="H308" s="25"/>
      <c r="I308" s="25"/>
      <c r="J308" s="25"/>
      <c r="K308" s="26"/>
      <c r="L308" s="26"/>
    </row>
    <row r="309" s="29" customFormat="true" ht="15" hidden="false" customHeight="false" outlineLevel="0" collapsed="false">
      <c r="A309" s="25"/>
      <c r="B309" s="25"/>
      <c r="C309" s="25"/>
      <c r="D309" s="25"/>
      <c r="E309" s="25"/>
      <c r="F309" s="25"/>
      <c r="G309" s="25"/>
      <c r="H309" s="25"/>
      <c r="I309" s="25"/>
      <c r="J309" s="25"/>
      <c r="K309" s="26"/>
      <c r="L309" s="26"/>
    </row>
    <row r="310" s="29" customFormat="true" ht="15" hidden="false" customHeight="false" outlineLevel="0" collapsed="false">
      <c r="A310" s="25"/>
      <c r="B310" s="25"/>
      <c r="C310" s="32"/>
      <c r="D310" s="32"/>
      <c r="E310" s="32"/>
      <c r="F310" s="32"/>
      <c r="G310" s="32"/>
      <c r="H310" s="32"/>
      <c r="I310" s="32"/>
      <c r="J310" s="32"/>
      <c r="K310" s="26"/>
      <c r="L310" s="26"/>
    </row>
    <row r="311" s="29" customFormat="true" ht="15" hidden="false" customHeight="false" outlineLevel="0" collapsed="false">
      <c r="A311" s="25"/>
      <c r="B311" s="25"/>
      <c r="C311" s="32"/>
      <c r="D311" s="32"/>
      <c r="E311" s="32"/>
      <c r="F311" s="32"/>
      <c r="G311" s="32"/>
      <c r="H311" s="32"/>
      <c r="I311" s="32"/>
      <c r="J311" s="32"/>
      <c r="K311" s="26"/>
      <c r="L311" s="26"/>
    </row>
    <row r="312" s="29" customFormat="true" ht="15" hidden="false" customHeight="false" outlineLevel="0" collapsed="false">
      <c r="A312" s="25"/>
      <c r="B312" s="25"/>
      <c r="C312" s="25"/>
      <c r="D312" s="25"/>
      <c r="E312" s="25"/>
      <c r="F312" s="25"/>
      <c r="G312" s="25"/>
      <c r="H312" s="25"/>
      <c r="I312" s="25"/>
      <c r="J312" s="25"/>
      <c r="K312" s="26"/>
      <c r="L312" s="26"/>
    </row>
    <row r="313" s="29" customFormat="true" ht="15" hidden="false" customHeight="false" outlineLevel="0" collapsed="false">
      <c r="A313" s="25"/>
      <c r="B313" s="25"/>
      <c r="C313" s="25"/>
      <c r="D313" s="25"/>
      <c r="E313" s="25"/>
      <c r="F313" s="25"/>
      <c r="G313" s="25"/>
      <c r="H313" s="25"/>
      <c r="I313" s="25"/>
      <c r="J313" s="25"/>
      <c r="K313" s="26"/>
      <c r="L313" s="26"/>
    </row>
    <row r="314" s="29" customFormat="true" ht="15" hidden="false" customHeight="false" outlineLevel="0" collapsed="false">
      <c r="A314" s="25"/>
      <c r="B314" s="25"/>
      <c r="C314" s="25"/>
      <c r="D314" s="25"/>
      <c r="E314" s="25"/>
      <c r="F314" s="25"/>
      <c r="G314" s="25"/>
      <c r="H314" s="25"/>
      <c r="I314" s="25"/>
      <c r="J314" s="25"/>
      <c r="K314" s="26"/>
      <c r="L314" s="26"/>
    </row>
    <row r="315" s="29" customFormat="true" ht="15" hidden="false" customHeight="false" outlineLevel="0" collapsed="false">
      <c r="A315" s="25"/>
      <c r="B315" s="25"/>
      <c r="C315" s="25"/>
      <c r="D315" s="25"/>
      <c r="E315" s="25"/>
      <c r="F315" s="25"/>
      <c r="G315" s="25"/>
      <c r="H315" s="25"/>
      <c r="I315" s="25"/>
      <c r="J315" s="25"/>
      <c r="K315" s="26"/>
      <c r="L315" s="26"/>
    </row>
    <row r="316" s="29" customFormat="true" ht="15" hidden="false" customHeight="false" outlineLevel="0" collapsed="false">
      <c r="A316" s="25"/>
      <c r="B316" s="25"/>
      <c r="C316" s="32"/>
      <c r="D316" s="32"/>
      <c r="E316" s="32"/>
      <c r="F316" s="32"/>
      <c r="G316" s="32"/>
      <c r="H316" s="32"/>
      <c r="I316" s="32"/>
      <c r="J316" s="32"/>
      <c r="K316" s="26"/>
      <c r="L316" s="26"/>
    </row>
    <row r="317" s="29" customFormat="true" ht="15" hidden="false" customHeight="false" outlineLevel="0" collapsed="false">
      <c r="A317" s="25"/>
      <c r="B317" s="25"/>
      <c r="C317" s="32"/>
      <c r="D317" s="32"/>
      <c r="E317" s="32"/>
      <c r="F317" s="32"/>
      <c r="G317" s="32"/>
      <c r="H317" s="32"/>
      <c r="I317" s="32"/>
      <c r="J317" s="32"/>
      <c r="K317" s="26"/>
      <c r="L317" s="26"/>
    </row>
    <row r="318" s="29" customFormat="true" ht="15" hidden="false" customHeight="false" outlineLevel="0" collapsed="false">
      <c r="A318" s="25"/>
      <c r="B318" s="25"/>
      <c r="C318" s="25"/>
      <c r="D318" s="25"/>
      <c r="E318" s="25"/>
      <c r="F318" s="25"/>
      <c r="G318" s="25"/>
      <c r="H318" s="25"/>
      <c r="I318" s="25"/>
      <c r="J318" s="25"/>
      <c r="K318" s="26"/>
      <c r="L318" s="26"/>
    </row>
    <row r="319" s="29" customFormat="true" ht="15" hidden="false" customHeight="false" outlineLevel="0" collapsed="false">
      <c r="A319" s="25"/>
      <c r="B319" s="25"/>
      <c r="C319" s="25"/>
      <c r="D319" s="25"/>
      <c r="E319" s="25"/>
      <c r="F319" s="25"/>
      <c r="G319" s="25"/>
      <c r="H319" s="25"/>
      <c r="I319" s="25"/>
      <c r="J319" s="25"/>
      <c r="K319" s="26"/>
      <c r="L319" s="26"/>
    </row>
    <row r="320" s="29" customFormat="true" ht="15" hidden="false" customHeight="false" outlineLevel="0" collapsed="false">
      <c r="A320" s="25"/>
      <c r="B320" s="25"/>
      <c r="C320" s="25"/>
      <c r="D320" s="25"/>
      <c r="E320" s="25"/>
      <c r="F320" s="25"/>
      <c r="G320" s="25"/>
      <c r="H320" s="25"/>
      <c r="I320" s="25"/>
      <c r="J320" s="25"/>
      <c r="K320" s="26"/>
      <c r="L320" s="26"/>
    </row>
    <row r="321" s="29" customFormat="true" ht="15" hidden="false" customHeight="false" outlineLevel="0" collapsed="false">
      <c r="A321" s="25"/>
      <c r="B321" s="25"/>
      <c r="C321" s="25"/>
      <c r="D321" s="25"/>
      <c r="E321" s="25"/>
      <c r="F321" s="25"/>
      <c r="G321" s="25"/>
      <c r="H321" s="25"/>
      <c r="I321" s="25"/>
      <c r="J321" s="25"/>
      <c r="K321" s="26"/>
      <c r="L321" s="26"/>
    </row>
    <row r="322" s="29" customFormat="true" ht="15" hidden="false" customHeight="false" outlineLevel="0" collapsed="false">
      <c r="A322" s="25"/>
      <c r="B322" s="25"/>
      <c r="C322" s="32"/>
      <c r="D322" s="32"/>
      <c r="E322" s="32"/>
      <c r="F322" s="32"/>
      <c r="G322" s="32"/>
      <c r="H322" s="32"/>
      <c r="I322" s="32"/>
      <c r="J322" s="32"/>
      <c r="K322" s="26"/>
      <c r="L322" s="26"/>
    </row>
    <row r="323" s="29" customFormat="true" ht="15" hidden="false" customHeight="false" outlineLevel="0" collapsed="false">
      <c r="A323" s="25"/>
      <c r="B323" s="25"/>
      <c r="C323" s="32"/>
      <c r="D323" s="32"/>
      <c r="E323" s="32"/>
      <c r="F323" s="32"/>
      <c r="G323" s="32"/>
      <c r="H323" s="32"/>
      <c r="I323" s="32"/>
      <c r="J323" s="32"/>
      <c r="K323" s="26"/>
      <c r="L323" s="26"/>
    </row>
    <row r="324" s="29" customFormat="true" ht="15" hidden="false" customHeight="false" outlineLevel="0" collapsed="false">
      <c r="A324" s="25"/>
      <c r="B324" s="25"/>
      <c r="C324" s="25"/>
      <c r="D324" s="25"/>
      <c r="E324" s="25"/>
      <c r="F324" s="25"/>
      <c r="G324" s="25"/>
      <c r="H324" s="25"/>
      <c r="I324" s="25"/>
      <c r="J324" s="25"/>
      <c r="K324" s="26"/>
      <c r="L324" s="26"/>
    </row>
    <row r="325" s="29" customFormat="true" ht="15" hidden="false" customHeight="false" outlineLevel="0" collapsed="false">
      <c r="A325" s="25"/>
      <c r="B325" s="25"/>
      <c r="C325" s="25"/>
      <c r="D325" s="25"/>
      <c r="E325" s="25"/>
      <c r="F325" s="25"/>
      <c r="G325" s="25"/>
      <c r="H325" s="25"/>
      <c r="I325" s="25"/>
      <c r="J325" s="25"/>
      <c r="K325" s="26"/>
      <c r="L325" s="26"/>
    </row>
    <row r="326" s="29" customFormat="true" ht="15" hidden="false" customHeight="false" outlineLevel="0" collapsed="false">
      <c r="A326" s="25"/>
      <c r="B326" s="25"/>
      <c r="C326" s="25"/>
      <c r="D326" s="25"/>
      <c r="E326" s="25"/>
      <c r="F326" s="25"/>
      <c r="G326" s="25"/>
      <c r="H326" s="25"/>
      <c r="I326" s="25"/>
      <c r="J326" s="25"/>
      <c r="K326" s="26"/>
      <c r="L326" s="26"/>
    </row>
    <row r="327" s="29" customFormat="true" ht="15" hidden="false" customHeight="false" outlineLevel="0" collapsed="false">
      <c r="A327" s="25"/>
      <c r="B327" s="25"/>
      <c r="C327" s="25"/>
      <c r="D327" s="25"/>
      <c r="E327" s="25"/>
      <c r="F327" s="25"/>
      <c r="G327" s="25"/>
      <c r="H327" s="25"/>
      <c r="I327" s="25"/>
      <c r="J327" s="25"/>
      <c r="K327" s="26"/>
      <c r="L327" s="26"/>
    </row>
    <row r="328" s="29" customFormat="true" ht="15" hidden="false" customHeight="false" outlineLevel="0" collapsed="false">
      <c r="A328" s="25"/>
      <c r="B328" s="25"/>
      <c r="C328" s="32"/>
      <c r="D328" s="32"/>
      <c r="E328" s="32"/>
      <c r="F328" s="32"/>
      <c r="G328" s="32"/>
      <c r="H328" s="32"/>
      <c r="I328" s="32"/>
      <c r="J328" s="32"/>
      <c r="K328" s="26"/>
      <c r="L328" s="26"/>
    </row>
    <row r="329" s="29" customFormat="true" ht="15" hidden="false" customHeight="false" outlineLevel="0" collapsed="false">
      <c r="A329" s="25"/>
      <c r="B329" s="25"/>
      <c r="C329" s="32"/>
      <c r="D329" s="32"/>
      <c r="E329" s="32"/>
      <c r="F329" s="32"/>
      <c r="G329" s="32"/>
      <c r="H329" s="32"/>
      <c r="I329" s="32"/>
      <c r="J329" s="32"/>
      <c r="K329" s="26"/>
      <c r="L329" s="26"/>
    </row>
    <row r="330" s="29" customFormat="true" ht="15" hidden="false" customHeight="false" outlineLevel="0" collapsed="false">
      <c r="A330" s="25"/>
      <c r="B330" s="25"/>
      <c r="C330" s="25"/>
      <c r="D330" s="25"/>
      <c r="E330" s="25"/>
      <c r="F330" s="25"/>
      <c r="G330" s="25"/>
      <c r="H330" s="25"/>
      <c r="I330" s="25"/>
      <c r="J330" s="25"/>
      <c r="K330" s="26"/>
      <c r="L330" s="26"/>
    </row>
    <row r="331" s="29" customFormat="true" ht="15" hidden="false" customHeight="false" outlineLevel="0" collapsed="false">
      <c r="A331" s="25"/>
      <c r="B331" s="25"/>
      <c r="C331" s="25"/>
      <c r="D331" s="25"/>
      <c r="E331" s="25"/>
      <c r="F331" s="25"/>
      <c r="G331" s="25"/>
      <c r="H331" s="25"/>
      <c r="I331" s="25"/>
      <c r="J331" s="25"/>
      <c r="K331" s="26"/>
      <c r="L331" s="26"/>
    </row>
    <row r="332" s="29" customFormat="true" ht="15" hidden="false" customHeight="false" outlineLevel="0" collapsed="false">
      <c r="A332" s="25"/>
      <c r="B332" s="25"/>
      <c r="C332" s="25"/>
      <c r="D332" s="25"/>
      <c r="E332" s="25"/>
      <c r="F332" s="25"/>
      <c r="G332" s="25"/>
      <c r="H332" s="25"/>
      <c r="I332" s="25"/>
      <c r="J332" s="25"/>
      <c r="K332" s="26"/>
      <c r="L332" s="26"/>
    </row>
    <row r="333" s="29" customFormat="true" ht="15" hidden="false" customHeight="false" outlineLevel="0" collapsed="false">
      <c r="A333" s="25"/>
      <c r="B333" s="25"/>
      <c r="C333" s="25"/>
      <c r="D333" s="25"/>
      <c r="E333" s="25"/>
      <c r="F333" s="25"/>
      <c r="G333" s="25"/>
      <c r="H333" s="25"/>
      <c r="I333" s="25"/>
      <c r="J333" s="25"/>
      <c r="K333" s="26"/>
      <c r="L333" s="26"/>
    </row>
    <row r="334" s="29" customFormat="true" ht="15" hidden="false" customHeight="false" outlineLevel="0" collapsed="false">
      <c r="A334" s="25"/>
      <c r="B334" s="25"/>
      <c r="C334" s="32"/>
      <c r="D334" s="32"/>
      <c r="E334" s="32"/>
      <c r="F334" s="32"/>
      <c r="G334" s="32"/>
      <c r="H334" s="32"/>
      <c r="I334" s="32"/>
      <c r="J334" s="32"/>
      <c r="K334" s="26"/>
      <c r="L334" s="26"/>
    </row>
    <row r="335" s="29" customFormat="true" ht="15" hidden="false" customHeight="false" outlineLevel="0" collapsed="false">
      <c r="A335" s="25"/>
      <c r="B335" s="25"/>
      <c r="C335" s="32"/>
      <c r="D335" s="32"/>
      <c r="E335" s="32"/>
      <c r="F335" s="32"/>
      <c r="G335" s="32"/>
      <c r="H335" s="32"/>
      <c r="I335" s="32"/>
      <c r="J335" s="32"/>
      <c r="K335" s="26"/>
      <c r="L335" s="26"/>
    </row>
    <row r="336" s="29" customFormat="true" ht="15" hidden="false" customHeight="false" outlineLevel="0" collapsed="false">
      <c r="A336" s="26"/>
      <c r="B336" s="26"/>
      <c r="C336" s="26"/>
      <c r="D336" s="26"/>
      <c r="E336" s="26"/>
      <c r="F336" s="26"/>
      <c r="G336" s="26"/>
      <c r="H336" s="26"/>
      <c r="I336" s="26"/>
      <c r="J336" s="26"/>
      <c r="K336" s="26"/>
      <c r="L336" s="26"/>
    </row>
    <row r="337" customFormat="false" ht="15" hidden="false" customHeight="false" outlineLevel="0" collapsed="false">
      <c r="A337" s="1"/>
      <c r="B337" s="1"/>
      <c r="C337" s="1"/>
      <c r="D337" s="1"/>
      <c r="E337" s="1"/>
      <c r="F337" s="1"/>
      <c r="G337" s="1"/>
      <c r="H337" s="1"/>
      <c r="I337" s="1"/>
      <c r="J337" s="1"/>
      <c r="K337" s="10" t="s">
        <v>18</v>
      </c>
      <c r="L337" s="11" t="n">
        <f aca="false">I335</f>
        <v>0</v>
      </c>
    </row>
    <row r="338" customFormat="false" ht="15" hidden="false" customHeight="false" outlineLevel="0" collapsed="false">
      <c r="A338" s="1"/>
      <c r="B338" s="1"/>
      <c r="C338" s="1"/>
      <c r="D338" s="1"/>
      <c r="E338" s="1"/>
      <c r="F338" s="1"/>
      <c r="G338" s="1"/>
      <c r="H338" s="1"/>
      <c r="I338" s="1"/>
      <c r="J338" s="1"/>
      <c r="K338" s="10" t="s">
        <v>19</v>
      </c>
      <c r="L338" s="11" t="n">
        <f aca="false">J335</f>
        <v>0</v>
      </c>
    </row>
    <row r="339" customFormat="false" ht="15" hidden="false" customHeight="false" outlineLevel="0" collapsed="false">
      <c r="A339" s="1"/>
      <c r="B339" s="1"/>
      <c r="C339" s="1"/>
      <c r="D339" s="1"/>
      <c r="E339" s="1"/>
      <c r="F339" s="1"/>
      <c r="G339" s="1"/>
      <c r="H339" s="1"/>
      <c r="I339" s="1"/>
      <c r="J339" s="1"/>
      <c r="K339" s="14" t="s">
        <v>20</v>
      </c>
      <c r="L339" s="15" t="n">
        <f aca="false">E33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0"/>
  <sheetViews>
    <sheetView showFormulas="false" showGridLines="true" showRowColHeaders="true" showZeros="true" rightToLeft="false" tabSelected="false" showOutlineSymbols="true" defaultGridColor="true" view="normal" topLeftCell="A262" colorId="64" zoomScale="55" zoomScaleNormal="55" zoomScalePageLayoutView="100" workbookViewId="0">
      <selection pane="topLeft" activeCell="L294" activeCellId="0" sqref="L294"/>
    </sheetView>
  </sheetViews>
  <sheetFormatPr defaultColWidth="8.96484375" defaultRowHeight="15" zeroHeight="false" outlineLevelRow="0" outlineLevelCol="0"/>
  <cols>
    <col collapsed="false" customWidth="true" hidden="false" outlineLevel="0" max="4" min="4" style="0" width="11.42"/>
  </cols>
  <sheetData>
    <row r="1" customFormat="false" ht="15" hidden="false" customHeight="false" outlineLevel="0" collapsed="false">
      <c r="A1" s="2" t="s">
        <v>0</v>
      </c>
      <c r="B1" s="3"/>
      <c r="C1" s="3"/>
      <c r="D1" s="3"/>
      <c r="E1" s="3"/>
      <c r="F1" s="3"/>
      <c r="G1" s="3"/>
      <c r="H1" s="3"/>
      <c r="I1" s="3"/>
      <c r="J1" s="3"/>
      <c r="K1" s="1"/>
      <c r="L1" s="1"/>
    </row>
    <row r="2" customFormat="false" ht="15" hidden="false" customHeight="false" outlineLevel="0" collapsed="false">
      <c r="A2" s="4" t="s">
        <v>1</v>
      </c>
      <c r="B2" s="4" t="s">
        <v>2</v>
      </c>
      <c r="C2" s="4" t="s">
        <v>3</v>
      </c>
      <c r="D2" s="4" t="s">
        <v>4</v>
      </c>
      <c r="E2" s="4" t="s">
        <v>5</v>
      </c>
      <c r="F2" s="4" t="s">
        <v>6</v>
      </c>
      <c r="G2" s="4" t="s">
        <v>7</v>
      </c>
      <c r="H2" s="4" t="s">
        <v>8</v>
      </c>
      <c r="I2" s="4" t="s">
        <v>9</v>
      </c>
      <c r="J2" s="4" t="s">
        <v>10</v>
      </c>
      <c r="K2" s="1"/>
      <c r="L2" s="1"/>
    </row>
    <row r="3" customFormat="false" ht="15" hidden="false" customHeight="false" outlineLevel="0" collapsed="false">
      <c r="A3" s="5" t="s">
        <v>11</v>
      </c>
      <c r="B3" s="5" t="s">
        <v>12</v>
      </c>
      <c r="C3" s="5" t="s">
        <v>11</v>
      </c>
      <c r="D3" s="5" t="s">
        <v>11</v>
      </c>
      <c r="E3" s="5" t="s">
        <v>13</v>
      </c>
      <c r="F3" s="5" t="s">
        <v>13</v>
      </c>
      <c r="G3" s="5" t="s">
        <v>13</v>
      </c>
      <c r="H3" s="5" t="s">
        <v>14</v>
      </c>
      <c r="I3" s="5" t="s">
        <v>14</v>
      </c>
      <c r="J3" s="5" t="s">
        <v>14</v>
      </c>
      <c r="K3" s="1"/>
      <c r="L3" s="1"/>
    </row>
    <row r="4" customFormat="false" ht="15" hidden="false" customHeight="false" outlineLevel="0" collapsed="false">
      <c r="A4" s="6" t="s">
        <v>15</v>
      </c>
      <c r="B4" s="27" t="n">
        <v>0</v>
      </c>
      <c r="C4" s="27" t="s">
        <v>74</v>
      </c>
      <c r="D4" s="27" t="s">
        <v>71</v>
      </c>
      <c r="E4" s="0" t="n">
        <v>-21533.04</v>
      </c>
      <c r="F4" s="0" t="n">
        <v>17.55</v>
      </c>
      <c r="G4" s="0" t="n">
        <v>-382.53</v>
      </c>
      <c r="H4" s="0" t="n">
        <v>1.08</v>
      </c>
      <c r="I4" s="0" t="n">
        <v>-1077.83</v>
      </c>
      <c r="J4" s="0" t="n">
        <v>36.4</v>
      </c>
      <c r="K4" s="8" t="s">
        <v>18</v>
      </c>
      <c r="L4" s="9" t="n">
        <f aca="false">I4</f>
        <v>-1077.83</v>
      </c>
    </row>
    <row r="5" customFormat="false" ht="15" hidden="false" customHeight="false" outlineLevel="0" collapsed="false">
      <c r="A5" s="6" t="s">
        <v>15</v>
      </c>
      <c r="B5" s="27" t="n">
        <v>3.9</v>
      </c>
      <c r="C5" s="27" t="s">
        <v>74</v>
      </c>
      <c r="D5" s="27" t="s">
        <v>71</v>
      </c>
      <c r="E5" s="0" t="n">
        <v>-21533.04</v>
      </c>
      <c r="F5" s="0" t="n">
        <v>17.55</v>
      </c>
      <c r="G5" s="0" t="n">
        <v>-382.53</v>
      </c>
      <c r="H5" s="0" t="n">
        <v>1.08</v>
      </c>
      <c r="I5" s="0" t="n">
        <v>414.03</v>
      </c>
      <c r="J5" s="0" t="n">
        <v>-32.04</v>
      </c>
      <c r="K5" s="10" t="s">
        <v>19</v>
      </c>
      <c r="L5" s="11" t="n">
        <f aca="false">J4</f>
        <v>36.4</v>
      </c>
    </row>
    <row r="6" customFormat="false" ht="15" hidden="false" customHeight="false" outlineLevel="0" collapsed="false">
      <c r="A6" s="6"/>
      <c r="B6" s="12"/>
      <c r="C6" s="12"/>
      <c r="D6" s="12"/>
      <c r="E6" s="12"/>
      <c r="F6" s="12"/>
      <c r="G6" s="12"/>
      <c r="H6" s="12"/>
      <c r="I6" s="12"/>
      <c r="J6" s="13"/>
      <c r="K6" s="10" t="s">
        <v>20</v>
      </c>
      <c r="L6" s="11" t="n">
        <f aca="false">E4</f>
        <v>-21533.04</v>
      </c>
    </row>
    <row r="7" customFormat="false" ht="15" hidden="false" customHeight="false" outlineLevel="0" collapsed="false">
      <c r="A7" s="6"/>
      <c r="B7" s="12"/>
      <c r="C7" s="12"/>
      <c r="D7" s="12"/>
      <c r="E7" s="12"/>
      <c r="F7" s="12"/>
      <c r="G7" s="12"/>
      <c r="H7" s="12"/>
      <c r="I7" s="12"/>
      <c r="J7" s="13"/>
      <c r="K7" s="10" t="s">
        <v>18</v>
      </c>
      <c r="L7" s="11" t="n">
        <f aca="false">I5</f>
        <v>414.03</v>
      </c>
    </row>
    <row r="8" customFormat="false" ht="15" hidden="false" customHeight="false" outlineLevel="0" collapsed="false">
      <c r="A8" s="6"/>
      <c r="B8" s="12"/>
      <c r="C8" s="12"/>
      <c r="D8" s="12"/>
      <c r="E8" s="12"/>
      <c r="F8" s="12"/>
      <c r="G8" s="12"/>
      <c r="H8" s="12"/>
      <c r="I8" s="12"/>
      <c r="J8" s="13"/>
      <c r="K8" s="10" t="s">
        <v>19</v>
      </c>
      <c r="L8" s="11" t="n">
        <f aca="false">J5</f>
        <v>-32.04</v>
      </c>
    </row>
    <row r="9" customFormat="false" ht="15" hidden="false" customHeight="false" outlineLevel="0" collapsed="false">
      <c r="A9" s="6"/>
      <c r="B9" s="12"/>
      <c r="C9" s="12"/>
      <c r="D9" s="12"/>
      <c r="E9" s="12"/>
      <c r="F9" s="12"/>
      <c r="G9" s="12"/>
      <c r="H9" s="12"/>
      <c r="I9" s="12"/>
      <c r="J9" s="13"/>
      <c r="K9" s="14" t="s">
        <v>20</v>
      </c>
      <c r="L9" s="15" t="n">
        <f aca="false">E5</f>
        <v>-21533.04</v>
      </c>
    </row>
    <row r="10" customFormat="false" ht="15" hidden="false" customHeight="false" outlineLevel="0" collapsed="false">
      <c r="A10" s="6" t="s">
        <v>21</v>
      </c>
      <c r="B10" s="27" t="n">
        <v>0</v>
      </c>
      <c r="C10" s="27" t="s">
        <v>74</v>
      </c>
      <c r="D10" s="27" t="s">
        <v>71</v>
      </c>
      <c r="E10" s="0" t="n">
        <v>-234564.12</v>
      </c>
      <c r="F10" s="0" t="n">
        <v>592.11</v>
      </c>
      <c r="G10" s="0" t="n">
        <v>-10682.29</v>
      </c>
      <c r="H10" s="0" t="n">
        <v>144.23</v>
      </c>
      <c r="I10" s="0" t="n">
        <v>-99096.18</v>
      </c>
      <c r="J10" s="0" t="n">
        <v>2115.04</v>
      </c>
      <c r="K10" s="8" t="s">
        <v>18</v>
      </c>
      <c r="L10" s="9" t="n">
        <f aca="false">I10</f>
        <v>-99096.18</v>
      </c>
    </row>
    <row r="11" customFormat="false" ht="15" hidden="false" customHeight="false" outlineLevel="0" collapsed="false">
      <c r="A11" s="6" t="s">
        <v>21</v>
      </c>
      <c r="B11" s="27" t="n">
        <v>3.9</v>
      </c>
      <c r="C11" s="27" t="s">
        <v>74</v>
      </c>
      <c r="D11" s="27" t="s">
        <v>71</v>
      </c>
      <c r="E11" s="0" t="n">
        <v>-234564.12</v>
      </c>
      <c r="F11" s="0" t="n">
        <v>592.11</v>
      </c>
      <c r="G11" s="0" t="n">
        <v>-10682.29</v>
      </c>
      <c r="H11" s="0" t="n">
        <v>144.23</v>
      </c>
      <c r="I11" s="0" t="n">
        <v>-57435.26</v>
      </c>
      <c r="J11" s="0" t="n">
        <v>-194.2</v>
      </c>
      <c r="K11" s="10" t="s">
        <v>19</v>
      </c>
      <c r="L11" s="11" t="n">
        <f aca="false">J10</f>
        <v>2115.04</v>
      </c>
    </row>
    <row r="12" customFormat="false" ht="15" hidden="false" customHeight="false" outlineLevel="0" collapsed="false">
      <c r="A12" s="6"/>
      <c r="B12" s="12"/>
      <c r="C12" s="12"/>
      <c r="D12" s="12"/>
      <c r="E12" s="12"/>
      <c r="F12" s="12"/>
      <c r="G12" s="12"/>
      <c r="H12" s="12"/>
      <c r="I12" s="12"/>
      <c r="J12" s="12"/>
      <c r="K12" s="10" t="s">
        <v>20</v>
      </c>
      <c r="L12" s="11" t="n">
        <f aca="false">E10</f>
        <v>-234564.12</v>
      </c>
    </row>
    <row r="13" customFormat="false" ht="15" hidden="false" customHeight="false" outlineLevel="0" collapsed="false">
      <c r="A13" s="6"/>
      <c r="B13" s="12"/>
      <c r="C13" s="12"/>
      <c r="D13" s="12"/>
      <c r="E13" s="12"/>
      <c r="F13" s="12"/>
      <c r="G13" s="12"/>
      <c r="H13" s="12"/>
      <c r="I13" s="12"/>
      <c r="J13" s="12"/>
      <c r="K13" s="10" t="s">
        <v>18</v>
      </c>
      <c r="L13" s="11" t="n">
        <f aca="false">I11</f>
        <v>-57435.26</v>
      </c>
    </row>
    <row r="14" customFormat="false" ht="15" hidden="false" customHeight="false" outlineLevel="0" collapsed="false">
      <c r="A14" s="6"/>
      <c r="B14" s="12"/>
      <c r="C14" s="12"/>
      <c r="D14" s="12"/>
      <c r="E14" s="12"/>
      <c r="F14" s="12"/>
      <c r="G14" s="12"/>
      <c r="H14" s="12"/>
      <c r="I14" s="12"/>
      <c r="J14" s="12"/>
      <c r="K14" s="10" t="s">
        <v>19</v>
      </c>
      <c r="L14" s="11" t="n">
        <f aca="false">J11</f>
        <v>-194.2</v>
      </c>
    </row>
    <row r="15" customFormat="false" ht="15" hidden="false" customHeight="false" outlineLevel="0" collapsed="false">
      <c r="A15" s="6"/>
      <c r="B15" s="12"/>
      <c r="C15" s="12"/>
      <c r="D15" s="12"/>
      <c r="E15" s="12"/>
      <c r="F15" s="12"/>
      <c r="G15" s="12"/>
      <c r="H15" s="12"/>
      <c r="I15" s="12"/>
      <c r="J15" s="12"/>
      <c r="K15" s="14" t="s">
        <v>20</v>
      </c>
      <c r="L15" s="15" t="n">
        <f aca="false">E11</f>
        <v>-234564.12</v>
      </c>
    </row>
    <row r="16" customFormat="false" ht="15" hidden="false" customHeight="false" outlineLevel="0" collapsed="false">
      <c r="A16" s="6" t="s">
        <v>22</v>
      </c>
      <c r="B16" s="27" t="n">
        <v>0</v>
      </c>
      <c r="C16" s="27" t="s">
        <v>74</v>
      </c>
      <c r="D16" s="27" t="s">
        <v>71</v>
      </c>
      <c r="E16" s="0" t="n">
        <v>-61336.88</v>
      </c>
      <c r="F16" s="0" t="n">
        <v>454.56</v>
      </c>
      <c r="G16" s="0" t="n">
        <v>-11784.68</v>
      </c>
      <c r="H16" s="0" t="n">
        <v>127.11</v>
      </c>
      <c r="I16" s="0" t="n">
        <v>-100657.22</v>
      </c>
      <c r="J16" s="0" t="n">
        <v>1459.69</v>
      </c>
      <c r="K16" s="8" t="s">
        <v>18</v>
      </c>
      <c r="L16" s="9" t="n">
        <f aca="false">I16</f>
        <v>-100657.22</v>
      </c>
    </row>
    <row r="17" customFormat="false" ht="15" hidden="false" customHeight="false" outlineLevel="0" collapsed="false">
      <c r="A17" s="6" t="s">
        <v>22</v>
      </c>
      <c r="B17" s="27" t="n">
        <v>3.9</v>
      </c>
      <c r="C17" s="27" t="s">
        <v>74</v>
      </c>
      <c r="D17" s="27" t="s">
        <v>71</v>
      </c>
      <c r="E17" s="0" t="n">
        <v>-61336.88</v>
      </c>
      <c r="F17" s="0" t="n">
        <v>454.56</v>
      </c>
      <c r="G17" s="0" t="n">
        <v>-11784.68</v>
      </c>
      <c r="H17" s="0" t="n">
        <v>127.11</v>
      </c>
      <c r="I17" s="0" t="n">
        <v>-54696.98</v>
      </c>
      <c r="J17" s="0" t="n">
        <v>-313.08</v>
      </c>
      <c r="K17" s="10" t="s">
        <v>19</v>
      </c>
      <c r="L17" s="11" t="n">
        <f aca="false">J16</f>
        <v>1459.69</v>
      </c>
    </row>
    <row r="18" customFormat="false" ht="15" hidden="false" customHeight="false" outlineLevel="0" collapsed="false">
      <c r="A18" s="6"/>
      <c r="B18" s="12"/>
      <c r="C18" s="12"/>
      <c r="D18" s="12"/>
      <c r="E18" s="12"/>
      <c r="F18" s="12"/>
      <c r="G18" s="12"/>
      <c r="H18" s="12"/>
      <c r="I18" s="12"/>
      <c r="J18" s="12"/>
      <c r="K18" s="10" t="s">
        <v>20</v>
      </c>
      <c r="L18" s="11" t="n">
        <f aca="false">E16</f>
        <v>-61336.88</v>
      </c>
    </row>
    <row r="19" customFormat="false" ht="15" hidden="false" customHeight="false" outlineLevel="0" collapsed="false">
      <c r="A19" s="6"/>
      <c r="B19" s="12"/>
      <c r="C19" s="12"/>
      <c r="D19" s="12"/>
      <c r="E19" s="12"/>
      <c r="F19" s="12"/>
      <c r="G19" s="12"/>
      <c r="H19" s="12"/>
      <c r="I19" s="12"/>
      <c r="J19" s="12"/>
      <c r="K19" s="10" t="s">
        <v>18</v>
      </c>
      <c r="L19" s="11" t="n">
        <f aca="false">I17</f>
        <v>-54696.98</v>
      </c>
    </row>
    <row r="20" customFormat="false" ht="15" hidden="false" customHeight="false" outlineLevel="0" collapsed="false">
      <c r="A20" s="6"/>
      <c r="B20" s="12"/>
      <c r="C20" s="12"/>
      <c r="D20" s="12"/>
      <c r="E20" s="12"/>
      <c r="F20" s="12"/>
      <c r="G20" s="12"/>
      <c r="H20" s="12"/>
      <c r="I20" s="12"/>
      <c r="J20" s="12"/>
      <c r="K20" s="10" t="s">
        <v>19</v>
      </c>
      <c r="L20" s="11" t="n">
        <f aca="false">J17</f>
        <v>-313.08</v>
      </c>
    </row>
    <row r="21" customFormat="false" ht="15" hidden="false" customHeight="false" outlineLevel="0" collapsed="false">
      <c r="A21" s="6"/>
      <c r="B21" s="12"/>
      <c r="C21" s="12"/>
      <c r="D21" s="12"/>
      <c r="E21" s="12"/>
      <c r="F21" s="12"/>
      <c r="G21" s="12"/>
      <c r="H21" s="12"/>
      <c r="I21" s="12"/>
      <c r="J21" s="12"/>
      <c r="K21" s="14" t="s">
        <v>20</v>
      </c>
      <c r="L21" s="15" t="n">
        <f aca="false">E17</f>
        <v>-61336.88</v>
      </c>
    </row>
    <row r="22" customFormat="false" ht="15" hidden="false" customHeight="false" outlineLevel="0" collapsed="false">
      <c r="A22" s="6" t="s">
        <v>23</v>
      </c>
      <c r="B22" s="27" t="n">
        <v>0</v>
      </c>
      <c r="C22" s="27" t="s">
        <v>74</v>
      </c>
      <c r="D22" s="27" t="s">
        <v>71</v>
      </c>
      <c r="E22" s="0" t="n">
        <v>-80015.07</v>
      </c>
      <c r="F22" s="0" t="n">
        <v>815.5</v>
      </c>
      <c r="G22" s="0" t="n">
        <v>-12116.18</v>
      </c>
      <c r="H22" s="0" t="n">
        <v>115.43</v>
      </c>
      <c r="I22" s="0" t="n">
        <v>-101299.89</v>
      </c>
      <c r="J22" s="0" t="n">
        <v>1906.24</v>
      </c>
      <c r="K22" s="8" t="s">
        <v>18</v>
      </c>
      <c r="L22" s="9" t="n">
        <f aca="false">I22</f>
        <v>-101299.89</v>
      </c>
    </row>
    <row r="23" customFormat="false" ht="15" hidden="false" customHeight="false" outlineLevel="0" collapsed="false">
      <c r="A23" s="6" t="s">
        <v>23</v>
      </c>
      <c r="B23" s="27" t="n">
        <v>3.9</v>
      </c>
      <c r="C23" s="27" t="s">
        <v>74</v>
      </c>
      <c r="D23" s="27" t="s">
        <v>71</v>
      </c>
      <c r="E23" s="0" t="n">
        <v>-80015.07</v>
      </c>
      <c r="F23" s="0" t="n">
        <v>815.5</v>
      </c>
      <c r="G23" s="0" t="n">
        <v>-12116.18</v>
      </c>
      <c r="H23" s="0" t="n">
        <v>115.43</v>
      </c>
      <c r="I23" s="0" t="n">
        <v>-54046.78</v>
      </c>
      <c r="J23" s="0" t="n">
        <v>-1274.19</v>
      </c>
      <c r="K23" s="10" t="s">
        <v>19</v>
      </c>
      <c r="L23" s="11" t="n">
        <f aca="false">J22</f>
        <v>1906.24</v>
      </c>
    </row>
    <row r="24" customFormat="false" ht="15" hidden="false" customHeight="false" outlineLevel="0" collapsed="false">
      <c r="A24" s="6"/>
      <c r="B24" s="12"/>
      <c r="C24" s="12"/>
      <c r="D24" s="12"/>
      <c r="E24" s="12"/>
      <c r="F24" s="12"/>
      <c r="G24" s="12"/>
      <c r="H24" s="12"/>
      <c r="I24" s="12"/>
      <c r="J24" s="12"/>
      <c r="K24" s="10" t="s">
        <v>20</v>
      </c>
      <c r="L24" s="11" t="n">
        <f aca="false">E22</f>
        <v>-80015.07</v>
      </c>
    </row>
    <row r="25" customFormat="false" ht="15" hidden="false" customHeight="false" outlineLevel="0" collapsed="false">
      <c r="A25" s="6"/>
      <c r="B25" s="12"/>
      <c r="C25" s="12"/>
      <c r="D25" s="12"/>
      <c r="E25" s="12"/>
      <c r="F25" s="12"/>
      <c r="G25" s="12"/>
      <c r="H25" s="12"/>
      <c r="I25" s="12"/>
      <c r="J25" s="12"/>
      <c r="K25" s="10" t="s">
        <v>18</v>
      </c>
      <c r="L25" s="11" t="n">
        <f aca="false">I23</f>
        <v>-54046.78</v>
      </c>
    </row>
    <row r="26" customFormat="false" ht="15" hidden="false" customHeight="false" outlineLevel="0" collapsed="false">
      <c r="A26" s="6"/>
      <c r="B26" s="12"/>
      <c r="C26" s="12"/>
      <c r="D26" s="12"/>
      <c r="E26" s="12"/>
      <c r="F26" s="12"/>
      <c r="G26" s="12"/>
      <c r="H26" s="12"/>
      <c r="I26" s="12"/>
      <c r="J26" s="12"/>
      <c r="K26" s="10" t="s">
        <v>19</v>
      </c>
      <c r="L26" s="11" t="n">
        <f aca="false">J23</f>
        <v>-1274.19</v>
      </c>
    </row>
    <row r="27" customFormat="false" ht="15" hidden="false" customHeight="false" outlineLevel="0" collapsed="false">
      <c r="A27" s="6"/>
      <c r="B27" s="12"/>
      <c r="C27" s="12"/>
      <c r="D27" s="12"/>
      <c r="E27" s="12"/>
      <c r="F27" s="12"/>
      <c r="G27" s="12"/>
      <c r="H27" s="12"/>
      <c r="I27" s="12"/>
      <c r="J27" s="12"/>
      <c r="K27" s="14" t="s">
        <v>20</v>
      </c>
      <c r="L27" s="15" t="n">
        <f aca="false">E23</f>
        <v>-80015.07</v>
      </c>
    </row>
    <row r="28" customFormat="false" ht="15" hidden="false" customHeight="false" outlineLevel="0" collapsed="false">
      <c r="A28" s="6" t="s">
        <v>24</v>
      </c>
      <c r="B28" s="27" t="n">
        <v>0</v>
      </c>
      <c r="C28" s="27" t="s">
        <v>74</v>
      </c>
      <c r="D28" s="27" t="s">
        <v>71</v>
      </c>
      <c r="E28" s="0" t="n">
        <v>107863.82</v>
      </c>
      <c r="F28" s="0" t="n">
        <v>415.01</v>
      </c>
      <c r="G28" s="0" t="n">
        <v>-12235.95</v>
      </c>
      <c r="H28" s="0" t="n">
        <v>137.48</v>
      </c>
      <c r="I28" s="0" t="n">
        <v>-101727.59</v>
      </c>
      <c r="J28" s="0" t="n">
        <v>1704.05</v>
      </c>
      <c r="K28" s="8" t="s">
        <v>18</v>
      </c>
      <c r="L28" s="9" t="n">
        <f aca="false">I28</f>
        <v>-101727.59</v>
      </c>
    </row>
    <row r="29" customFormat="false" ht="15" hidden="false" customHeight="false" outlineLevel="0" collapsed="false">
      <c r="A29" s="6" t="s">
        <v>24</v>
      </c>
      <c r="B29" s="27" t="n">
        <v>3.9</v>
      </c>
      <c r="C29" s="27" t="s">
        <v>74</v>
      </c>
      <c r="D29" s="27" t="s">
        <v>71</v>
      </c>
      <c r="E29" s="0" t="n">
        <v>107863.82</v>
      </c>
      <c r="F29" s="0" t="n">
        <v>415.01</v>
      </c>
      <c r="G29" s="0" t="n">
        <v>-12235.95</v>
      </c>
      <c r="H29" s="0" t="n">
        <v>137.48</v>
      </c>
      <c r="I29" s="0" t="n">
        <v>-54007.41</v>
      </c>
      <c r="J29" s="0" t="n">
        <v>85.5</v>
      </c>
      <c r="K29" s="10" t="s">
        <v>19</v>
      </c>
      <c r="L29" s="11" t="n">
        <f aca="false">J28</f>
        <v>1704.05</v>
      </c>
    </row>
    <row r="30" customFormat="false" ht="15" hidden="false" customHeight="false" outlineLevel="0" collapsed="false">
      <c r="A30" s="6"/>
      <c r="B30" s="12"/>
      <c r="C30" s="12"/>
      <c r="D30" s="12"/>
      <c r="E30" s="12"/>
      <c r="F30" s="12"/>
      <c r="G30" s="12"/>
      <c r="H30" s="12"/>
      <c r="I30" s="12"/>
      <c r="J30" s="12"/>
      <c r="K30" s="10" t="s">
        <v>20</v>
      </c>
      <c r="L30" s="11" t="n">
        <f aca="false">E28</f>
        <v>107863.82</v>
      </c>
    </row>
    <row r="31" customFormat="false" ht="15" hidden="false" customHeight="false" outlineLevel="0" collapsed="false">
      <c r="A31" s="6"/>
      <c r="B31" s="12"/>
      <c r="C31" s="12"/>
      <c r="D31" s="12"/>
      <c r="E31" s="12"/>
      <c r="F31" s="12"/>
      <c r="G31" s="12"/>
      <c r="H31" s="12"/>
      <c r="I31" s="12"/>
      <c r="J31" s="12"/>
      <c r="K31" s="10" t="s">
        <v>18</v>
      </c>
      <c r="L31" s="11" t="n">
        <f aca="false">I29</f>
        <v>-54007.41</v>
      </c>
    </row>
    <row r="32" customFormat="false" ht="15" hidden="false" customHeight="false" outlineLevel="0" collapsed="false">
      <c r="A32" s="6"/>
      <c r="B32" s="12"/>
      <c r="C32" s="12"/>
      <c r="D32" s="12"/>
      <c r="E32" s="12"/>
      <c r="F32" s="12"/>
      <c r="G32" s="12"/>
      <c r="H32" s="12"/>
      <c r="I32" s="12"/>
      <c r="J32" s="12"/>
      <c r="K32" s="10" t="s">
        <v>19</v>
      </c>
      <c r="L32" s="11" t="n">
        <f aca="false">J29</f>
        <v>85.5</v>
      </c>
    </row>
    <row r="33" customFormat="false" ht="15" hidden="false" customHeight="false" outlineLevel="0" collapsed="false">
      <c r="A33" s="6"/>
      <c r="B33" s="12"/>
      <c r="C33" s="12"/>
      <c r="D33" s="12"/>
      <c r="E33" s="12"/>
      <c r="F33" s="12"/>
      <c r="G33" s="12"/>
      <c r="H33" s="12"/>
      <c r="I33" s="12"/>
      <c r="J33" s="12"/>
      <c r="K33" s="14" t="s">
        <v>20</v>
      </c>
      <c r="L33" s="15" t="n">
        <f aca="false">E29</f>
        <v>107863.82</v>
      </c>
    </row>
    <row r="34" customFormat="false" ht="15" hidden="false" customHeight="false" outlineLevel="0" collapsed="false">
      <c r="A34" s="6" t="s">
        <v>25</v>
      </c>
      <c r="B34" s="27" t="n">
        <v>0</v>
      </c>
      <c r="C34" s="27" t="s">
        <v>74</v>
      </c>
      <c r="D34" s="27" t="s">
        <v>71</v>
      </c>
      <c r="E34" s="0" t="n">
        <v>250899.14</v>
      </c>
      <c r="F34" s="0" t="n">
        <v>548.12</v>
      </c>
      <c r="G34" s="0" t="n">
        <v>-11604.26</v>
      </c>
      <c r="H34" s="0" t="n">
        <v>166.49</v>
      </c>
      <c r="I34" s="0" t="n">
        <v>-101180.61</v>
      </c>
      <c r="J34" s="0" t="n">
        <v>1307.7</v>
      </c>
      <c r="K34" s="8" t="s">
        <v>18</v>
      </c>
      <c r="L34" s="9" t="n">
        <f aca="false">I34</f>
        <v>-101180.61</v>
      </c>
    </row>
    <row r="35" customFormat="false" ht="15" hidden="false" customHeight="false" outlineLevel="0" collapsed="false">
      <c r="A35" s="6" t="s">
        <v>25</v>
      </c>
      <c r="B35" s="27" t="n">
        <v>3.9</v>
      </c>
      <c r="C35" s="27" t="s">
        <v>74</v>
      </c>
      <c r="D35" s="27" t="s">
        <v>71</v>
      </c>
      <c r="E35" s="0" t="n">
        <v>250899.14</v>
      </c>
      <c r="F35" s="0" t="n">
        <v>548.12</v>
      </c>
      <c r="G35" s="0" t="n">
        <v>-11604.26</v>
      </c>
      <c r="H35" s="0" t="n">
        <v>166.49</v>
      </c>
      <c r="I35" s="0" t="n">
        <v>-55923.99</v>
      </c>
      <c r="J35" s="0" t="n">
        <v>-829.97</v>
      </c>
      <c r="K35" s="10" t="s">
        <v>19</v>
      </c>
      <c r="L35" s="11" t="n">
        <f aca="false">J34</f>
        <v>1307.7</v>
      </c>
    </row>
    <row r="36" customFormat="false" ht="15" hidden="false" customHeight="false" outlineLevel="0" collapsed="false">
      <c r="A36" s="6"/>
      <c r="B36" s="12"/>
      <c r="C36" s="12"/>
      <c r="D36" s="12"/>
      <c r="E36" s="12"/>
      <c r="F36" s="12"/>
      <c r="G36" s="12"/>
      <c r="H36" s="12"/>
      <c r="I36" s="12"/>
      <c r="J36" s="12"/>
      <c r="K36" s="10" t="s">
        <v>20</v>
      </c>
      <c r="L36" s="11" t="n">
        <f aca="false">E34</f>
        <v>250899.14</v>
      </c>
    </row>
    <row r="37" customFormat="false" ht="15" hidden="false" customHeight="false" outlineLevel="0" collapsed="false">
      <c r="A37" s="6"/>
      <c r="B37" s="12"/>
      <c r="C37" s="12"/>
      <c r="D37" s="12"/>
      <c r="E37" s="12"/>
      <c r="F37" s="12"/>
      <c r="G37" s="12"/>
      <c r="H37" s="12"/>
      <c r="I37" s="12"/>
      <c r="J37" s="12"/>
      <c r="K37" s="10" t="s">
        <v>18</v>
      </c>
      <c r="L37" s="11" t="n">
        <f aca="false">I35</f>
        <v>-55923.99</v>
      </c>
    </row>
    <row r="38" customFormat="false" ht="15" hidden="false" customHeight="false" outlineLevel="0" collapsed="false">
      <c r="A38" s="6"/>
      <c r="B38" s="12"/>
      <c r="C38" s="12"/>
      <c r="D38" s="12"/>
      <c r="E38" s="12"/>
      <c r="F38" s="12"/>
      <c r="G38" s="12"/>
      <c r="H38" s="12"/>
      <c r="I38" s="12"/>
      <c r="J38" s="12"/>
      <c r="K38" s="10" t="s">
        <v>19</v>
      </c>
      <c r="L38" s="11" t="n">
        <f aca="false">J35</f>
        <v>-829.97</v>
      </c>
    </row>
    <row r="39" customFormat="false" ht="15" hidden="false" customHeight="false" outlineLevel="0" collapsed="false">
      <c r="A39" s="6"/>
      <c r="B39" s="12"/>
      <c r="C39" s="12"/>
      <c r="D39" s="12"/>
      <c r="E39" s="12"/>
      <c r="F39" s="12"/>
      <c r="G39" s="12"/>
      <c r="H39" s="12"/>
      <c r="I39" s="12"/>
      <c r="J39" s="12"/>
      <c r="K39" s="14" t="s">
        <v>20</v>
      </c>
      <c r="L39" s="15" t="n">
        <f aca="false">E35</f>
        <v>250899.14</v>
      </c>
    </row>
    <row r="40" customFormat="false" ht="15" hidden="false" customHeight="false" outlineLevel="0" collapsed="false">
      <c r="A40" s="6" t="s">
        <v>26</v>
      </c>
      <c r="B40" s="27" t="n">
        <v>0</v>
      </c>
      <c r="C40" s="27" t="s">
        <v>74</v>
      </c>
      <c r="D40" s="27" t="s">
        <v>71</v>
      </c>
      <c r="E40" s="0" t="n">
        <v>24045.55</v>
      </c>
      <c r="F40" s="0" t="n">
        <v>24.75</v>
      </c>
      <c r="G40" s="0" t="n">
        <v>-389.26</v>
      </c>
      <c r="H40" s="0" t="n">
        <v>1.45</v>
      </c>
      <c r="I40" s="0" t="n">
        <v>-1095.33</v>
      </c>
      <c r="J40" s="0" t="n">
        <v>33.95</v>
      </c>
      <c r="K40" s="8" t="s">
        <v>18</v>
      </c>
      <c r="L40" s="9" t="n">
        <f aca="false">I40</f>
        <v>-1095.33</v>
      </c>
    </row>
    <row r="41" customFormat="false" ht="15" hidden="false" customHeight="false" outlineLevel="0" collapsed="false">
      <c r="A41" s="6" t="s">
        <v>26</v>
      </c>
      <c r="B41" s="27" t="n">
        <v>3.9</v>
      </c>
      <c r="C41" s="27" t="s">
        <v>74</v>
      </c>
      <c r="D41" s="27" t="s">
        <v>71</v>
      </c>
      <c r="E41" s="0" t="n">
        <v>24045.55</v>
      </c>
      <c r="F41" s="0" t="n">
        <v>24.75</v>
      </c>
      <c r="G41" s="0" t="n">
        <v>-389.26</v>
      </c>
      <c r="H41" s="0" t="n">
        <v>1.45</v>
      </c>
      <c r="I41" s="0" t="n">
        <v>422.78</v>
      </c>
      <c r="J41" s="0" t="n">
        <v>-62.59</v>
      </c>
      <c r="K41" s="10" t="s">
        <v>19</v>
      </c>
      <c r="L41" s="11" t="n">
        <f aca="false">J40</f>
        <v>33.95</v>
      </c>
    </row>
    <row r="42" customFormat="false" ht="15" hidden="false" customHeight="false" outlineLevel="0" collapsed="false">
      <c r="A42" s="12"/>
      <c r="B42" s="12"/>
      <c r="C42" s="12"/>
      <c r="D42" s="12"/>
      <c r="E42" s="12"/>
      <c r="F42" s="12"/>
      <c r="G42" s="12"/>
      <c r="H42" s="12"/>
      <c r="I42" s="12"/>
      <c r="J42" s="12"/>
      <c r="K42" s="10" t="s">
        <v>20</v>
      </c>
      <c r="L42" s="11" t="n">
        <f aca="false">E40</f>
        <v>24045.55</v>
      </c>
    </row>
    <row r="43" customFormat="false" ht="15" hidden="false" customHeight="false" outlineLevel="0" collapsed="false">
      <c r="A43" s="12"/>
      <c r="B43" s="12"/>
      <c r="C43" s="12"/>
      <c r="D43" s="12"/>
      <c r="E43" s="12"/>
      <c r="F43" s="12"/>
      <c r="G43" s="12"/>
      <c r="H43" s="12"/>
      <c r="I43" s="12"/>
      <c r="J43" s="12"/>
      <c r="K43" s="10" t="s">
        <v>18</v>
      </c>
      <c r="L43" s="11" t="n">
        <f aca="false">I41</f>
        <v>422.78</v>
      </c>
    </row>
    <row r="44" customFormat="false" ht="15" hidden="false" customHeight="false" outlineLevel="0" collapsed="false">
      <c r="A44" s="12"/>
      <c r="B44" s="12"/>
      <c r="C44" s="12"/>
      <c r="D44" s="12"/>
      <c r="E44" s="12"/>
      <c r="F44" s="12"/>
      <c r="G44" s="12"/>
      <c r="H44" s="12"/>
      <c r="I44" s="12"/>
      <c r="J44" s="12"/>
      <c r="K44" s="10" t="s">
        <v>19</v>
      </c>
      <c r="L44" s="11" t="n">
        <f aca="false">J41</f>
        <v>-62.59</v>
      </c>
    </row>
    <row r="45" customFormat="false" ht="15" hidden="false" customHeight="false" outlineLevel="0" collapsed="false">
      <c r="A45" s="12"/>
      <c r="B45" s="12"/>
      <c r="C45" s="12"/>
      <c r="D45" s="12"/>
      <c r="E45" s="12"/>
      <c r="F45" s="12"/>
      <c r="G45" s="12"/>
      <c r="H45" s="12"/>
      <c r="I45" s="12"/>
      <c r="J45" s="12"/>
      <c r="K45" s="14" t="s">
        <v>20</v>
      </c>
      <c r="L45" s="15" t="n">
        <f aca="false">E41</f>
        <v>24045.55</v>
      </c>
    </row>
    <row r="46" customFormat="false" ht="15" hidden="false" customHeight="false" outlineLevel="0" collapsed="false">
      <c r="A46" s="16" t="s">
        <v>27</v>
      </c>
      <c r="B46" s="27" t="n">
        <v>0</v>
      </c>
      <c r="C46" s="27" t="s">
        <v>74</v>
      </c>
      <c r="D46" s="27" t="s">
        <v>71</v>
      </c>
      <c r="E46" s="0" t="n">
        <v>-15551.62</v>
      </c>
      <c r="F46" s="0" t="n">
        <v>-11.39</v>
      </c>
      <c r="G46" s="0" t="n">
        <v>-2339.91</v>
      </c>
      <c r="H46" s="0" t="n">
        <v>-0.15</v>
      </c>
      <c r="I46" s="0" t="n">
        <v>-3432.09</v>
      </c>
      <c r="J46" s="0" t="n">
        <v>-28.07</v>
      </c>
      <c r="K46" s="8" t="s">
        <v>18</v>
      </c>
      <c r="L46" s="9" t="n">
        <f aca="false">I46</f>
        <v>-3432.09</v>
      </c>
    </row>
    <row r="47" customFormat="false" ht="15" hidden="false" customHeight="false" outlineLevel="0" collapsed="false">
      <c r="A47" s="16" t="s">
        <v>27</v>
      </c>
      <c r="B47" s="27" t="n">
        <v>3.9</v>
      </c>
      <c r="C47" s="27" t="s">
        <v>74</v>
      </c>
      <c r="D47" s="27" t="s">
        <v>71</v>
      </c>
      <c r="E47" s="0" t="n">
        <v>-15551.62</v>
      </c>
      <c r="F47" s="0" t="n">
        <v>-11.39</v>
      </c>
      <c r="G47" s="0" t="n">
        <v>-341.34</v>
      </c>
      <c r="H47" s="0" t="n">
        <v>-0.15</v>
      </c>
      <c r="I47" s="0" t="n">
        <v>1860.85</v>
      </c>
      <c r="J47" s="0" t="n">
        <v>16.36</v>
      </c>
      <c r="K47" s="10" t="s">
        <v>19</v>
      </c>
      <c r="L47" s="11" t="n">
        <f aca="false">J46</f>
        <v>-28.07</v>
      </c>
    </row>
    <row r="48" customFormat="false" ht="15" hidden="false" customHeight="false" outlineLevel="0" collapsed="false">
      <c r="A48" s="16"/>
      <c r="B48" s="12"/>
      <c r="C48" s="12"/>
      <c r="D48" s="12"/>
      <c r="E48" s="12"/>
      <c r="F48" s="12"/>
      <c r="G48" s="12"/>
      <c r="H48" s="12"/>
      <c r="I48" s="12"/>
      <c r="J48" s="12"/>
      <c r="K48" s="10" t="s">
        <v>20</v>
      </c>
      <c r="L48" s="11" t="n">
        <f aca="false">E46</f>
        <v>-15551.62</v>
      </c>
    </row>
    <row r="49" customFormat="false" ht="15" hidden="false" customHeight="false" outlineLevel="0" collapsed="false">
      <c r="A49" s="16"/>
      <c r="B49" s="12"/>
      <c r="C49" s="12"/>
      <c r="D49" s="12"/>
      <c r="E49" s="12"/>
      <c r="F49" s="12"/>
      <c r="G49" s="12"/>
      <c r="H49" s="12"/>
      <c r="I49" s="12"/>
      <c r="J49" s="12"/>
      <c r="K49" s="10" t="s">
        <v>18</v>
      </c>
      <c r="L49" s="11" t="n">
        <f aca="false">I47</f>
        <v>1860.85</v>
      </c>
    </row>
    <row r="50" customFormat="false" ht="15" hidden="false" customHeight="false" outlineLevel="0" collapsed="false">
      <c r="A50" s="16"/>
      <c r="B50" s="12"/>
      <c r="C50" s="12"/>
      <c r="D50" s="12"/>
      <c r="E50" s="12"/>
      <c r="F50" s="12"/>
      <c r="G50" s="12"/>
      <c r="H50" s="12"/>
      <c r="I50" s="12"/>
      <c r="J50" s="12"/>
      <c r="K50" s="10" t="s">
        <v>19</v>
      </c>
      <c r="L50" s="11" t="n">
        <f aca="false">J47</f>
        <v>16.36</v>
      </c>
    </row>
    <row r="51" customFormat="false" ht="15" hidden="false" customHeight="false" outlineLevel="0" collapsed="false">
      <c r="A51" s="16"/>
      <c r="B51" s="12"/>
      <c r="C51" s="12"/>
      <c r="D51" s="12"/>
      <c r="E51" s="12"/>
      <c r="F51" s="12"/>
      <c r="G51" s="12"/>
      <c r="H51" s="12"/>
      <c r="I51" s="12"/>
      <c r="J51" s="12"/>
      <c r="K51" s="14" t="s">
        <v>20</v>
      </c>
      <c r="L51" s="15" t="n">
        <f aca="false">E47</f>
        <v>-15551.62</v>
      </c>
    </row>
    <row r="52" customFormat="false" ht="15" hidden="false" customHeight="false" outlineLevel="0" collapsed="false">
      <c r="A52" s="16" t="s">
        <v>28</v>
      </c>
      <c r="B52" s="27" t="n">
        <v>0</v>
      </c>
      <c r="C52" s="27" t="s">
        <v>74</v>
      </c>
      <c r="D52" s="27" t="s">
        <v>71</v>
      </c>
      <c r="E52" s="0" t="n">
        <v>-232685.18</v>
      </c>
      <c r="F52" s="0" t="n">
        <v>-234.63</v>
      </c>
      <c r="G52" s="0" t="n">
        <v>-6145.1</v>
      </c>
      <c r="H52" s="0" t="n">
        <v>-15.49</v>
      </c>
      <c r="I52" s="0" t="n">
        <v>-45407.1</v>
      </c>
      <c r="J52" s="0" t="n">
        <v>-2426.39</v>
      </c>
      <c r="K52" s="8" t="s">
        <v>18</v>
      </c>
      <c r="L52" s="9" t="n">
        <f aca="false">I52</f>
        <v>-45407.1</v>
      </c>
    </row>
    <row r="53" customFormat="false" ht="15" hidden="false" customHeight="false" outlineLevel="0" collapsed="false">
      <c r="A53" s="16" t="s">
        <v>28</v>
      </c>
      <c r="B53" s="27" t="n">
        <v>3.9</v>
      </c>
      <c r="C53" s="27" t="s">
        <v>74</v>
      </c>
      <c r="D53" s="27" t="s">
        <v>71</v>
      </c>
      <c r="E53" s="0" t="n">
        <v>-232685.18</v>
      </c>
      <c r="F53" s="0" t="n">
        <v>-234.63</v>
      </c>
      <c r="G53" s="0" t="n">
        <v>-6145.1</v>
      </c>
      <c r="H53" s="0" t="n">
        <v>-15.49</v>
      </c>
      <c r="I53" s="0" t="n">
        <v>-21441.2</v>
      </c>
      <c r="J53" s="0" t="n">
        <v>-1511.36</v>
      </c>
      <c r="K53" s="10" t="s">
        <v>19</v>
      </c>
      <c r="L53" s="11" t="n">
        <f aca="false">J52</f>
        <v>-2426.39</v>
      </c>
    </row>
    <row r="54" customFormat="false" ht="15" hidden="false" customHeight="false" outlineLevel="0" collapsed="false">
      <c r="A54" s="16"/>
      <c r="B54" s="12"/>
      <c r="C54" s="12"/>
      <c r="D54" s="12"/>
      <c r="E54" s="12"/>
      <c r="F54" s="12"/>
      <c r="G54" s="12"/>
      <c r="H54" s="12"/>
      <c r="I54" s="12"/>
      <c r="J54" s="12"/>
      <c r="K54" s="10" t="s">
        <v>20</v>
      </c>
      <c r="L54" s="11" t="n">
        <f aca="false">E52</f>
        <v>-232685.18</v>
      </c>
    </row>
    <row r="55" customFormat="false" ht="15" hidden="false" customHeight="false" outlineLevel="0" collapsed="false">
      <c r="A55" s="16"/>
      <c r="B55" s="12"/>
      <c r="C55" s="12"/>
      <c r="D55" s="12"/>
      <c r="E55" s="12"/>
      <c r="F55" s="12"/>
      <c r="G55" s="12"/>
      <c r="H55" s="12"/>
      <c r="I55" s="12"/>
      <c r="J55" s="12"/>
      <c r="K55" s="10" t="s">
        <v>18</v>
      </c>
      <c r="L55" s="11" t="n">
        <f aca="false">I53</f>
        <v>-21441.2</v>
      </c>
    </row>
    <row r="56" customFormat="false" ht="15" hidden="false" customHeight="false" outlineLevel="0" collapsed="false">
      <c r="A56" s="16"/>
      <c r="B56" s="12"/>
      <c r="C56" s="12"/>
      <c r="D56" s="12"/>
      <c r="E56" s="12"/>
      <c r="F56" s="12"/>
      <c r="G56" s="12"/>
      <c r="H56" s="12"/>
      <c r="I56" s="12"/>
      <c r="J56" s="12"/>
      <c r="K56" s="10" t="s">
        <v>19</v>
      </c>
      <c r="L56" s="11" t="n">
        <f aca="false">J53</f>
        <v>-1511.36</v>
      </c>
    </row>
    <row r="57" customFormat="false" ht="15" hidden="false" customHeight="false" outlineLevel="0" collapsed="false">
      <c r="A57" s="16"/>
      <c r="B57" s="12"/>
      <c r="C57" s="12"/>
      <c r="D57" s="12"/>
      <c r="E57" s="12"/>
      <c r="F57" s="12"/>
      <c r="G57" s="12"/>
      <c r="H57" s="12"/>
      <c r="I57" s="12"/>
      <c r="J57" s="12"/>
      <c r="K57" s="14" t="s">
        <v>20</v>
      </c>
      <c r="L57" s="15" t="n">
        <f aca="false">E53</f>
        <v>-232685.18</v>
      </c>
    </row>
    <row r="58" customFormat="false" ht="15" hidden="false" customHeight="false" outlineLevel="0" collapsed="false">
      <c r="A58" s="16" t="s">
        <v>29</v>
      </c>
      <c r="B58" s="27" t="n">
        <v>0</v>
      </c>
      <c r="C58" s="27" t="s">
        <v>74</v>
      </c>
      <c r="D58" s="27" t="s">
        <v>71</v>
      </c>
      <c r="E58" s="0" t="n">
        <v>-60366.86</v>
      </c>
      <c r="F58" s="0" t="n">
        <v>-71.16</v>
      </c>
      <c r="G58" s="0" t="n">
        <v>-8803.97</v>
      </c>
      <c r="H58" s="0" t="n">
        <v>-13.98</v>
      </c>
      <c r="I58" s="0" t="n">
        <v>-50261.23</v>
      </c>
      <c r="J58" s="0" t="n">
        <v>-1548.14</v>
      </c>
      <c r="K58" s="8" t="s">
        <v>18</v>
      </c>
      <c r="L58" s="9" t="n">
        <f aca="false">I58</f>
        <v>-50261.23</v>
      </c>
    </row>
    <row r="59" customFormat="false" ht="15" hidden="false" customHeight="false" outlineLevel="0" collapsed="false">
      <c r="A59" s="16" t="s">
        <v>29</v>
      </c>
      <c r="B59" s="27" t="n">
        <v>3.9</v>
      </c>
      <c r="C59" s="27" t="s">
        <v>74</v>
      </c>
      <c r="D59" s="27" t="s">
        <v>71</v>
      </c>
      <c r="E59" s="0" t="n">
        <v>-60366.86</v>
      </c>
      <c r="F59" s="0" t="n">
        <v>-71.16</v>
      </c>
      <c r="G59" s="0" t="n">
        <v>-8803.97</v>
      </c>
      <c r="H59" s="0" t="n">
        <v>-13.98</v>
      </c>
      <c r="I59" s="0" t="n">
        <v>-15925.75</v>
      </c>
      <c r="J59" s="0" t="n">
        <v>-1270.62</v>
      </c>
      <c r="K59" s="10" t="s">
        <v>19</v>
      </c>
      <c r="L59" s="11" t="n">
        <f aca="false">J58</f>
        <v>-1548.14</v>
      </c>
    </row>
    <row r="60" customFormat="false" ht="15" hidden="false" customHeight="false" outlineLevel="0" collapsed="false">
      <c r="A60" s="16"/>
      <c r="B60" s="12"/>
      <c r="C60" s="12"/>
      <c r="D60" s="12"/>
      <c r="E60" s="12"/>
      <c r="F60" s="12"/>
      <c r="G60" s="12"/>
      <c r="H60" s="12"/>
      <c r="I60" s="12"/>
      <c r="J60" s="12"/>
      <c r="K60" s="10" t="s">
        <v>20</v>
      </c>
      <c r="L60" s="11" t="n">
        <f aca="false">E58</f>
        <v>-60366.86</v>
      </c>
    </row>
    <row r="61" customFormat="false" ht="15" hidden="false" customHeight="false" outlineLevel="0" collapsed="false">
      <c r="A61" s="16"/>
      <c r="B61" s="12"/>
      <c r="C61" s="12"/>
      <c r="D61" s="12"/>
      <c r="E61" s="12"/>
      <c r="F61" s="12"/>
      <c r="G61" s="12"/>
      <c r="H61" s="12"/>
      <c r="I61" s="12"/>
      <c r="J61" s="12"/>
      <c r="K61" s="10" t="s">
        <v>18</v>
      </c>
      <c r="L61" s="11" t="n">
        <f aca="false">I59</f>
        <v>-15925.75</v>
      </c>
    </row>
    <row r="62" customFormat="false" ht="15" hidden="false" customHeight="false" outlineLevel="0" collapsed="false">
      <c r="A62" s="16"/>
      <c r="B62" s="12"/>
      <c r="C62" s="12"/>
      <c r="D62" s="12"/>
      <c r="E62" s="12"/>
      <c r="F62" s="12"/>
      <c r="G62" s="12"/>
      <c r="H62" s="12"/>
      <c r="I62" s="12"/>
      <c r="J62" s="12"/>
      <c r="K62" s="10" t="s">
        <v>19</v>
      </c>
      <c r="L62" s="11" t="n">
        <f aca="false">J59</f>
        <v>-1270.62</v>
      </c>
    </row>
    <row r="63" customFormat="false" ht="15" hidden="false" customHeight="false" outlineLevel="0" collapsed="false">
      <c r="A63" s="16"/>
      <c r="B63" s="12"/>
      <c r="C63" s="12"/>
      <c r="D63" s="12"/>
      <c r="E63" s="12"/>
      <c r="F63" s="12"/>
      <c r="G63" s="12"/>
      <c r="H63" s="12"/>
      <c r="I63" s="12"/>
      <c r="J63" s="12"/>
      <c r="K63" s="14" t="s">
        <v>20</v>
      </c>
      <c r="L63" s="15" t="n">
        <f aca="false">E59</f>
        <v>-60366.86</v>
      </c>
    </row>
    <row r="64" customFormat="false" ht="15" hidden="false" customHeight="false" outlineLevel="0" collapsed="false">
      <c r="A64" s="16" t="s">
        <v>30</v>
      </c>
      <c r="B64" s="27" t="n">
        <v>0</v>
      </c>
      <c r="C64" s="27" t="s">
        <v>74</v>
      </c>
      <c r="D64" s="27" t="s">
        <v>71</v>
      </c>
      <c r="E64" s="0" t="n">
        <v>-77239.25</v>
      </c>
      <c r="F64" s="0" t="n">
        <v>1441.01</v>
      </c>
      <c r="G64" s="0" t="n">
        <v>-8623.29</v>
      </c>
      <c r="H64" s="0" t="n">
        <v>17.79</v>
      </c>
      <c r="I64" s="0" t="n">
        <v>-49834.11</v>
      </c>
      <c r="J64" s="0" t="n">
        <v>1899</v>
      </c>
      <c r="K64" s="8" t="s">
        <v>18</v>
      </c>
      <c r="L64" s="9" t="n">
        <f aca="false">I64</f>
        <v>-49834.11</v>
      </c>
    </row>
    <row r="65" customFormat="false" ht="15" hidden="false" customHeight="false" outlineLevel="0" collapsed="false">
      <c r="A65" s="16" t="s">
        <v>30</v>
      </c>
      <c r="B65" s="27" t="n">
        <v>3.9</v>
      </c>
      <c r="C65" s="27" t="s">
        <v>74</v>
      </c>
      <c r="D65" s="27" t="s">
        <v>71</v>
      </c>
      <c r="E65" s="0" t="n">
        <v>-77239.25</v>
      </c>
      <c r="F65" s="0" t="n">
        <v>1441.01</v>
      </c>
      <c r="G65" s="0" t="n">
        <v>-8623.29</v>
      </c>
      <c r="H65" s="0" t="n">
        <v>17.79</v>
      </c>
      <c r="I65" s="0" t="n">
        <v>-16203.29</v>
      </c>
      <c r="J65" s="0" t="n">
        <v>-3720.93</v>
      </c>
      <c r="K65" s="10" t="s">
        <v>19</v>
      </c>
      <c r="L65" s="11" t="n">
        <f aca="false">J64</f>
        <v>1899</v>
      </c>
    </row>
    <row r="66" customFormat="false" ht="15" hidden="false" customHeight="false" outlineLevel="0" collapsed="false">
      <c r="A66" s="16"/>
      <c r="B66" s="12"/>
      <c r="C66" s="12"/>
      <c r="D66" s="12"/>
      <c r="E66" s="12"/>
      <c r="F66" s="12"/>
      <c r="G66" s="12"/>
      <c r="H66" s="12"/>
      <c r="I66" s="12"/>
      <c r="J66" s="12"/>
      <c r="K66" s="10" t="s">
        <v>20</v>
      </c>
      <c r="L66" s="11" t="n">
        <f aca="false">E64</f>
        <v>-77239.25</v>
      </c>
    </row>
    <row r="67" customFormat="false" ht="15" hidden="false" customHeight="false" outlineLevel="0" collapsed="false">
      <c r="A67" s="16"/>
      <c r="B67" s="12"/>
      <c r="C67" s="12"/>
      <c r="D67" s="12"/>
      <c r="E67" s="12"/>
      <c r="F67" s="12"/>
      <c r="G67" s="12"/>
      <c r="H67" s="12"/>
      <c r="I67" s="12"/>
      <c r="J67" s="12"/>
      <c r="K67" s="10" t="s">
        <v>18</v>
      </c>
      <c r="L67" s="11" t="n">
        <f aca="false">I65</f>
        <v>-16203.29</v>
      </c>
    </row>
    <row r="68" customFormat="false" ht="15" hidden="false" customHeight="false" outlineLevel="0" collapsed="false">
      <c r="A68" s="16"/>
      <c r="B68" s="12"/>
      <c r="C68" s="12"/>
      <c r="D68" s="12"/>
      <c r="E68" s="12"/>
      <c r="F68" s="12"/>
      <c r="G68" s="12"/>
      <c r="H68" s="12"/>
      <c r="I68" s="12"/>
      <c r="J68" s="12"/>
      <c r="K68" s="10" t="s">
        <v>19</v>
      </c>
      <c r="L68" s="11" t="n">
        <f aca="false">J65</f>
        <v>-3720.93</v>
      </c>
    </row>
    <row r="69" customFormat="false" ht="15" hidden="false" customHeight="false" outlineLevel="0" collapsed="false">
      <c r="A69" s="16"/>
      <c r="B69" s="12"/>
      <c r="C69" s="12"/>
      <c r="D69" s="12"/>
      <c r="E69" s="12"/>
      <c r="F69" s="12"/>
      <c r="G69" s="12"/>
      <c r="H69" s="12"/>
      <c r="I69" s="12"/>
      <c r="J69" s="12"/>
      <c r="K69" s="14" t="s">
        <v>20</v>
      </c>
      <c r="L69" s="15" t="n">
        <f aca="false">E65</f>
        <v>-77239.25</v>
      </c>
    </row>
    <row r="70" customFormat="false" ht="15" hidden="false" customHeight="false" outlineLevel="0" collapsed="false">
      <c r="A70" s="16" t="s">
        <v>31</v>
      </c>
      <c r="B70" s="27" t="n">
        <v>0</v>
      </c>
      <c r="C70" s="27" t="s">
        <v>74</v>
      </c>
      <c r="D70" s="27" t="s">
        <v>71</v>
      </c>
      <c r="E70" s="0" t="n">
        <v>104560.03</v>
      </c>
      <c r="F70" s="0" t="n">
        <v>-1593.4</v>
      </c>
      <c r="G70" s="0" t="n">
        <v>-8403.44</v>
      </c>
      <c r="H70" s="0" t="n">
        <v>5.57</v>
      </c>
      <c r="I70" s="0" t="n">
        <v>-49465.11</v>
      </c>
      <c r="J70" s="0" t="n">
        <v>-2808.78</v>
      </c>
      <c r="K70" s="8" t="s">
        <v>18</v>
      </c>
      <c r="L70" s="9" t="n">
        <f aca="false">I70</f>
        <v>-49465.11</v>
      </c>
    </row>
    <row r="71" customFormat="false" ht="15" hidden="false" customHeight="false" outlineLevel="0" collapsed="false">
      <c r="A71" s="16" t="s">
        <v>31</v>
      </c>
      <c r="B71" s="27" t="n">
        <v>3.9</v>
      </c>
      <c r="C71" s="27" t="s">
        <v>74</v>
      </c>
      <c r="D71" s="27" t="s">
        <v>71</v>
      </c>
      <c r="E71" s="0" t="n">
        <v>104560.03</v>
      </c>
      <c r="F71" s="0" t="n">
        <v>-1593.4</v>
      </c>
      <c r="G71" s="0" t="n">
        <v>-8403.44</v>
      </c>
      <c r="H71" s="0" t="n">
        <v>5.57</v>
      </c>
      <c r="I71" s="0" t="n">
        <v>-16691.69</v>
      </c>
      <c r="J71" s="0" t="n">
        <v>3405.5</v>
      </c>
      <c r="K71" s="10" t="s">
        <v>19</v>
      </c>
      <c r="L71" s="11" t="n">
        <f aca="false">J70</f>
        <v>-2808.78</v>
      </c>
    </row>
    <row r="72" customFormat="false" ht="15" hidden="false" customHeight="false" outlineLevel="0" collapsed="false">
      <c r="A72" s="16"/>
      <c r="B72" s="12"/>
      <c r="C72" s="12"/>
      <c r="D72" s="12"/>
      <c r="E72" s="12"/>
      <c r="F72" s="12"/>
      <c r="G72" s="12"/>
      <c r="H72" s="12"/>
      <c r="I72" s="12"/>
      <c r="J72" s="12"/>
      <c r="K72" s="10" t="s">
        <v>20</v>
      </c>
      <c r="L72" s="11" t="n">
        <f aca="false">E70</f>
        <v>104560.03</v>
      </c>
    </row>
    <row r="73" customFormat="false" ht="15" hidden="false" customHeight="false" outlineLevel="0" collapsed="false">
      <c r="A73" s="16"/>
      <c r="B73" s="12"/>
      <c r="C73" s="12"/>
      <c r="D73" s="12"/>
      <c r="E73" s="12"/>
      <c r="F73" s="12"/>
      <c r="G73" s="12"/>
      <c r="H73" s="12"/>
      <c r="I73" s="12"/>
      <c r="J73" s="12"/>
      <c r="K73" s="10" t="s">
        <v>18</v>
      </c>
      <c r="L73" s="11" t="n">
        <f aca="false">I71</f>
        <v>-16691.69</v>
      </c>
    </row>
    <row r="74" customFormat="false" ht="15" hidden="false" customHeight="false" outlineLevel="0" collapsed="false">
      <c r="A74" s="16"/>
      <c r="B74" s="12"/>
      <c r="C74" s="12"/>
      <c r="D74" s="12"/>
      <c r="E74" s="12"/>
      <c r="F74" s="12"/>
      <c r="G74" s="12"/>
      <c r="H74" s="12"/>
      <c r="I74" s="12"/>
      <c r="J74" s="12"/>
      <c r="K74" s="10" t="s">
        <v>19</v>
      </c>
      <c r="L74" s="11" t="n">
        <f aca="false">J71</f>
        <v>3405.5</v>
      </c>
    </row>
    <row r="75" customFormat="false" ht="15" hidden="false" customHeight="false" outlineLevel="0" collapsed="false">
      <c r="A75" s="16"/>
      <c r="B75" s="12"/>
      <c r="C75" s="12"/>
      <c r="D75" s="12"/>
      <c r="E75" s="12"/>
      <c r="F75" s="12"/>
      <c r="G75" s="12"/>
      <c r="H75" s="12"/>
      <c r="I75" s="12"/>
      <c r="J75" s="12"/>
      <c r="K75" s="14" t="s">
        <v>20</v>
      </c>
      <c r="L75" s="15" t="n">
        <f aca="false">E71</f>
        <v>104560.03</v>
      </c>
    </row>
    <row r="76" customFormat="false" ht="15" hidden="false" customHeight="false" outlineLevel="0" collapsed="false">
      <c r="A76" s="16" t="s">
        <v>32</v>
      </c>
      <c r="B76" s="27" t="n">
        <v>0</v>
      </c>
      <c r="C76" s="27" t="s">
        <v>74</v>
      </c>
      <c r="D76" s="27" t="s">
        <v>71</v>
      </c>
      <c r="E76" s="0" t="n">
        <v>248784.87</v>
      </c>
      <c r="F76" s="0" t="n">
        <v>-291.57</v>
      </c>
      <c r="G76" s="0" t="n">
        <v>-6305.15</v>
      </c>
      <c r="H76" s="0" t="n">
        <v>-11.56</v>
      </c>
      <c r="I76" s="0" t="n">
        <v>-45639.34</v>
      </c>
      <c r="J76" s="0" t="n">
        <v>371.9</v>
      </c>
      <c r="K76" s="8" t="s">
        <v>18</v>
      </c>
      <c r="L76" s="9" t="n">
        <f aca="false">I76</f>
        <v>-45639.34</v>
      </c>
    </row>
    <row r="77" customFormat="false" ht="15" hidden="false" customHeight="false" outlineLevel="0" collapsed="false">
      <c r="A77" s="16" t="s">
        <v>32</v>
      </c>
      <c r="B77" s="27" t="n">
        <v>3.9</v>
      </c>
      <c r="C77" s="27" t="s">
        <v>74</v>
      </c>
      <c r="D77" s="27" t="s">
        <v>71</v>
      </c>
      <c r="E77" s="0" t="n">
        <v>248784.87</v>
      </c>
      <c r="F77" s="0" t="n">
        <v>-291.57</v>
      </c>
      <c r="G77" s="0" t="n">
        <v>-6305.15</v>
      </c>
      <c r="H77" s="0" t="n">
        <v>-11.56</v>
      </c>
      <c r="I77" s="0" t="n">
        <v>-21049.26</v>
      </c>
      <c r="J77" s="0" t="n">
        <v>1509.03</v>
      </c>
      <c r="K77" s="10" t="s">
        <v>19</v>
      </c>
      <c r="L77" s="11" t="n">
        <f aca="false">J76</f>
        <v>371.9</v>
      </c>
    </row>
    <row r="78" customFormat="false" ht="15" hidden="false" customHeight="false" outlineLevel="0" collapsed="false">
      <c r="A78" s="16"/>
      <c r="B78" s="12"/>
      <c r="C78" s="12"/>
      <c r="D78" s="12"/>
      <c r="E78" s="12"/>
      <c r="F78" s="12"/>
      <c r="G78" s="12"/>
      <c r="H78" s="12"/>
      <c r="I78" s="12"/>
      <c r="J78" s="12"/>
      <c r="K78" s="10" t="s">
        <v>20</v>
      </c>
      <c r="L78" s="11" t="n">
        <f aca="false">E76</f>
        <v>248784.87</v>
      </c>
    </row>
    <row r="79" customFormat="false" ht="15" hidden="false" customHeight="false" outlineLevel="0" collapsed="false">
      <c r="A79" s="16"/>
      <c r="B79" s="12"/>
      <c r="C79" s="12"/>
      <c r="D79" s="12"/>
      <c r="E79" s="12"/>
      <c r="F79" s="12"/>
      <c r="G79" s="12"/>
      <c r="H79" s="12"/>
      <c r="I79" s="12"/>
      <c r="J79" s="12"/>
      <c r="K79" s="10" t="s">
        <v>18</v>
      </c>
      <c r="L79" s="11" t="n">
        <f aca="false">I77</f>
        <v>-21049.26</v>
      </c>
    </row>
    <row r="80" customFormat="false" ht="15" hidden="false" customHeight="false" outlineLevel="0" collapsed="false">
      <c r="A80" s="16"/>
      <c r="B80" s="12"/>
      <c r="C80" s="12"/>
      <c r="D80" s="12"/>
      <c r="E80" s="12"/>
      <c r="F80" s="12"/>
      <c r="G80" s="12"/>
      <c r="H80" s="12"/>
      <c r="I80" s="12"/>
      <c r="J80" s="12"/>
      <c r="K80" s="10" t="s">
        <v>19</v>
      </c>
      <c r="L80" s="11" t="n">
        <f aca="false">J77</f>
        <v>1509.03</v>
      </c>
    </row>
    <row r="81" customFormat="false" ht="15" hidden="false" customHeight="false" outlineLevel="0" collapsed="false">
      <c r="A81" s="16"/>
      <c r="B81" s="12"/>
      <c r="C81" s="12"/>
      <c r="D81" s="12"/>
      <c r="E81" s="12"/>
      <c r="F81" s="12"/>
      <c r="G81" s="12"/>
      <c r="H81" s="12"/>
      <c r="I81" s="12"/>
      <c r="J81" s="12"/>
      <c r="K81" s="14" t="s">
        <v>20</v>
      </c>
      <c r="L81" s="15" t="n">
        <f aca="false">E77</f>
        <v>248784.87</v>
      </c>
    </row>
    <row r="82" customFormat="false" ht="15" hidden="false" customHeight="false" outlineLevel="0" collapsed="false">
      <c r="A82" s="16" t="s">
        <v>33</v>
      </c>
      <c r="B82" s="27" t="n">
        <v>0</v>
      </c>
      <c r="C82" s="27" t="s">
        <v>74</v>
      </c>
      <c r="D82" s="27" t="s">
        <v>71</v>
      </c>
      <c r="E82" s="0" t="n">
        <v>17529.97</v>
      </c>
      <c r="F82" s="0" t="n">
        <v>137.96</v>
      </c>
      <c r="G82" s="0" t="n">
        <v>-2624.29</v>
      </c>
      <c r="H82" s="0" t="n">
        <v>-0.13</v>
      </c>
      <c r="I82" s="0" t="n">
        <v>-3561.79</v>
      </c>
      <c r="J82" s="0" t="n">
        <v>248.1</v>
      </c>
      <c r="K82" s="8" t="s">
        <v>18</v>
      </c>
      <c r="L82" s="9" t="n">
        <f aca="false">I82</f>
        <v>-3561.79</v>
      </c>
    </row>
    <row r="83" customFormat="false" ht="15" hidden="false" customHeight="false" outlineLevel="0" collapsed="false">
      <c r="A83" s="16" t="s">
        <v>33</v>
      </c>
      <c r="B83" s="27" t="n">
        <v>3.9</v>
      </c>
      <c r="C83" s="27" t="s">
        <v>74</v>
      </c>
      <c r="D83" s="27" t="s">
        <v>71</v>
      </c>
      <c r="E83" s="0" t="n">
        <v>17529.97</v>
      </c>
      <c r="F83" s="0" t="n">
        <v>137.96</v>
      </c>
      <c r="G83" s="0" t="n">
        <v>40.46</v>
      </c>
      <c r="H83" s="0" t="n">
        <v>-0.13</v>
      </c>
      <c r="I83" s="0" t="n">
        <v>1562.69</v>
      </c>
      <c r="J83" s="0" t="n">
        <v>-289.95</v>
      </c>
      <c r="K83" s="10" t="s">
        <v>19</v>
      </c>
      <c r="L83" s="11" t="n">
        <f aca="false">J82</f>
        <v>248.1</v>
      </c>
    </row>
    <row r="84" customFormat="false" ht="15" hidden="false" customHeight="false" outlineLevel="0" collapsed="false">
      <c r="A84" s="12"/>
      <c r="B84" s="12"/>
      <c r="C84" s="12"/>
      <c r="D84" s="12"/>
      <c r="E84" s="12"/>
      <c r="F84" s="12"/>
      <c r="G84" s="12"/>
      <c r="H84" s="12"/>
      <c r="I84" s="12"/>
      <c r="J84" s="12"/>
      <c r="K84" s="10" t="s">
        <v>20</v>
      </c>
      <c r="L84" s="11" t="n">
        <f aca="false">E82</f>
        <v>17529.97</v>
      </c>
    </row>
    <row r="85" customFormat="false" ht="15" hidden="false" customHeight="false" outlineLevel="0" collapsed="false">
      <c r="A85" s="12"/>
      <c r="B85" s="12"/>
      <c r="C85" s="12"/>
      <c r="D85" s="12"/>
      <c r="E85" s="12"/>
      <c r="F85" s="12"/>
      <c r="G85" s="12"/>
      <c r="H85" s="12"/>
      <c r="I85" s="12"/>
      <c r="J85" s="12"/>
      <c r="K85" s="10" t="s">
        <v>18</v>
      </c>
      <c r="L85" s="11" t="n">
        <f aca="false">I83</f>
        <v>1562.69</v>
      </c>
    </row>
    <row r="86" customFormat="false" ht="15" hidden="false" customHeight="false" outlineLevel="0" collapsed="false">
      <c r="A86" s="12"/>
      <c r="B86" s="12"/>
      <c r="C86" s="12"/>
      <c r="D86" s="12"/>
      <c r="E86" s="12"/>
      <c r="F86" s="12"/>
      <c r="G86" s="12"/>
      <c r="H86" s="12"/>
      <c r="I86" s="12"/>
      <c r="J86" s="12"/>
      <c r="K86" s="10" t="s">
        <v>19</v>
      </c>
      <c r="L86" s="11" t="n">
        <f aca="false">J83</f>
        <v>-289.95</v>
      </c>
    </row>
    <row r="87" customFormat="false" ht="15" hidden="false" customHeight="false" outlineLevel="0" collapsed="false">
      <c r="A87" s="12"/>
      <c r="B87" s="12"/>
      <c r="C87" s="12"/>
      <c r="D87" s="12"/>
      <c r="E87" s="12"/>
      <c r="F87" s="12"/>
      <c r="G87" s="12"/>
      <c r="H87" s="12"/>
      <c r="I87" s="12"/>
      <c r="J87" s="12"/>
      <c r="K87" s="14" t="s">
        <v>20</v>
      </c>
      <c r="L87" s="15" t="n">
        <f aca="false">E83</f>
        <v>17529.97</v>
      </c>
    </row>
    <row r="88" customFormat="false" ht="15" hidden="false" customHeight="false" outlineLevel="0" collapsed="false">
      <c r="A88" s="17" t="s">
        <v>34</v>
      </c>
      <c r="B88" s="27" t="n">
        <v>0</v>
      </c>
      <c r="C88" s="27" t="s">
        <v>74</v>
      </c>
      <c r="D88" s="27" t="s">
        <v>71</v>
      </c>
      <c r="E88" s="0" t="n">
        <v>-228733.97</v>
      </c>
      <c r="F88" s="0" t="n">
        <v>99.2</v>
      </c>
      <c r="G88" s="0" t="n">
        <v>-12748.16</v>
      </c>
      <c r="H88" s="0" t="n">
        <v>-96.88</v>
      </c>
      <c r="I88" s="0" t="n">
        <v>-43237.54</v>
      </c>
      <c r="J88" s="0" t="n">
        <v>1361.5</v>
      </c>
      <c r="K88" s="8" t="s">
        <v>18</v>
      </c>
      <c r="L88" s="9" t="n">
        <f aca="false">I88</f>
        <v>-43237.54</v>
      </c>
    </row>
    <row r="89" customFormat="false" ht="15" hidden="false" customHeight="false" outlineLevel="0" collapsed="false">
      <c r="A89" s="17" t="s">
        <v>34</v>
      </c>
      <c r="B89" s="27" t="n">
        <v>3.3</v>
      </c>
      <c r="C89" s="27" t="s">
        <v>74</v>
      </c>
      <c r="D89" s="27" t="s">
        <v>71</v>
      </c>
      <c r="E89" s="0" t="n">
        <v>-228733.97</v>
      </c>
      <c r="F89" s="0" t="n">
        <v>99.2</v>
      </c>
      <c r="G89" s="0" t="n">
        <v>-10684.18</v>
      </c>
      <c r="H89" s="0" t="n">
        <v>-96.88</v>
      </c>
      <c r="I89" s="0" t="n">
        <v>-4559.28</v>
      </c>
      <c r="J89" s="0" t="n">
        <v>1034.15</v>
      </c>
      <c r="K89" s="10" t="s">
        <v>19</v>
      </c>
      <c r="L89" s="11" t="n">
        <f aca="false">J88</f>
        <v>1361.5</v>
      </c>
    </row>
    <row r="90" customFormat="false" ht="15" hidden="false" customHeight="false" outlineLevel="0" collapsed="false">
      <c r="A90" s="17"/>
      <c r="B90" s="12"/>
      <c r="C90" s="12"/>
      <c r="D90" s="12"/>
      <c r="E90" s="12"/>
      <c r="F90" s="12"/>
      <c r="G90" s="12"/>
      <c r="H90" s="12"/>
      <c r="I90" s="12"/>
      <c r="J90" s="12"/>
      <c r="K90" s="10" t="s">
        <v>20</v>
      </c>
      <c r="L90" s="11" t="n">
        <f aca="false">E88</f>
        <v>-228733.97</v>
      </c>
    </row>
    <row r="91" customFormat="false" ht="15" hidden="false" customHeight="false" outlineLevel="0" collapsed="false">
      <c r="A91" s="17"/>
      <c r="B91" s="12"/>
      <c r="C91" s="12"/>
      <c r="D91" s="12"/>
      <c r="E91" s="12"/>
      <c r="F91" s="12"/>
      <c r="G91" s="12"/>
      <c r="H91" s="12"/>
      <c r="I91" s="12"/>
      <c r="J91" s="12"/>
      <c r="K91" s="10" t="s">
        <v>18</v>
      </c>
      <c r="L91" s="11" t="n">
        <f aca="false">I89</f>
        <v>-4559.28</v>
      </c>
    </row>
    <row r="92" customFormat="false" ht="15" hidden="false" customHeight="false" outlineLevel="0" collapsed="false">
      <c r="A92" s="17"/>
      <c r="B92" s="12"/>
      <c r="C92" s="12"/>
      <c r="D92" s="12"/>
      <c r="E92" s="12"/>
      <c r="F92" s="12"/>
      <c r="G92" s="12"/>
      <c r="H92" s="12"/>
      <c r="I92" s="12"/>
      <c r="J92" s="12"/>
      <c r="K92" s="10" t="s">
        <v>19</v>
      </c>
      <c r="L92" s="11" t="n">
        <f aca="false">J89</f>
        <v>1034.15</v>
      </c>
    </row>
    <row r="93" customFormat="false" ht="15" hidden="false" customHeight="false" outlineLevel="0" collapsed="false">
      <c r="A93" s="17"/>
      <c r="B93" s="12"/>
      <c r="C93" s="12"/>
      <c r="D93" s="12"/>
      <c r="E93" s="12"/>
      <c r="F93" s="12"/>
      <c r="G93" s="12"/>
      <c r="H93" s="12"/>
      <c r="I93" s="12"/>
      <c r="J93" s="12"/>
      <c r="K93" s="14" t="s">
        <v>20</v>
      </c>
      <c r="L93" s="15" t="n">
        <f aca="false">E89</f>
        <v>-228733.97</v>
      </c>
    </row>
    <row r="94" customFormat="false" ht="15" hidden="false" customHeight="false" outlineLevel="0" collapsed="false">
      <c r="A94" s="17" t="s">
        <v>35</v>
      </c>
      <c r="B94" s="27" t="n">
        <v>0</v>
      </c>
      <c r="C94" s="27" t="s">
        <v>74</v>
      </c>
      <c r="D94" s="27" t="s">
        <v>71</v>
      </c>
      <c r="E94" s="0" t="n">
        <v>-57311.71</v>
      </c>
      <c r="F94" s="0" t="n">
        <v>406.87</v>
      </c>
      <c r="G94" s="0" t="n">
        <v>-17799.93</v>
      </c>
      <c r="H94" s="0" t="n">
        <v>-104.66</v>
      </c>
      <c r="I94" s="0" t="n">
        <v>-50096.93</v>
      </c>
      <c r="J94" s="0" t="n">
        <v>836.92</v>
      </c>
      <c r="K94" s="8" t="s">
        <v>18</v>
      </c>
      <c r="L94" s="9" t="n">
        <f aca="false">I94</f>
        <v>-50096.93</v>
      </c>
    </row>
    <row r="95" customFormat="false" ht="15" hidden="false" customHeight="false" outlineLevel="0" collapsed="false">
      <c r="A95" s="17" t="s">
        <v>35</v>
      </c>
      <c r="B95" s="27" t="n">
        <v>3.3</v>
      </c>
      <c r="C95" s="27" t="s">
        <v>74</v>
      </c>
      <c r="D95" s="27" t="s">
        <v>71</v>
      </c>
      <c r="E95" s="0" t="n">
        <v>-57311.71</v>
      </c>
      <c r="F95" s="0" t="n">
        <v>406.87</v>
      </c>
      <c r="G95" s="0" t="n">
        <v>-17799.93</v>
      </c>
      <c r="H95" s="0" t="n">
        <v>-104.66</v>
      </c>
      <c r="I95" s="0" t="n">
        <v>8642.84</v>
      </c>
      <c r="J95" s="0" t="n">
        <v>-505.75</v>
      </c>
      <c r="K95" s="10" t="s">
        <v>19</v>
      </c>
      <c r="L95" s="11" t="n">
        <f aca="false">J94</f>
        <v>836.92</v>
      </c>
    </row>
    <row r="96" customFormat="false" ht="15" hidden="false" customHeight="false" outlineLevel="0" collapsed="false">
      <c r="A96" s="17"/>
      <c r="B96" s="12"/>
      <c r="C96" s="12"/>
      <c r="D96" s="12"/>
      <c r="E96" s="12"/>
      <c r="F96" s="12"/>
      <c r="G96" s="12"/>
      <c r="H96" s="12"/>
      <c r="I96" s="12"/>
      <c r="J96" s="12"/>
      <c r="K96" s="10" t="s">
        <v>20</v>
      </c>
      <c r="L96" s="11" t="n">
        <f aca="false">E94</f>
        <v>-57311.71</v>
      </c>
    </row>
    <row r="97" customFormat="false" ht="15" hidden="false" customHeight="false" outlineLevel="0" collapsed="false">
      <c r="A97" s="17"/>
      <c r="B97" s="12"/>
      <c r="C97" s="12"/>
      <c r="D97" s="12"/>
      <c r="E97" s="12"/>
      <c r="F97" s="12"/>
      <c r="G97" s="12"/>
      <c r="H97" s="12"/>
      <c r="I97" s="12"/>
      <c r="J97" s="12"/>
      <c r="K97" s="10" t="s">
        <v>18</v>
      </c>
      <c r="L97" s="11" t="n">
        <f aca="false">I95</f>
        <v>8642.84</v>
      </c>
    </row>
    <row r="98" customFormat="false" ht="15" hidden="false" customHeight="false" outlineLevel="0" collapsed="false">
      <c r="A98" s="17"/>
      <c r="B98" s="12"/>
      <c r="C98" s="12"/>
      <c r="D98" s="12"/>
      <c r="E98" s="12"/>
      <c r="F98" s="12"/>
      <c r="G98" s="12"/>
      <c r="H98" s="12"/>
      <c r="I98" s="12"/>
      <c r="J98" s="12"/>
      <c r="K98" s="10" t="s">
        <v>19</v>
      </c>
      <c r="L98" s="11" t="n">
        <f aca="false">J95</f>
        <v>-505.75</v>
      </c>
    </row>
    <row r="99" customFormat="false" ht="15" hidden="false" customHeight="false" outlineLevel="0" collapsed="false">
      <c r="A99" s="17"/>
      <c r="B99" s="12"/>
      <c r="C99" s="12"/>
      <c r="D99" s="12"/>
      <c r="E99" s="12"/>
      <c r="F99" s="12"/>
      <c r="G99" s="12"/>
      <c r="H99" s="12"/>
      <c r="I99" s="12"/>
      <c r="J99" s="12"/>
      <c r="K99" s="14" t="s">
        <v>20</v>
      </c>
      <c r="L99" s="15" t="n">
        <f aca="false">E95</f>
        <v>-57311.71</v>
      </c>
    </row>
    <row r="100" customFormat="false" ht="15" hidden="false" customHeight="false" outlineLevel="0" collapsed="false">
      <c r="A100" s="17" t="s">
        <v>36</v>
      </c>
      <c r="B100" s="27" t="n">
        <v>0</v>
      </c>
      <c r="C100" s="27" t="s">
        <v>74</v>
      </c>
      <c r="D100" s="27" t="s">
        <v>71</v>
      </c>
      <c r="E100" s="0" t="n">
        <v>-69170.43</v>
      </c>
      <c r="F100" s="0" t="n">
        <v>2947.08</v>
      </c>
      <c r="G100" s="0" t="n">
        <v>-16536.23</v>
      </c>
      <c r="H100" s="0" t="n">
        <v>-90.92</v>
      </c>
      <c r="I100" s="0" t="n">
        <v>-48237.51</v>
      </c>
      <c r="J100" s="0" t="n">
        <v>4465.76</v>
      </c>
      <c r="K100" s="8" t="s">
        <v>18</v>
      </c>
      <c r="L100" s="9" t="n">
        <f aca="false">I100</f>
        <v>-48237.51</v>
      </c>
    </row>
    <row r="101" customFormat="false" ht="15" hidden="false" customHeight="false" outlineLevel="0" collapsed="false">
      <c r="A101" s="17" t="s">
        <v>36</v>
      </c>
      <c r="B101" s="27" t="n">
        <v>3.3</v>
      </c>
      <c r="C101" s="27" t="s">
        <v>74</v>
      </c>
      <c r="D101" s="27" t="s">
        <v>71</v>
      </c>
      <c r="E101" s="0" t="n">
        <v>-69170.43</v>
      </c>
      <c r="F101" s="0" t="n">
        <v>2947.08</v>
      </c>
      <c r="G101" s="0" t="n">
        <v>-16536.23</v>
      </c>
      <c r="H101" s="0" t="n">
        <v>-90.92</v>
      </c>
      <c r="I101" s="0" t="n">
        <v>6332.07</v>
      </c>
      <c r="J101" s="0" t="n">
        <v>-5259.6</v>
      </c>
      <c r="K101" s="10" t="s">
        <v>19</v>
      </c>
      <c r="L101" s="11" t="n">
        <f aca="false">J100</f>
        <v>4465.76</v>
      </c>
    </row>
    <row r="102" customFormat="false" ht="15" hidden="false" customHeight="false" outlineLevel="0" collapsed="false">
      <c r="A102" s="17"/>
      <c r="B102" s="12"/>
      <c r="C102" s="12"/>
      <c r="D102" s="12"/>
      <c r="E102" s="12"/>
      <c r="F102" s="12"/>
      <c r="G102" s="12"/>
      <c r="H102" s="12"/>
      <c r="I102" s="12"/>
      <c r="J102" s="12"/>
      <c r="K102" s="10" t="s">
        <v>20</v>
      </c>
      <c r="L102" s="11" t="n">
        <f aca="false">E100</f>
        <v>-69170.43</v>
      </c>
    </row>
    <row r="103" customFormat="false" ht="15" hidden="false" customHeight="false" outlineLevel="0" collapsed="false">
      <c r="A103" s="17"/>
      <c r="B103" s="12"/>
      <c r="C103" s="12"/>
      <c r="D103" s="12"/>
      <c r="E103" s="12"/>
      <c r="F103" s="12"/>
      <c r="G103" s="12"/>
      <c r="H103" s="12"/>
      <c r="I103" s="12"/>
      <c r="J103" s="12"/>
      <c r="K103" s="10" t="s">
        <v>18</v>
      </c>
      <c r="L103" s="11" t="n">
        <f aca="false">I101</f>
        <v>6332.07</v>
      </c>
    </row>
    <row r="104" customFormat="false" ht="15" hidden="false" customHeight="false" outlineLevel="0" collapsed="false">
      <c r="A104" s="17"/>
      <c r="B104" s="12"/>
      <c r="C104" s="12"/>
      <c r="D104" s="12"/>
      <c r="E104" s="12"/>
      <c r="F104" s="12"/>
      <c r="G104" s="12"/>
      <c r="H104" s="12"/>
      <c r="I104" s="12"/>
      <c r="J104" s="12"/>
      <c r="K104" s="10" t="s">
        <v>19</v>
      </c>
      <c r="L104" s="11" t="n">
        <f aca="false">J101</f>
        <v>-5259.6</v>
      </c>
    </row>
    <row r="105" customFormat="false" ht="15" hidden="false" customHeight="false" outlineLevel="0" collapsed="false">
      <c r="A105" s="17"/>
      <c r="B105" s="12"/>
      <c r="C105" s="12"/>
      <c r="D105" s="12"/>
      <c r="E105" s="12"/>
      <c r="F105" s="12"/>
      <c r="G105" s="12"/>
      <c r="H105" s="12"/>
      <c r="I105" s="12"/>
      <c r="J105" s="12"/>
      <c r="K105" s="14" t="s">
        <v>20</v>
      </c>
      <c r="L105" s="15" t="n">
        <f aca="false">E101</f>
        <v>-69170.43</v>
      </c>
    </row>
    <row r="106" customFormat="false" ht="15" hidden="false" customHeight="false" outlineLevel="0" collapsed="false">
      <c r="A106" s="17" t="s">
        <v>37</v>
      </c>
      <c r="B106" s="27" t="n">
        <v>0</v>
      </c>
      <c r="C106" s="27" t="s">
        <v>74</v>
      </c>
      <c r="D106" s="27" t="s">
        <v>71</v>
      </c>
      <c r="E106" s="0" t="n">
        <v>95047.88</v>
      </c>
      <c r="F106" s="0" t="n">
        <v>-3142.38</v>
      </c>
      <c r="G106" s="0" t="n">
        <v>-16892.43</v>
      </c>
      <c r="H106" s="0" t="n">
        <v>-122.89</v>
      </c>
      <c r="I106" s="0" t="n">
        <v>-48435.45</v>
      </c>
      <c r="J106" s="0" t="n">
        <v>-4902.16</v>
      </c>
      <c r="K106" s="8" t="s">
        <v>18</v>
      </c>
      <c r="L106" s="9" t="n">
        <f aca="false">I106</f>
        <v>-48435.45</v>
      </c>
    </row>
    <row r="107" customFormat="false" ht="15" hidden="false" customHeight="false" outlineLevel="0" collapsed="false">
      <c r="A107" s="17" t="s">
        <v>37</v>
      </c>
      <c r="B107" s="27" t="n">
        <v>3.3</v>
      </c>
      <c r="C107" s="27" t="s">
        <v>74</v>
      </c>
      <c r="D107" s="27" t="s">
        <v>71</v>
      </c>
      <c r="E107" s="0" t="n">
        <v>95047.88</v>
      </c>
      <c r="F107" s="0" t="n">
        <v>-3142.38</v>
      </c>
      <c r="G107" s="0" t="n">
        <v>-16892.43</v>
      </c>
      <c r="H107" s="0" t="n">
        <v>-122.89</v>
      </c>
      <c r="I107" s="0" t="n">
        <v>7309.56</v>
      </c>
      <c r="J107" s="0" t="n">
        <v>5467.7</v>
      </c>
      <c r="K107" s="10" t="s">
        <v>19</v>
      </c>
      <c r="L107" s="11" t="n">
        <f aca="false">J106</f>
        <v>-4902.16</v>
      </c>
    </row>
    <row r="108" customFormat="false" ht="15" hidden="false" customHeight="false" outlineLevel="0" collapsed="false">
      <c r="A108" s="17"/>
      <c r="B108" s="12"/>
      <c r="C108" s="12"/>
      <c r="D108" s="12"/>
      <c r="E108" s="12"/>
      <c r="F108" s="12"/>
      <c r="G108" s="12"/>
      <c r="H108" s="12"/>
      <c r="I108" s="12"/>
      <c r="J108" s="12"/>
      <c r="K108" s="10" t="s">
        <v>20</v>
      </c>
      <c r="L108" s="11" t="n">
        <f aca="false">E106</f>
        <v>95047.88</v>
      </c>
    </row>
    <row r="109" customFormat="false" ht="15" hidden="false" customHeight="false" outlineLevel="0" collapsed="false">
      <c r="A109" s="17"/>
      <c r="B109" s="12"/>
      <c r="C109" s="12"/>
      <c r="D109" s="12"/>
      <c r="E109" s="12"/>
      <c r="F109" s="12"/>
      <c r="G109" s="12"/>
      <c r="H109" s="12"/>
      <c r="I109" s="12"/>
      <c r="J109" s="12"/>
      <c r="K109" s="10" t="s">
        <v>18</v>
      </c>
      <c r="L109" s="11" t="n">
        <f aca="false">I107</f>
        <v>7309.56</v>
      </c>
    </row>
    <row r="110" customFormat="false" ht="15" hidden="false" customHeight="false" outlineLevel="0" collapsed="false">
      <c r="A110" s="17"/>
      <c r="B110" s="12"/>
      <c r="C110" s="12"/>
      <c r="D110" s="12"/>
      <c r="E110" s="12"/>
      <c r="F110" s="12"/>
      <c r="G110" s="12"/>
      <c r="H110" s="12"/>
      <c r="I110" s="12"/>
      <c r="J110" s="12"/>
      <c r="K110" s="10" t="s">
        <v>19</v>
      </c>
      <c r="L110" s="11" t="n">
        <f aca="false">J107</f>
        <v>5467.7</v>
      </c>
    </row>
    <row r="111" customFormat="false" ht="15" hidden="false" customHeight="false" outlineLevel="0" collapsed="false">
      <c r="A111" s="17"/>
      <c r="B111" s="12"/>
      <c r="C111" s="12"/>
      <c r="D111" s="12"/>
      <c r="E111" s="12"/>
      <c r="F111" s="12"/>
      <c r="G111" s="12"/>
      <c r="H111" s="12"/>
      <c r="I111" s="12"/>
      <c r="J111" s="12"/>
      <c r="K111" s="14" t="s">
        <v>20</v>
      </c>
      <c r="L111" s="15" t="n">
        <f aca="false">E107</f>
        <v>95047.88</v>
      </c>
    </row>
    <row r="112" customFormat="false" ht="15" hidden="false" customHeight="false" outlineLevel="0" collapsed="false">
      <c r="A112" s="17" t="s">
        <v>38</v>
      </c>
      <c r="B112" s="27" t="n">
        <v>0</v>
      </c>
      <c r="C112" s="27" t="s">
        <v>74</v>
      </c>
      <c r="D112" s="27" t="s">
        <v>71</v>
      </c>
      <c r="E112" s="0" t="n">
        <v>243900.78</v>
      </c>
      <c r="F112" s="0" t="n">
        <v>-813.32</v>
      </c>
      <c r="G112" s="0" t="n">
        <v>-13274.28</v>
      </c>
      <c r="H112" s="0" t="n">
        <v>-104.04</v>
      </c>
      <c r="I112" s="0" t="n">
        <v>-43204.63</v>
      </c>
      <c r="J112" s="0" t="n">
        <v>-2220.1</v>
      </c>
      <c r="K112" s="8" t="s">
        <v>18</v>
      </c>
      <c r="L112" s="9" t="n">
        <f aca="false">I112</f>
        <v>-43204.63</v>
      </c>
    </row>
    <row r="113" customFormat="false" ht="15" hidden="false" customHeight="false" outlineLevel="0" collapsed="false">
      <c r="A113" s="17" t="s">
        <v>38</v>
      </c>
      <c r="B113" s="27" t="n">
        <v>3.3</v>
      </c>
      <c r="C113" s="27" t="s">
        <v>74</v>
      </c>
      <c r="D113" s="27" t="s">
        <v>71</v>
      </c>
      <c r="E113" s="0" t="n">
        <v>243900.78</v>
      </c>
      <c r="F113" s="0" t="n">
        <v>-813.32</v>
      </c>
      <c r="G113" s="0" t="n">
        <v>-10522.3</v>
      </c>
      <c r="H113" s="0" t="n">
        <v>-104.04</v>
      </c>
      <c r="I113" s="0" t="n">
        <v>-3920.41</v>
      </c>
      <c r="J113" s="0" t="n">
        <v>463.85</v>
      </c>
      <c r="K113" s="10" t="s">
        <v>19</v>
      </c>
      <c r="L113" s="11" t="n">
        <f aca="false">J112</f>
        <v>-2220.1</v>
      </c>
    </row>
    <row r="114" customFormat="false" ht="15" hidden="false" customHeight="false" outlineLevel="0" collapsed="false">
      <c r="A114" s="12"/>
      <c r="B114" s="12"/>
      <c r="C114" s="12"/>
      <c r="D114" s="12"/>
      <c r="E114" s="12"/>
      <c r="F114" s="12"/>
      <c r="G114" s="12"/>
      <c r="H114" s="12"/>
      <c r="I114" s="12"/>
      <c r="J114" s="12"/>
      <c r="K114" s="10" t="s">
        <v>20</v>
      </c>
      <c r="L114" s="11" t="n">
        <f aca="false">E112</f>
        <v>243900.78</v>
      </c>
    </row>
    <row r="115" customFormat="false" ht="15" hidden="false" customHeight="false" outlineLevel="0" collapsed="false">
      <c r="A115" s="12"/>
      <c r="B115" s="12"/>
      <c r="C115" s="12"/>
      <c r="D115" s="12"/>
      <c r="E115" s="12"/>
      <c r="F115" s="12"/>
      <c r="G115" s="12"/>
      <c r="H115" s="12"/>
      <c r="I115" s="12"/>
      <c r="J115" s="12"/>
      <c r="K115" s="10" t="s">
        <v>18</v>
      </c>
      <c r="L115" s="11" t="n">
        <f aca="false">I113</f>
        <v>-3920.41</v>
      </c>
    </row>
    <row r="116" customFormat="false" ht="15" hidden="false" customHeight="false" outlineLevel="0" collapsed="false">
      <c r="A116" s="12"/>
      <c r="B116" s="12"/>
      <c r="C116" s="12"/>
      <c r="D116" s="12"/>
      <c r="E116" s="12"/>
      <c r="F116" s="12"/>
      <c r="G116" s="12"/>
      <c r="H116" s="12"/>
      <c r="I116" s="12"/>
      <c r="J116" s="12"/>
      <c r="K116" s="10" t="s">
        <v>19</v>
      </c>
      <c r="L116" s="11" t="n">
        <f aca="false">J113</f>
        <v>463.85</v>
      </c>
    </row>
    <row r="117" customFormat="false" ht="15" hidden="false" customHeight="false" outlineLevel="0" collapsed="false">
      <c r="A117" s="12"/>
      <c r="B117" s="12"/>
      <c r="C117" s="12"/>
      <c r="D117" s="12"/>
      <c r="E117" s="12"/>
      <c r="F117" s="12"/>
      <c r="G117" s="12"/>
      <c r="H117" s="12"/>
      <c r="I117" s="12"/>
      <c r="J117" s="12"/>
      <c r="K117" s="14" t="s">
        <v>20</v>
      </c>
      <c r="L117" s="15" t="n">
        <f aca="false">E113</f>
        <v>243900.78</v>
      </c>
    </row>
    <row r="118" customFormat="false" ht="15" hidden="false" customHeight="false" outlineLevel="0" collapsed="false">
      <c r="A118" s="18" t="s">
        <v>39</v>
      </c>
      <c r="B118" s="27" t="n">
        <v>0</v>
      </c>
      <c r="C118" s="27" t="s">
        <v>74</v>
      </c>
      <c r="D118" s="27" t="s">
        <v>71</v>
      </c>
      <c r="E118" s="0" t="n">
        <v>-193570.49</v>
      </c>
      <c r="F118" s="0" t="n">
        <v>-180.19</v>
      </c>
      <c r="G118" s="0" t="n">
        <v>-11057.48</v>
      </c>
      <c r="H118" s="0" t="n">
        <v>-18.36</v>
      </c>
      <c r="I118" s="0" t="n">
        <v>-24575.56</v>
      </c>
      <c r="J118" s="0" t="n">
        <v>-293.57</v>
      </c>
      <c r="K118" s="8" t="s">
        <v>18</v>
      </c>
      <c r="L118" s="9" t="n">
        <f aca="false">I118</f>
        <v>-24575.56</v>
      </c>
    </row>
    <row r="119" customFormat="false" ht="15" hidden="false" customHeight="false" outlineLevel="0" collapsed="false">
      <c r="A119" s="18" t="s">
        <v>39</v>
      </c>
      <c r="B119" s="27" t="n">
        <v>3.3</v>
      </c>
      <c r="C119" s="27" t="s">
        <v>74</v>
      </c>
      <c r="D119" s="27" t="s">
        <v>71</v>
      </c>
      <c r="E119" s="0" t="n">
        <v>-193570.49</v>
      </c>
      <c r="F119" s="0" t="n">
        <v>-180.19</v>
      </c>
      <c r="G119" s="0" t="n">
        <v>-8767.78</v>
      </c>
      <c r="H119" s="0" t="n">
        <v>-18.36</v>
      </c>
      <c r="I119" s="0" t="n">
        <v>8146.05</v>
      </c>
      <c r="J119" s="0" t="n">
        <v>301.07</v>
      </c>
      <c r="K119" s="10" t="s">
        <v>19</v>
      </c>
      <c r="L119" s="11" t="n">
        <f aca="false">J118</f>
        <v>-293.57</v>
      </c>
    </row>
    <row r="120" customFormat="false" ht="15" hidden="false" customHeight="false" outlineLevel="0" collapsed="false">
      <c r="A120" s="18"/>
      <c r="B120" s="12"/>
      <c r="C120" s="12"/>
      <c r="D120" s="12"/>
      <c r="E120" s="12"/>
      <c r="F120" s="12"/>
      <c r="G120" s="12"/>
      <c r="H120" s="12"/>
      <c r="I120" s="12"/>
      <c r="J120" s="12"/>
      <c r="K120" s="10" t="s">
        <v>20</v>
      </c>
      <c r="L120" s="11" t="n">
        <f aca="false">E118</f>
        <v>-193570.49</v>
      </c>
    </row>
    <row r="121" customFormat="false" ht="15" hidden="false" customHeight="false" outlineLevel="0" collapsed="false">
      <c r="A121" s="18"/>
      <c r="B121" s="12"/>
      <c r="C121" s="12"/>
      <c r="D121" s="12"/>
      <c r="E121" s="12"/>
      <c r="F121" s="12"/>
      <c r="G121" s="12"/>
      <c r="H121" s="12"/>
      <c r="I121" s="12"/>
      <c r="J121" s="12"/>
      <c r="K121" s="10" t="s">
        <v>18</v>
      </c>
      <c r="L121" s="11" t="n">
        <f aca="false">I119</f>
        <v>8146.05</v>
      </c>
    </row>
    <row r="122" customFormat="false" ht="15" hidden="false" customHeight="false" outlineLevel="0" collapsed="false">
      <c r="A122" s="18"/>
      <c r="B122" s="12"/>
      <c r="C122" s="12"/>
      <c r="D122" s="12"/>
      <c r="E122" s="12"/>
      <c r="F122" s="12"/>
      <c r="G122" s="12"/>
      <c r="H122" s="12"/>
      <c r="I122" s="12"/>
      <c r="J122" s="12"/>
      <c r="K122" s="10" t="s">
        <v>19</v>
      </c>
      <c r="L122" s="11" t="n">
        <f aca="false">J119</f>
        <v>301.07</v>
      </c>
    </row>
    <row r="123" customFormat="false" ht="15" hidden="false" customHeight="false" outlineLevel="0" collapsed="false">
      <c r="A123" s="18"/>
      <c r="B123" s="12"/>
      <c r="C123" s="12"/>
      <c r="D123" s="12"/>
      <c r="E123" s="12"/>
      <c r="F123" s="12"/>
      <c r="G123" s="12"/>
      <c r="H123" s="12"/>
      <c r="I123" s="12"/>
      <c r="J123" s="12"/>
      <c r="K123" s="14" t="s">
        <v>20</v>
      </c>
      <c r="L123" s="15" t="n">
        <f aca="false">E119</f>
        <v>-193570.49</v>
      </c>
    </row>
    <row r="124" customFormat="false" ht="15" hidden="false" customHeight="false" outlineLevel="0" collapsed="false">
      <c r="A124" s="18" t="s">
        <v>40</v>
      </c>
      <c r="B124" s="27" t="n">
        <v>0</v>
      </c>
      <c r="C124" s="27" t="s">
        <v>74</v>
      </c>
      <c r="D124" s="27" t="s">
        <v>71</v>
      </c>
      <c r="E124" s="0" t="n">
        <v>-54088.05</v>
      </c>
      <c r="F124" s="0" t="n">
        <v>502.65</v>
      </c>
      <c r="G124" s="0" t="n">
        <v>-20165.91</v>
      </c>
      <c r="H124" s="0" t="n">
        <v>-24.46</v>
      </c>
      <c r="I124" s="0" t="n">
        <v>-40733.71</v>
      </c>
      <c r="J124" s="0" t="n">
        <v>833.02</v>
      </c>
      <c r="K124" s="8" t="s">
        <v>18</v>
      </c>
      <c r="L124" s="9" t="n">
        <f aca="false">I124</f>
        <v>-40733.71</v>
      </c>
    </row>
    <row r="125" customFormat="false" ht="15" hidden="false" customHeight="false" outlineLevel="0" collapsed="false">
      <c r="A125" s="18" t="s">
        <v>40</v>
      </c>
      <c r="B125" s="27" t="n">
        <v>3.3</v>
      </c>
      <c r="C125" s="27" t="s">
        <v>74</v>
      </c>
      <c r="D125" s="27" t="s">
        <v>71</v>
      </c>
      <c r="E125" s="0" t="n">
        <v>-54088.05</v>
      </c>
      <c r="F125" s="0" t="n">
        <v>502.65</v>
      </c>
      <c r="G125" s="0" t="n">
        <v>-20165.91</v>
      </c>
      <c r="H125" s="0" t="n">
        <v>-24.46</v>
      </c>
      <c r="I125" s="0" t="n">
        <v>25813.81</v>
      </c>
      <c r="J125" s="0" t="n">
        <v>-825.71</v>
      </c>
      <c r="K125" s="10" t="s">
        <v>19</v>
      </c>
      <c r="L125" s="11" t="n">
        <f aca="false">J124</f>
        <v>833.02</v>
      </c>
    </row>
    <row r="126" customFormat="false" ht="15" hidden="false" customHeight="false" outlineLevel="0" collapsed="false">
      <c r="A126" s="18"/>
      <c r="B126" s="12"/>
      <c r="C126" s="12"/>
      <c r="D126" s="12"/>
      <c r="E126" s="12"/>
      <c r="F126" s="12"/>
      <c r="G126" s="12"/>
      <c r="H126" s="12"/>
      <c r="I126" s="12"/>
      <c r="J126" s="12"/>
      <c r="K126" s="10" t="s">
        <v>20</v>
      </c>
      <c r="L126" s="11" t="n">
        <f aca="false">E124</f>
        <v>-54088.05</v>
      </c>
    </row>
    <row r="127" customFormat="false" ht="15" hidden="false" customHeight="false" outlineLevel="0" collapsed="false">
      <c r="A127" s="18"/>
      <c r="B127" s="12"/>
      <c r="C127" s="12"/>
      <c r="D127" s="12"/>
      <c r="E127" s="12"/>
      <c r="F127" s="12"/>
      <c r="G127" s="12"/>
      <c r="H127" s="12"/>
      <c r="I127" s="12"/>
      <c r="J127" s="12"/>
      <c r="K127" s="10" t="s">
        <v>18</v>
      </c>
      <c r="L127" s="11" t="n">
        <f aca="false">I125</f>
        <v>25813.81</v>
      </c>
    </row>
    <row r="128" customFormat="false" ht="15" hidden="false" customHeight="false" outlineLevel="0" collapsed="false">
      <c r="A128" s="18"/>
      <c r="B128" s="12"/>
      <c r="C128" s="12"/>
      <c r="D128" s="12"/>
      <c r="E128" s="12"/>
      <c r="F128" s="12"/>
      <c r="G128" s="12"/>
      <c r="H128" s="12"/>
      <c r="I128" s="12"/>
      <c r="J128" s="12"/>
      <c r="K128" s="10" t="s">
        <v>19</v>
      </c>
      <c r="L128" s="11" t="n">
        <f aca="false">J125</f>
        <v>-825.71</v>
      </c>
    </row>
    <row r="129" customFormat="false" ht="15" hidden="false" customHeight="false" outlineLevel="0" collapsed="false">
      <c r="A129" s="18"/>
      <c r="B129" s="12"/>
      <c r="C129" s="12"/>
      <c r="D129" s="12"/>
      <c r="E129" s="12"/>
      <c r="F129" s="12"/>
      <c r="G129" s="12"/>
      <c r="H129" s="12"/>
      <c r="I129" s="12"/>
      <c r="J129" s="12"/>
      <c r="K129" s="14" t="s">
        <v>20</v>
      </c>
      <c r="L129" s="15" t="n">
        <f aca="false">E125</f>
        <v>-54088.05</v>
      </c>
    </row>
    <row r="130" customFormat="false" ht="15" hidden="false" customHeight="false" outlineLevel="0" collapsed="false">
      <c r="A130" s="18" t="s">
        <v>41</v>
      </c>
      <c r="B130" s="27" t="n">
        <v>0</v>
      </c>
      <c r="C130" s="27" t="s">
        <v>74</v>
      </c>
      <c r="D130" s="27" t="s">
        <v>71</v>
      </c>
      <c r="E130" s="0" t="n">
        <v>-56283.15</v>
      </c>
      <c r="F130" s="0" t="n">
        <v>3916.92</v>
      </c>
      <c r="G130" s="0" t="n">
        <v>-18383.35</v>
      </c>
      <c r="H130" s="0" t="n">
        <v>-43</v>
      </c>
      <c r="I130" s="0" t="n">
        <v>-37789.37</v>
      </c>
      <c r="J130" s="0" t="n">
        <v>6437.54</v>
      </c>
      <c r="K130" s="8" t="s">
        <v>18</v>
      </c>
      <c r="L130" s="9" t="n">
        <f aca="false">I130</f>
        <v>-37789.37</v>
      </c>
    </row>
    <row r="131" customFormat="false" ht="15" hidden="false" customHeight="false" outlineLevel="0" collapsed="false">
      <c r="A131" s="18" t="s">
        <v>41</v>
      </c>
      <c r="B131" s="27" t="n">
        <v>3.3</v>
      </c>
      <c r="C131" s="27" t="s">
        <v>74</v>
      </c>
      <c r="D131" s="27" t="s">
        <v>71</v>
      </c>
      <c r="E131" s="0" t="n">
        <v>-56283.15</v>
      </c>
      <c r="F131" s="0" t="n">
        <v>3916.92</v>
      </c>
      <c r="G131" s="0" t="n">
        <v>-18383.35</v>
      </c>
      <c r="H131" s="0" t="n">
        <v>-43</v>
      </c>
      <c r="I131" s="0" t="n">
        <v>22875.69</v>
      </c>
      <c r="J131" s="0" t="n">
        <v>-6488.28</v>
      </c>
      <c r="K131" s="10" t="s">
        <v>19</v>
      </c>
      <c r="L131" s="11" t="n">
        <f aca="false">J130</f>
        <v>6437.54</v>
      </c>
    </row>
    <row r="132" customFormat="false" ht="15" hidden="false" customHeight="false" outlineLevel="0" collapsed="false">
      <c r="A132" s="18"/>
      <c r="B132" s="12"/>
      <c r="C132" s="12"/>
      <c r="D132" s="12"/>
      <c r="E132" s="12"/>
      <c r="F132" s="12"/>
      <c r="G132" s="12"/>
      <c r="H132" s="12"/>
      <c r="I132" s="12"/>
      <c r="J132" s="12"/>
      <c r="K132" s="10" t="s">
        <v>20</v>
      </c>
      <c r="L132" s="11" t="n">
        <f aca="false">E130</f>
        <v>-56283.15</v>
      </c>
    </row>
    <row r="133" customFormat="false" ht="15" hidden="false" customHeight="false" outlineLevel="0" collapsed="false">
      <c r="A133" s="18"/>
      <c r="B133" s="12"/>
      <c r="C133" s="12"/>
      <c r="D133" s="12"/>
      <c r="E133" s="12"/>
      <c r="F133" s="12"/>
      <c r="G133" s="12"/>
      <c r="H133" s="12"/>
      <c r="I133" s="12"/>
      <c r="J133" s="12"/>
      <c r="K133" s="10" t="s">
        <v>18</v>
      </c>
      <c r="L133" s="11" t="n">
        <f aca="false">I131</f>
        <v>22875.69</v>
      </c>
    </row>
    <row r="134" customFormat="false" ht="15" hidden="false" customHeight="false" outlineLevel="0" collapsed="false">
      <c r="A134" s="18"/>
      <c r="B134" s="12"/>
      <c r="C134" s="12"/>
      <c r="D134" s="12"/>
      <c r="E134" s="12"/>
      <c r="F134" s="12"/>
      <c r="G134" s="12"/>
      <c r="H134" s="12"/>
      <c r="I134" s="12"/>
      <c r="J134" s="12"/>
      <c r="K134" s="10" t="s">
        <v>19</v>
      </c>
      <c r="L134" s="11" t="n">
        <f aca="false">J131</f>
        <v>-6488.28</v>
      </c>
    </row>
    <row r="135" customFormat="false" ht="15" hidden="false" customHeight="false" outlineLevel="0" collapsed="false">
      <c r="A135" s="18"/>
      <c r="B135" s="12"/>
      <c r="C135" s="12"/>
      <c r="D135" s="12"/>
      <c r="E135" s="12"/>
      <c r="F135" s="12"/>
      <c r="G135" s="12"/>
      <c r="H135" s="12"/>
      <c r="I135" s="12"/>
      <c r="J135" s="12"/>
      <c r="K135" s="14" t="s">
        <v>20</v>
      </c>
      <c r="L135" s="15" t="n">
        <f aca="false">E131</f>
        <v>-56283.15</v>
      </c>
    </row>
    <row r="136" customFormat="false" ht="15" hidden="false" customHeight="false" outlineLevel="0" collapsed="false">
      <c r="A136" s="18" t="s">
        <v>42</v>
      </c>
      <c r="B136" s="27" t="n">
        <v>0</v>
      </c>
      <c r="C136" s="27" t="s">
        <v>74</v>
      </c>
      <c r="D136" s="27" t="s">
        <v>71</v>
      </c>
      <c r="E136" s="0" t="n">
        <v>81407.76</v>
      </c>
      <c r="F136" s="0" t="n">
        <v>-4208.47</v>
      </c>
      <c r="G136" s="0" t="n">
        <v>-18735.85</v>
      </c>
      <c r="H136" s="0" t="n">
        <v>-30.65</v>
      </c>
      <c r="I136" s="0" t="n">
        <v>-38348.63</v>
      </c>
      <c r="J136" s="0" t="n">
        <v>-6867.58</v>
      </c>
      <c r="K136" s="8" t="s">
        <v>18</v>
      </c>
      <c r="L136" s="9" t="n">
        <f aca="false">I136</f>
        <v>-38348.63</v>
      </c>
    </row>
    <row r="137" customFormat="false" ht="15" hidden="false" customHeight="false" outlineLevel="0" collapsed="false">
      <c r="A137" s="18" t="s">
        <v>42</v>
      </c>
      <c r="B137" s="27" t="n">
        <v>3.3</v>
      </c>
      <c r="C137" s="27" t="s">
        <v>74</v>
      </c>
      <c r="D137" s="27" t="s">
        <v>71</v>
      </c>
      <c r="E137" s="0" t="n">
        <v>81407.76</v>
      </c>
      <c r="F137" s="0" t="n">
        <v>-4208.47</v>
      </c>
      <c r="G137" s="0" t="n">
        <v>-18735.85</v>
      </c>
      <c r="H137" s="0" t="n">
        <v>-30.65</v>
      </c>
      <c r="I137" s="0" t="n">
        <v>23479.68</v>
      </c>
      <c r="J137" s="0" t="n">
        <v>7020.38</v>
      </c>
      <c r="K137" s="10" t="s">
        <v>19</v>
      </c>
      <c r="L137" s="11" t="n">
        <f aca="false">J136</f>
        <v>-6867.58</v>
      </c>
    </row>
    <row r="138" customFormat="false" ht="15" hidden="false" customHeight="false" outlineLevel="0" collapsed="false">
      <c r="A138" s="18"/>
      <c r="B138" s="12"/>
      <c r="C138" s="12"/>
      <c r="D138" s="12"/>
      <c r="E138" s="12"/>
      <c r="F138" s="12"/>
      <c r="G138" s="12"/>
      <c r="H138" s="12"/>
      <c r="I138" s="12"/>
      <c r="J138" s="12"/>
      <c r="K138" s="10" t="s">
        <v>20</v>
      </c>
      <c r="L138" s="11" t="n">
        <f aca="false">E136</f>
        <v>81407.76</v>
      </c>
    </row>
    <row r="139" customFormat="false" ht="15" hidden="false" customHeight="false" outlineLevel="0" collapsed="false">
      <c r="A139" s="18"/>
      <c r="B139" s="12"/>
      <c r="C139" s="12"/>
      <c r="D139" s="12"/>
      <c r="E139" s="12"/>
      <c r="F139" s="12"/>
      <c r="G139" s="12"/>
      <c r="H139" s="12"/>
      <c r="I139" s="12"/>
      <c r="J139" s="12"/>
      <c r="K139" s="10" t="s">
        <v>18</v>
      </c>
      <c r="L139" s="11" t="n">
        <f aca="false">I137</f>
        <v>23479.68</v>
      </c>
    </row>
    <row r="140" customFormat="false" ht="15" hidden="false" customHeight="false" outlineLevel="0" collapsed="false">
      <c r="A140" s="18"/>
      <c r="B140" s="12"/>
      <c r="C140" s="12"/>
      <c r="D140" s="12"/>
      <c r="E140" s="12"/>
      <c r="F140" s="12"/>
      <c r="G140" s="12"/>
      <c r="H140" s="12"/>
      <c r="I140" s="12"/>
      <c r="J140" s="12"/>
      <c r="K140" s="10" t="s">
        <v>19</v>
      </c>
      <c r="L140" s="11" t="n">
        <f aca="false">J137</f>
        <v>7020.38</v>
      </c>
    </row>
    <row r="141" customFormat="false" ht="15" hidden="false" customHeight="false" outlineLevel="0" collapsed="false">
      <c r="A141" s="18"/>
      <c r="B141" s="12"/>
      <c r="C141" s="12"/>
      <c r="D141" s="12"/>
      <c r="E141" s="12"/>
      <c r="F141" s="12"/>
      <c r="G141" s="12"/>
      <c r="H141" s="12"/>
      <c r="I141" s="12"/>
      <c r="J141" s="12"/>
      <c r="K141" s="14" t="s">
        <v>20</v>
      </c>
      <c r="L141" s="15" t="n">
        <f aca="false">E137</f>
        <v>81407.76</v>
      </c>
    </row>
    <row r="142" customFormat="false" ht="15" hidden="false" customHeight="false" outlineLevel="0" collapsed="false">
      <c r="A142" s="18" t="s">
        <v>43</v>
      </c>
      <c r="B142" s="27" t="n">
        <v>0</v>
      </c>
      <c r="C142" s="27" t="s">
        <v>74</v>
      </c>
      <c r="D142" s="27" t="s">
        <v>71</v>
      </c>
      <c r="E142" s="0" t="n">
        <v>207525.43</v>
      </c>
      <c r="F142" s="0" t="n">
        <v>-831.56</v>
      </c>
      <c r="G142" s="0" t="n">
        <v>-11776.33</v>
      </c>
      <c r="H142" s="0" t="n">
        <v>-23.26</v>
      </c>
      <c r="I142" s="0" t="n">
        <v>-25165.04</v>
      </c>
      <c r="J142" s="0" t="n">
        <v>-1310.81</v>
      </c>
      <c r="K142" s="8" t="s">
        <v>18</v>
      </c>
      <c r="L142" s="9" t="n">
        <f aca="false">I142</f>
        <v>-25165.04</v>
      </c>
    </row>
    <row r="143" customFormat="false" ht="15" hidden="false" customHeight="false" outlineLevel="0" collapsed="false">
      <c r="A143" s="18" t="s">
        <v>43</v>
      </c>
      <c r="B143" s="27" t="n">
        <v>3.3</v>
      </c>
      <c r="C143" s="27" t="s">
        <v>74</v>
      </c>
      <c r="D143" s="27" t="s">
        <v>71</v>
      </c>
      <c r="E143" s="0" t="n">
        <v>207525.43</v>
      </c>
      <c r="F143" s="0" t="n">
        <v>-831.56</v>
      </c>
      <c r="G143" s="0" t="n">
        <v>-8723.38</v>
      </c>
      <c r="H143" s="0" t="n">
        <v>-23.26</v>
      </c>
      <c r="I143" s="0" t="n">
        <v>8672.72</v>
      </c>
      <c r="J143" s="0" t="n">
        <v>1433.33</v>
      </c>
      <c r="K143" s="10" t="s">
        <v>19</v>
      </c>
      <c r="L143" s="11" t="n">
        <f aca="false">J142</f>
        <v>-1310.81</v>
      </c>
    </row>
    <row r="144" customFormat="false" ht="15" hidden="false" customHeight="false" outlineLevel="0" collapsed="false">
      <c r="A144" s="12"/>
      <c r="B144" s="12"/>
      <c r="C144" s="12"/>
      <c r="D144" s="12"/>
      <c r="E144" s="12"/>
      <c r="F144" s="12"/>
      <c r="G144" s="12"/>
      <c r="H144" s="12"/>
      <c r="I144" s="12"/>
      <c r="J144" s="12"/>
      <c r="K144" s="10" t="s">
        <v>20</v>
      </c>
      <c r="L144" s="11" t="n">
        <f aca="false">E142</f>
        <v>207525.43</v>
      </c>
    </row>
    <row r="145" customFormat="false" ht="15" hidden="false" customHeight="false" outlineLevel="0" collapsed="false">
      <c r="A145" s="12"/>
      <c r="B145" s="12"/>
      <c r="C145" s="12"/>
      <c r="D145" s="12"/>
      <c r="E145" s="12"/>
      <c r="F145" s="12"/>
      <c r="G145" s="12"/>
      <c r="H145" s="12"/>
      <c r="I145" s="12"/>
      <c r="J145" s="12"/>
      <c r="K145" s="10" t="s">
        <v>18</v>
      </c>
      <c r="L145" s="11" t="n">
        <f aca="false">I143</f>
        <v>8672.72</v>
      </c>
    </row>
    <row r="146" customFormat="false" ht="15" hidden="false" customHeight="false" outlineLevel="0" collapsed="false">
      <c r="A146" s="12"/>
      <c r="B146" s="12"/>
      <c r="C146" s="12"/>
      <c r="D146" s="12"/>
      <c r="E146" s="12"/>
      <c r="F146" s="12"/>
      <c r="G146" s="12"/>
      <c r="H146" s="12"/>
      <c r="I146" s="12"/>
      <c r="J146" s="12"/>
      <c r="K146" s="10" t="s">
        <v>19</v>
      </c>
      <c r="L146" s="11" t="n">
        <f aca="false">J143</f>
        <v>1433.33</v>
      </c>
    </row>
    <row r="147" customFormat="false" ht="15" hidden="false" customHeight="false" outlineLevel="0" collapsed="false">
      <c r="A147" s="12"/>
      <c r="B147" s="12"/>
      <c r="C147" s="12"/>
      <c r="D147" s="12"/>
      <c r="E147" s="12"/>
      <c r="F147" s="12"/>
      <c r="G147" s="12"/>
      <c r="H147" s="12"/>
      <c r="I147" s="12"/>
      <c r="J147" s="12"/>
      <c r="K147" s="14" t="s">
        <v>20</v>
      </c>
      <c r="L147" s="15" t="n">
        <f aca="false">E143</f>
        <v>207525.43</v>
      </c>
    </row>
    <row r="148" customFormat="false" ht="15" hidden="false" customHeight="false" outlineLevel="0" collapsed="false">
      <c r="A148" s="17" t="s">
        <v>44</v>
      </c>
      <c r="B148" s="27" t="n">
        <v>0</v>
      </c>
      <c r="C148" s="27" t="s">
        <v>74</v>
      </c>
      <c r="D148" s="27" t="s">
        <v>71</v>
      </c>
      <c r="E148" s="0" t="n">
        <v>-153641.13</v>
      </c>
      <c r="F148" s="0" t="n">
        <v>-467.23</v>
      </c>
      <c r="G148" s="0" t="n">
        <v>-10738.89</v>
      </c>
      <c r="H148" s="0" t="n">
        <v>-105.42</v>
      </c>
      <c r="I148" s="0" t="n">
        <v>-16029.52</v>
      </c>
      <c r="J148" s="0" t="n">
        <v>-551.58</v>
      </c>
      <c r="K148" s="8" t="s">
        <v>18</v>
      </c>
      <c r="L148" s="9" t="n">
        <f aca="false">I148</f>
        <v>-16029.52</v>
      </c>
    </row>
    <row r="149" customFormat="false" ht="15" hidden="false" customHeight="false" outlineLevel="0" collapsed="false">
      <c r="A149" s="17" t="s">
        <v>44</v>
      </c>
      <c r="B149" s="27" t="n">
        <v>2.7</v>
      </c>
      <c r="C149" s="27" t="s">
        <v>74</v>
      </c>
      <c r="D149" s="27" t="s">
        <v>71</v>
      </c>
      <c r="E149" s="0" t="n">
        <v>-153641.13</v>
      </c>
      <c r="F149" s="0" t="n">
        <v>-467.23</v>
      </c>
      <c r="G149" s="0" t="n">
        <v>-8734.74</v>
      </c>
      <c r="H149" s="0" t="n">
        <v>-105.42</v>
      </c>
      <c r="I149" s="0" t="n">
        <v>10263.54</v>
      </c>
      <c r="J149" s="0" t="n">
        <v>709.95</v>
      </c>
      <c r="K149" s="10" t="s">
        <v>19</v>
      </c>
      <c r="L149" s="11" t="n">
        <f aca="false">J148</f>
        <v>-551.58</v>
      </c>
    </row>
    <row r="150" customFormat="false" ht="15" hidden="false" customHeight="false" outlineLevel="0" collapsed="false">
      <c r="A150" s="17"/>
      <c r="B150" s="12"/>
      <c r="C150" s="12"/>
      <c r="D150" s="12"/>
      <c r="E150" s="12"/>
      <c r="F150" s="12"/>
      <c r="G150" s="12"/>
      <c r="H150" s="12"/>
      <c r="I150" s="12"/>
      <c r="J150" s="12"/>
      <c r="K150" s="10" t="s">
        <v>20</v>
      </c>
      <c r="L150" s="11" t="n">
        <f aca="false">E148</f>
        <v>-153641.13</v>
      </c>
    </row>
    <row r="151" customFormat="false" ht="15" hidden="false" customHeight="false" outlineLevel="0" collapsed="false">
      <c r="A151" s="17"/>
      <c r="B151" s="12"/>
      <c r="C151" s="12"/>
      <c r="D151" s="12"/>
      <c r="E151" s="12"/>
      <c r="F151" s="12"/>
      <c r="G151" s="12"/>
      <c r="H151" s="12"/>
      <c r="I151" s="12"/>
      <c r="J151" s="12"/>
      <c r="K151" s="10" t="s">
        <v>18</v>
      </c>
      <c r="L151" s="11" t="n">
        <f aca="false">I149</f>
        <v>10263.54</v>
      </c>
    </row>
    <row r="152" customFormat="false" ht="15" hidden="false" customHeight="false" outlineLevel="0" collapsed="false">
      <c r="A152" s="17"/>
      <c r="B152" s="12"/>
      <c r="C152" s="12"/>
      <c r="D152" s="12"/>
      <c r="E152" s="12"/>
      <c r="F152" s="12"/>
      <c r="G152" s="12"/>
      <c r="H152" s="12"/>
      <c r="I152" s="12"/>
      <c r="J152" s="12"/>
      <c r="K152" s="10" t="s">
        <v>19</v>
      </c>
      <c r="L152" s="11" t="n">
        <f aca="false">J149</f>
        <v>709.95</v>
      </c>
    </row>
    <row r="153" customFormat="false" ht="15" hidden="false" customHeight="false" outlineLevel="0" collapsed="false">
      <c r="A153" s="17"/>
      <c r="B153" s="12"/>
      <c r="C153" s="12"/>
      <c r="D153" s="12"/>
      <c r="E153" s="12"/>
      <c r="F153" s="12"/>
      <c r="G153" s="12"/>
      <c r="H153" s="12"/>
      <c r="I153" s="12"/>
      <c r="J153" s="12"/>
      <c r="K153" s="14" t="s">
        <v>20</v>
      </c>
      <c r="L153" s="15" t="n">
        <f aca="false">E149</f>
        <v>-153641.13</v>
      </c>
    </row>
    <row r="154" customFormat="false" ht="15" hidden="false" customHeight="false" outlineLevel="0" collapsed="false">
      <c r="A154" s="17" t="s">
        <v>45</v>
      </c>
      <c r="B154" s="27" t="n">
        <v>0</v>
      </c>
      <c r="C154" s="27" t="s">
        <v>74</v>
      </c>
      <c r="D154" s="27" t="s">
        <v>71</v>
      </c>
      <c r="E154" s="0" t="n">
        <v>-48627.99</v>
      </c>
      <c r="F154" s="0" t="n">
        <v>772.4</v>
      </c>
      <c r="G154" s="0" t="n">
        <v>-24419.43</v>
      </c>
      <c r="H154" s="0" t="n">
        <v>-118.63</v>
      </c>
      <c r="I154" s="0" t="n">
        <v>-35218.99</v>
      </c>
      <c r="J154" s="0" t="n">
        <v>1122.58</v>
      </c>
      <c r="K154" s="8" t="s">
        <v>18</v>
      </c>
      <c r="L154" s="9" t="n">
        <f aca="false">I154</f>
        <v>-35218.99</v>
      </c>
    </row>
    <row r="155" customFormat="false" ht="15" hidden="false" customHeight="false" outlineLevel="0" collapsed="false">
      <c r="A155" s="17" t="s">
        <v>45</v>
      </c>
      <c r="B155" s="27" t="n">
        <v>2.7</v>
      </c>
      <c r="C155" s="27" t="s">
        <v>74</v>
      </c>
      <c r="D155" s="27" t="s">
        <v>71</v>
      </c>
      <c r="E155" s="0" t="n">
        <v>-48627.99</v>
      </c>
      <c r="F155" s="0" t="n">
        <v>772.4</v>
      </c>
      <c r="G155" s="0" t="n">
        <v>-24419.43</v>
      </c>
      <c r="H155" s="0" t="n">
        <v>-118.63</v>
      </c>
      <c r="I155" s="0" t="n">
        <v>30713.48</v>
      </c>
      <c r="J155" s="0" t="n">
        <v>-962.9</v>
      </c>
      <c r="K155" s="10" t="s">
        <v>19</v>
      </c>
      <c r="L155" s="11" t="n">
        <f aca="false">J154</f>
        <v>1122.58</v>
      </c>
    </row>
    <row r="156" customFormat="false" ht="15" hidden="false" customHeight="false" outlineLevel="0" collapsed="false">
      <c r="A156" s="17"/>
      <c r="B156" s="12"/>
      <c r="C156" s="12"/>
      <c r="D156" s="12"/>
      <c r="E156" s="12"/>
      <c r="F156" s="12"/>
      <c r="G156" s="12"/>
      <c r="H156" s="12"/>
      <c r="I156" s="12"/>
      <c r="J156" s="12"/>
      <c r="K156" s="10" t="s">
        <v>20</v>
      </c>
      <c r="L156" s="11" t="n">
        <f aca="false">E154</f>
        <v>-48627.99</v>
      </c>
    </row>
    <row r="157" customFormat="false" ht="15" hidden="false" customHeight="false" outlineLevel="0" collapsed="false">
      <c r="A157" s="17"/>
      <c r="B157" s="12"/>
      <c r="C157" s="12"/>
      <c r="D157" s="12"/>
      <c r="E157" s="12"/>
      <c r="F157" s="12"/>
      <c r="G157" s="12"/>
      <c r="H157" s="12"/>
      <c r="I157" s="12"/>
      <c r="J157" s="12"/>
      <c r="K157" s="10" t="s">
        <v>18</v>
      </c>
      <c r="L157" s="11" t="n">
        <f aca="false">I155</f>
        <v>30713.48</v>
      </c>
    </row>
    <row r="158" customFormat="false" ht="15" hidden="false" customHeight="false" outlineLevel="0" collapsed="false">
      <c r="A158" s="17"/>
      <c r="B158" s="12"/>
      <c r="C158" s="12"/>
      <c r="D158" s="12"/>
      <c r="E158" s="12"/>
      <c r="F158" s="12"/>
      <c r="G158" s="12"/>
      <c r="H158" s="12"/>
      <c r="I158" s="12"/>
      <c r="J158" s="12"/>
      <c r="K158" s="10" t="s">
        <v>19</v>
      </c>
      <c r="L158" s="11" t="n">
        <f aca="false">J155</f>
        <v>-962.9</v>
      </c>
    </row>
    <row r="159" customFormat="false" ht="15" hidden="false" customHeight="false" outlineLevel="0" collapsed="false">
      <c r="A159" s="17"/>
      <c r="B159" s="12"/>
      <c r="C159" s="12"/>
      <c r="D159" s="12"/>
      <c r="E159" s="12"/>
      <c r="F159" s="12"/>
      <c r="G159" s="12"/>
      <c r="H159" s="12"/>
      <c r="I159" s="12"/>
      <c r="J159" s="12"/>
      <c r="K159" s="14" t="s">
        <v>20</v>
      </c>
      <c r="L159" s="15" t="n">
        <f aca="false">E155</f>
        <v>-48627.99</v>
      </c>
    </row>
    <row r="160" customFormat="false" ht="15" hidden="false" customHeight="false" outlineLevel="0" collapsed="false">
      <c r="A160" s="17" t="s">
        <v>46</v>
      </c>
      <c r="B160" s="27" t="n">
        <v>0</v>
      </c>
      <c r="C160" s="27" t="s">
        <v>74</v>
      </c>
      <c r="D160" s="27" t="s">
        <v>71</v>
      </c>
      <c r="E160" s="0" t="n">
        <v>-42161.92</v>
      </c>
      <c r="F160" s="0" t="n">
        <v>5232.32</v>
      </c>
      <c r="G160" s="0" t="n">
        <v>-21672.53</v>
      </c>
      <c r="H160" s="0" t="n">
        <v>-30.07</v>
      </c>
      <c r="I160" s="0" t="n">
        <v>-31506.66</v>
      </c>
      <c r="J160" s="0" t="n">
        <v>7127.79</v>
      </c>
      <c r="K160" s="8" t="s">
        <v>18</v>
      </c>
      <c r="L160" s="9" t="n">
        <f aca="false">I160</f>
        <v>-31506.66</v>
      </c>
    </row>
    <row r="161" customFormat="false" ht="15" hidden="false" customHeight="false" outlineLevel="0" collapsed="false">
      <c r="A161" s="17" t="s">
        <v>46</v>
      </c>
      <c r="B161" s="27" t="n">
        <v>2.7</v>
      </c>
      <c r="C161" s="27" t="s">
        <v>74</v>
      </c>
      <c r="D161" s="27" t="s">
        <v>71</v>
      </c>
      <c r="E161" s="0" t="n">
        <v>-42161.92</v>
      </c>
      <c r="F161" s="0" t="n">
        <v>5232.32</v>
      </c>
      <c r="G161" s="0" t="n">
        <v>-21672.53</v>
      </c>
      <c r="H161" s="0" t="n">
        <v>-30.07</v>
      </c>
      <c r="I161" s="0" t="n">
        <v>27009.17</v>
      </c>
      <c r="J161" s="0" t="n">
        <v>-6999.48</v>
      </c>
      <c r="K161" s="10" t="s">
        <v>19</v>
      </c>
      <c r="L161" s="11" t="n">
        <f aca="false">J160</f>
        <v>7127.79</v>
      </c>
    </row>
    <row r="162" customFormat="false" ht="15" hidden="false" customHeight="false" outlineLevel="0" collapsed="false">
      <c r="A162" s="17"/>
      <c r="B162" s="12"/>
      <c r="C162" s="12"/>
      <c r="D162" s="12"/>
      <c r="E162" s="12"/>
      <c r="F162" s="12"/>
      <c r="G162" s="12"/>
      <c r="H162" s="12"/>
      <c r="I162" s="12"/>
      <c r="J162" s="12"/>
      <c r="K162" s="10" t="s">
        <v>20</v>
      </c>
      <c r="L162" s="11" t="n">
        <f aca="false">E160</f>
        <v>-42161.92</v>
      </c>
    </row>
    <row r="163" customFormat="false" ht="15" hidden="false" customHeight="false" outlineLevel="0" collapsed="false">
      <c r="A163" s="17"/>
      <c r="B163" s="12"/>
      <c r="C163" s="12"/>
      <c r="D163" s="12"/>
      <c r="E163" s="12"/>
      <c r="F163" s="12"/>
      <c r="G163" s="12"/>
      <c r="H163" s="12"/>
      <c r="I163" s="12"/>
      <c r="J163" s="12"/>
      <c r="K163" s="10" t="s">
        <v>18</v>
      </c>
      <c r="L163" s="11" t="n">
        <f aca="false">I161</f>
        <v>27009.17</v>
      </c>
    </row>
    <row r="164" customFormat="false" ht="15" hidden="false" customHeight="false" outlineLevel="0" collapsed="false">
      <c r="A164" s="17"/>
      <c r="B164" s="12"/>
      <c r="C164" s="12"/>
      <c r="D164" s="12"/>
      <c r="E164" s="12"/>
      <c r="F164" s="12"/>
      <c r="G164" s="12"/>
      <c r="H164" s="12"/>
      <c r="I164" s="12"/>
      <c r="J164" s="12"/>
      <c r="K164" s="10" t="s">
        <v>19</v>
      </c>
      <c r="L164" s="11" t="n">
        <f aca="false">J161</f>
        <v>-6999.48</v>
      </c>
    </row>
    <row r="165" customFormat="false" ht="15" hidden="false" customHeight="false" outlineLevel="0" collapsed="false">
      <c r="A165" s="17"/>
      <c r="B165" s="12"/>
      <c r="C165" s="12"/>
      <c r="D165" s="12"/>
      <c r="E165" s="12"/>
      <c r="F165" s="12"/>
      <c r="G165" s="12"/>
      <c r="H165" s="12"/>
      <c r="I165" s="12"/>
      <c r="J165" s="12"/>
      <c r="K165" s="14" t="s">
        <v>20</v>
      </c>
      <c r="L165" s="15" t="n">
        <f aca="false">E161</f>
        <v>-42161.92</v>
      </c>
    </row>
    <row r="166" customFormat="false" ht="15" hidden="false" customHeight="false" outlineLevel="0" collapsed="false">
      <c r="A166" s="17" t="s">
        <v>47</v>
      </c>
      <c r="B166" s="27" t="n">
        <v>0</v>
      </c>
      <c r="C166" s="27" t="s">
        <v>74</v>
      </c>
      <c r="D166" s="27" t="s">
        <v>71</v>
      </c>
      <c r="E166" s="0" t="n">
        <v>65367.26</v>
      </c>
      <c r="F166" s="0" t="n">
        <v>-5901.41</v>
      </c>
      <c r="G166" s="0" t="n">
        <v>-22311.42</v>
      </c>
      <c r="H166" s="0" t="n">
        <v>-142.67</v>
      </c>
      <c r="I166" s="0" t="n">
        <v>-32399.57</v>
      </c>
      <c r="J166" s="0" t="n">
        <v>-7911.87</v>
      </c>
      <c r="K166" s="8" t="s">
        <v>18</v>
      </c>
      <c r="L166" s="9" t="n">
        <f aca="false">I166</f>
        <v>-32399.57</v>
      </c>
    </row>
    <row r="167" customFormat="false" ht="15" hidden="false" customHeight="false" outlineLevel="0" collapsed="false">
      <c r="A167" s="17" t="s">
        <v>47</v>
      </c>
      <c r="B167" s="27" t="n">
        <v>2.7</v>
      </c>
      <c r="C167" s="27" t="s">
        <v>74</v>
      </c>
      <c r="D167" s="27" t="s">
        <v>71</v>
      </c>
      <c r="E167" s="0" t="n">
        <v>65367.26</v>
      </c>
      <c r="F167" s="0" t="n">
        <v>-5901.41</v>
      </c>
      <c r="G167" s="0" t="n">
        <v>-22311.42</v>
      </c>
      <c r="H167" s="0" t="n">
        <v>-142.67</v>
      </c>
      <c r="I167" s="0" t="n">
        <v>27841.25</v>
      </c>
      <c r="J167" s="0" t="n">
        <v>8021.93</v>
      </c>
      <c r="K167" s="10" t="s">
        <v>19</v>
      </c>
      <c r="L167" s="11" t="n">
        <f aca="false">J166</f>
        <v>-7911.87</v>
      </c>
    </row>
    <row r="168" customFormat="false" ht="15" hidden="false" customHeight="false" outlineLevel="0" collapsed="false">
      <c r="A168" s="17"/>
      <c r="B168" s="12"/>
      <c r="C168" s="12"/>
      <c r="D168" s="12"/>
      <c r="E168" s="12"/>
      <c r="F168" s="12"/>
      <c r="G168" s="12"/>
      <c r="H168" s="12"/>
      <c r="I168" s="12"/>
      <c r="J168" s="12"/>
      <c r="K168" s="10" t="s">
        <v>20</v>
      </c>
      <c r="L168" s="11" t="n">
        <f aca="false">E166</f>
        <v>65367.26</v>
      </c>
    </row>
    <row r="169" customFormat="false" ht="15" hidden="false" customHeight="false" outlineLevel="0" collapsed="false">
      <c r="A169" s="17"/>
      <c r="B169" s="12"/>
      <c r="C169" s="12"/>
      <c r="D169" s="12"/>
      <c r="E169" s="12"/>
      <c r="F169" s="12"/>
      <c r="G169" s="12"/>
      <c r="H169" s="12"/>
      <c r="I169" s="12"/>
      <c r="J169" s="12"/>
      <c r="K169" s="10" t="s">
        <v>18</v>
      </c>
      <c r="L169" s="11" t="n">
        <f aca="false">I167</f>
        <v>27841.25</v>
      </c>
    </row>
    <row r="170" customFormat="false" ht="15" hidden="false" customHeight="false" outlineLevel="0" collapsed="false">
      <c r="A170" s="17"/>
      <c r="B170" s="12"/>
      <c r="C170" s="12"/>
      <c r="D170" s="12"/>
      <c r="E170" s="12"/>
      <c r="F170" s="12"/>
      <c r="G170" s="12"/>
      <c r="H170" s="12"/>
      <c r="I170" s="12"/>
      <c r="J170" s="12"/>
      <c r="K170" s="10" t="s">
        <v>19</v>
      </c>
      <c r="L170" s="11" t="n">
        <f aca="false">J167</f>
        <v>8021.93</v>
      </c>
    </row>
    <row r="171" customFormat="false" ht="15" hidden="false" customHeight="false" outlineLevel="0" collapsed="false">
      <c r="A171" s="19"/>
      <c r="B171" s="1"/>
      <c r="C171" s="1"/>
      <c r="D171" s="1"/>
      <c r="E171" s="1"/>
      <c r="F171" s="1"/>
      <c r="G171" s="1"/>
      <c r="H171" s="1"/>
      <c r="I171" s="1"/>
      <c r="J171" s="1"/>
      <c r="K171" s="14" t="s">
        <v>20</v>
      </c>
      <c r="L171" s="15" t="n">
        <f aca="false">E167</f>
        <v>65367.26</v>
      </c>
    </row>
    <row r="172" customFormat="false" ht="15" hidden="false" customHeight="false" outlineLevel="0" collapsed="false">
      <c r="A172" s="17" t="s">
        <v>48</v>
      </c>
      <c r="B172" s="27" t="n">
        <v>0</v>
      </c>
      <c r="C172" s="27" t="s">
        <v>74</v>
      </c>
      <c r="D172" s="27" t="s">
        <v>71</v>
      </c>
      <c r="E172" s="0" t="n">
        <v>165990.81</v>
      </c>
      <c r="F172" s="0" t="n">
        <v>-988.57</v>
      </c>
      <c r="G172" s="0" t="n">
        <v>-11897.17</v>
      </c>
      <c r="H172" s="0" t="n">
        <v>-109.8</v>
      </c>
      <c r="I172" s="0" t="n">
        <v>-17366.25</v>
      </c>
      <c r="J172" s="0" t="n">
        <v>-1295.44</v>
      </c>
      <c r="K172" s="8" t="s">
        <v>18</v>
      </c>
      <c r="L172" s="9" t="n">
        <f aca="false">I172</f>
        <v>-17366.25</v>
      </c>
    </row>
    <row r="173" customFormat="false" ht="15" hidden="false" customHeight="false" outlineLevel="0" collapsed="false">
      <c r="A173" s="17" t="s">
        <v>48</v>
      </c>
      <c r="B173" s="27" t="n">
        <v>2.7</v>
      </c>
      <c r="C173" s="27" t="s">
        <v>74</v>
      </c>
      <c r="D173" s="27" t="s">
        <v>71</v>
      </c>
      <c r="E173" s="0" t="n">
        <v>165990.81</v>
      </c>
      <c r="F173" s="0" t="n">
        <v>-988.57</v>
      </c>
      <c r="G173" s="0" t="n">
        <v>-9224.97</v>
      </c>
      <c r="H173" s="0" t="n">
        <v>-109.8</v>
      </c>
      <c r="I173" s="0" t="n">
        <v>11153.52</v>
      </c>
      <c r="J173" s="0" t="n">
        <v>1373.69</v>
      </c>
      <c r="K173" s="10" t="s">
        <v>19</v>
      </c>
      <c r="L173" s="11" t="n">
        <f aca="false">J172</f>
        <v>-1295.44</v>
      </c>
    </row>
    <row r="174" customFormat="false" ht="15" hidden="false" customHeight="false" outlineLevel="0" collapsed="false">
      <c r="A174" s="12"/>
      <c r="B174" s="12"/>
      <c r="C174" s="12"/>
      <c r="D174" s="12"/>
      <c r="E174" s="12"/>
      <c r="F174" s="12"/>
      <c r="G174" s="12"/>
      <c r="H174" s="12"/>
      <c r="I174" s="12"/>
      <c r="J174" s="12"/>
      <c r="K174" s="10" t="s">
        <v>20</v>
      </c>
      <c r="L174" s="11" t="n">
        <f aca="false">E172</f>
        <v>165990.81</v>
      </c>
    </row>
    <row r="175" customFormat="false" ht="15" hidden="false" customHeight="false" outlineLevel="0" collapsed="false">
      <c r="A175" s="12"/>
      <c r="B175" s="12"/>
      <c r="C175" s="12"/>
      <c r="D175" s="12"/>
      <c r="E175" s="12"/>
      <c r="F175" s="12"/>
      <c r="G175" s="12"/>
      <c r="H175" s="12"/>
      <c r="I175" s="12"/>
      <c r="J175" s="12"/>
      <c r="K175" s="10" t="s">
        <v>18</v>
      </c>
      <c r="L175" s="11" t="n">
        <f aca="false">I173</f>
        <v>11153.52</v>
      </c>
    </row>
    <row r="176" customFormat="false" ht="15" hidden="false" customHeight="false" outlineLevel="0" collapsed="false">
      <c r="A176" s="12"/>
      <c r="B176" s="12"/>
      <c r="C176" s="12"/>
      <c r="D176" s="12"/>
      <c r="E176" s="12"/>
      <c r="F176" s="12"/>
      <c r="G176" s="12"/>
      <c r="H176" s="12"/>
      <c r="I176" s="12"/>
      <c r="J176" s="12"/>
      <c r="K176" s="10" t="s">
        <v>19</v>
      </c>
      <c r="L176" s="11" t="n">
        <f aca="false">J173</f>
        <v>1373.69</v>
      </c>
    </row>
    <row r="177" customFormat="false" ht="15" hidden="false" customHeight="false" outlineLevel="0" collapsed="false">
      <c r="A177" s="12"/>
      <c r="B177" s="12"/>
      <c r="C177" s="12"/>
      <c r="D177" s="12"/>
      <c r="E177" s="12"/>
      <c r="F177" s="12"/>
      <c r="G177" s="12"/>
      <c r="H177" s="12"/>
      <c r="I177" s="12"/>
      <c r="J177" s="12"/>
      <c r="K177" s="14" t="s">
        <v>20</v>
      </c>
      <c r="L177" s="15" t="n">
        <f aca="false">E173</f>
        <v>165990.81</v>
      </c>
    </row>
    <row r="178" customFormat="false" ht="15" hidden="false" customHeight="false" outlineLevel="0" collapsed="false">
      <c r="A178" s="20" t="s">
        <v>49</v>
      </c>
      <c r="B178" s="27" t="n">
        <v>0</v>
      </c>
      <c r="C178" s="27" t="s">
        <v>74</v>
      </c>
      <c r="D178" s="27" t="s">
        <v>71</v>
      </c>
      <c r="E178" s="0" t="n">
        <v>-113359.23</v>
      </c>
      <c r="F178" s="0" t="n">
        <v>-131.02</v>
      </c>
      <c r="G178" s="0" t="n">
        <v>-11242.49</v>
      </c>
      <c r="H178" s="0" t="n">
        <v>-28.92</v>
      </c>
      <c r="I178" s="0" t="n">
        <v>-15364.12</v>
      </c>
      <c r="J178" s="0" t="n">
        <v>-139.26</v>
      </c>
      <c r="K178" s="8" t="s">
        <v>18</v>
      </c>
      <c r="L178" s="9" t="n">
        <f aca="false">I178</f>
        <v>-15364.12</v>
      </c>
    </row>
    <row r="179" customFormat="false" ht="15" hidden="false" customHeight="false" outlineLevel="0" collapsed="false">
      <c r="A179" s="20" t="s">
        <v>49</v>
      </c>
      <c r="B179" s="27" t="n">
        <v>3.3</v>
      </c>
      <c r="C179" s="27" t="s">
        <v>74</v>
      </c>
      <c r="D179" s="27" t="s">
        <v>71</v>
      </c>
      <c r="E179" s="0" t="n">
        <v>-113359.23</v>
      </c>
      <c r="F179" s="0" t="n">
        <v>-131.02</v>
      </c>
      <c r="G179" s="0" t="n">
        <v>-8685.59</v>
      </c>
      <c r="H179" s="0" t="n">
        <v>-28.92</v>
      </c>
      <c r="I179" s="0" t="n">
        <v>17523.2</v>
      </c>
      <c r="J179" s="0" t="n">
        <v>293.1</v>
      </c>
      <c r="K179" s="10" t="s">
        <v>19</v>
      </c>
      <c r="L179" s="11" t="n">
        <f aca="false">J178</f>
        <v>-139.26</v>
      </c>
    </row>
    <row r="180" customFormat="false" ht="15" hidden="false" customHeight="false" outlineLevel="0" collapsed="false">
      <c r="A180" s="20"/>
      <c r="B180" s="12"/>
      <c r="C180" s="12"/>
      <c r="D180" s="12"/>
      <c r="E180" s="12"/>
      <c r="F180" s="12"/>
      <c r="G180" s="12"/>
      <c r="H180" s="12"/>
      <c r="I180" s="12"/>
      <c r="J180" s="12"/>
      <c r="K180" s="10" t="s">
        <v>20</v>
      </c>
      <c r="L180" s="11" t="n">
        <f aca="false">E178</f>
        <v>-113359.23</v>
      </c>
    </row>
    <row r="181" customFormat="false" ht="15" hidden="false" customHeight="false" outlineLevel="0" collapsed="false">
      <c r="A181" s="20"/>
      <c r="B181" s="12"/>
      <c r="C181" s="12"/>
      <c r="D181" s="12"/>
      <c r="E181" s="12"/>
      <c r="F181" s="12"/>
      <c r="G181" s="12"/>
      <c r="H181" s="12"/>
      <c r="I181" s="12"/>
      <c r="J181" s="12"/>
      <c r="K181" s="10" t="s">
        <v>18</v>
      </c>
      <c r="L181" s="11" t="n">
        <f aca="false">I179</f>
        <v>17523.2</v>
      </c>
    </row>
    <row r="182" customFormat="false" ht="15" hidden="false" customHeight="false" outlineLevel="0" collapsed="false">
      <c r="A182" s="20"/>
      <c r="B182" s="12"/>
      <c r="C182" s="12"/>
      <c r="D182" s="12"/>
      <c r="E182" s="12"/>
      <c r="F182" s="12"/>
      <c r="G182" s="12"/>
      <c r="H182" s="12"/>
      <c r="I182" s="12"/>
      <c r="J182" s="12"/>
      <c r="K182" s="10" t="s">
        <v>19</v>
      </c>
      <c r="L182" s="11" t="n">
        <f aca="false">J179</f>
        <v>293.1</v>
      </c>
    </row>
    <row r="183" customFormat="false" ht="15" hidden="false" customHeight="false" outlineLevel="0" collapsed="false">
      <c r="A183" s="20"/>
      <c r="B183" s="12"/>
      <c r="C183" s="12"/>
      <c r="D183" s="12"/>
      <c r="E183" s="12"/>
      <c r="F183" s="12"/>
      <c r="G183" s="12"/>
      <c r="H183" s="12"/>
      <c r="I183" s="12"/>
      <c r="J183" s="12"/>
      <c r="K183" s="14" t="s">
        <v>20</v>
      </c>
      <c r="L183" s="15" t="n">
        <f aca="false">E179</f>
        <v>-113359.23</v>
      </c>
    </row>
    <row r="184" customFormat="false" ht="15" hidden="false" customHeight="false" outlineLevel="0" collapsed="false">
      <c r="A184" s="20" t="s">
        <v>50</v>
      </c>
      <c r="B184" s="27" t="n">
        <v>0</v>
      </c>
      <c r="C184" s="27" t="s">
        <v>74</v>
      </c>
      <c r="D184" s="27" t="s">
        <v>71</v>
      </c>
      <c r="E184" s="0" t="n">
        <v>-41523.74</v>
      </c>
      <c r="F184" s="0" t="n">
        <v>728.43</v>
      </c>
      <c r="G184" s="0" t="n">
        <v>-21097.29</v>
      </c>
      <c r="H184" s="0" t="n">
        <v>-28.95</v>
      </c>
      <c r="I184" s="0" t="n">
        <v>-33057.41</v>
      </c>
      <c r="J184" s="0" t="n">
        <v>1282.64</v>
      </c>
      <c r="K184" s="8" t="s">
        <v>18</v>
      </c>
      <c r="L184" s="9" t="n">
        <f aca="false">I184</f>
        <v>-33057.41</v>
      </c>
    </row>
    <row r="185" customFormat="false" ht="15" hidden="false" customHeight="false" outlineLevel="0" collapsed="false">
      <c r="A185" s="20" t="s">
        <v>50</v>
      </c>
      <c r="B185" s="27" t="n">
        <v>3.3</v>
      </c>
      <c r="C185" s="27" t="s">
        <v>74</v>
      </c>
      <c r="D185" s="27" t="s">
        <v>71</v>
      </c>
      <c r="E185" s="0" t="n">
        <v>-41523.74</v>
      </c>
      <c r="F185" s="0" t="n">
        <v>728.43</v>
      </c>
      <c r="G185" s="0" t="n">
        <v>-21097.29</v>
      </c>
      <c r="H185" s="0" t="n">
        <v>-28.95</v>
      </c>
      <c r="I185" s="0" t="n">
        <v>36563.63</v>
      </c>
      <c r="J185" s="0" t="n">
        <v>-1121.18</v>
      </c>
      <c r="K185" s="10" t="s">
        <v>19</v>
      </c>
      <c r="L185" s="11" t="n">
        <f aca="false">J184</f>
        <v>1282.64</v>
      </c>
    </row>
    <row r="186" customFormat="false" ht="15" hidden="false" customHeight="false" outlineLevel="0" collapsed="false">
      <c r="A186" s="20"/>
      <c r="B186" s="12"/>
      <c r="C186" s="12"/>
      <c r="D186" s="12"/>
      <c r="E186" s="12"/>
      <c r="F186" s="12"/>
      <c r="G186" s="12"/>
      <c r="H186" s="12"/>
      <c r="I186" s="12"/>
      <c r="J186" s="12"/>
      <c r="K186" s="10" t="s">
        <v>20</v>
      </c>
      <c r="L186" s="11" t="n">
        <f aca="false">E184</f>
        <v>-41523.74</v>
      </c>
    </row>
    <row r="187" customFormat="false" ht="15" hidden="false" customHeight="false" outlineLevel="0" collapsed="false">
      <c r="A187" s="20"/>
      <c r="B187" s="12"/>
      <c r="C187" s="12"/>
      <c r="D187" s="12"/>
      <c r="E187" s="12"/>
      <c r="F187" s="12"/>
      <c r="G187" s="12"/>
      <c r="H187" s="12"/>
      <c r="I187" s="12"/>
      <c r="J187" s="12"/>
      <c r="K187" s="10" t="s">
        <v>18</v>
      </c>
      <c r="L187" s="11" t="n">
        <f aca="false">I185</f>
        <v>36563.63</v>
      </c>
    </row>
    <row r="188" customFormat="false" ht="15" hidden="false" customHeight="false" outlineLevel="0" collapsed="false">
      <c r="A188" s="20"/>
      <c r="B188" s="12"/>
      <c r="C188" s="12"/>
      <c r="D188" s="12"/>
      <c r="E188" s="12"/>
      <c r="F188" s="12"/>
      <c r="G188" s="12"/>
      <c r="H188" s="12"/>
      <c r="I188" s="12"/>
      <c r="J188" s="12"/>
      <c r="K188" s="10" t="s">
        <v>19</v>
      </c>
      <c r="L188" s="11" t="n">
        <f aca="false">J185</f>
        <v>-1121.18</v>
      </c>
    </row>
    <row r="189" customFormat="false" ht="15" hidden="false" customHeight="false" outlineLevel="0" collapsed="false">
      <c r="A189" s="20"/>
      <c r="B189" s="12"/>
      <c r="C189" s="12"/>
      <c r="D189" s="12"/>
      <c r="E189" s="12"/>
      <c r="F189" s="12"/>
      <c r="G189" s="12"/>
      <c r="H189" s="12"/>
      <c r="I189" s="12"/>
      <c r="J189" s="12"/>
      <c r="K189" s="14" t="s">
        <v>20</v>
      </c>
      <c r="L189" s="15" t="n">
        <f aca="false">E185</f>
        <v>-41523.74</v>
      </c>
    </row>
    <row r="190" customFormat="false" ht="15" hidden="false" customHeight="false" outlineLevel="0" collapsed="false">
      <c r="A190" s="20" t="s">
        <v>51</v>
      </c>
      <c r="B190" s="27" t="n">
        <v>0</v>
      </c>
      <c r="C190" s="27" t="s">
        <v>74</v>
      </c>
      <c r="D190" s="27" t="s">
        <v>71</v>
      </c>
      <c r="E190" s="0" t="n">
        <v>-28720.71</v>
      </c>
      <c r="F190" s="0" t="n">
        <v>4174.39</v>
      </c>
      <c r="G190" s="0" t="n">
        <v>-19207.24</v>
      </c>
      <c r="H190" s="0" t="n">
        <v>-32.36</v>
      </c>
      <c r="I190" s="0" t="n">
        <v>-29929</v>
      </c>
      <c r="J190" s="0" t="n">
        <v>6985.95</v>
      </c>
      <c r="K190" s="8" t="s">
        <v>18</v>
      </c>
      <c r="L190" s="9" t="n">
        <f aca="false">I190</f>
        <v>-29929</v>
      </c>
    </row>
    <row r="191" customFormat="false" ht="15" hidden="false" customHeight="false" outlineLevel="0" collapsed="false">
      <c r="A191" s="20" t="s">
        <v>51</v>
      </c>
      <c r="B191" s="27" t="n">
        <v>3.3</v>
      </c>
      <c r="C191" s="27" t="s">
        <v>74</v>
      </c>
      <c r="D191" s="27" t="s">
        <v>71</v>
      </c>
      <c r="E191" s="0" t="n">
        <v>-28720.71</v>
      </c>
      <c r="F191" s="0" t="n">
        <v>4174.39</v>
      </c>
      <c r="G191" s="0" t="n">
        <v>-19207.24</v>
      </c>
      <c r="H191" s="0" t="n">
        <v>-32.36</v>
      </c>
      <c r="I191" s="0" t="n">
        <v>33454.89</v>
      </c>
      <c r="J191" s="0" t="n">
        <v>-6789.54</v>
      </c>
      <c r="K191" s="10" t="s">
        <v>19</v>
      </c>
      <c r="L191" s="11" t="n">
        <f aca="false">J190</f>
        <v>6985.95</v>
      </c>
    </row>
    <row r="192" customFormat="false" ht="15" hidden="false" customHeight="false" outlineLevel="0" collapsed="false">
      <c r="A192" s="20"/>
      <c r="B192" s="12"/>
      <c r="C192" s="12"/>
      <c r="D192" s="12"/>
      <c r="E192" s="12"/>
      <c r="F192" s="12"/>
      <c r="G192" s="12"/>
      <c r="H192" s="12"/>
      <c r="I192" s="12"/>
      <c r="J192" s="12"/>
      <c r="K192" s="10" t="s">
        <v>20</v>
      </c>
      <c r="L192" s="11" t="n">
        <f aca="false">E190</f>
        <v>-28720.71</v>
      </c>
    </row>
    <row r="193" customFormat="false" ht="15" hidden="false" customHeight="false" outlineLevel="0" collapsed="false">
      <c r="A193" s="20"/>
      <c r="B193" s="12"/>
      <c r="C193" s="12"/>
      <c r="D193" s="12"/>
      <c r="E193" s="12"/>
      <c r="F193" s="12"/>
      <c r="G193" s="12"/>
      <c r="H193" s="12"/>
      <c r="I193" s="12"/>
      <c r="J193" s="12"/>
      <c r="K193" s="10" t="s">
        <v>18</v>
      </c>
      <c r="L193" s="11" t="n">
        <f aca="false">I191</f>
        <v>33454.89</v>
      </c>
    </row>
    <row r="194" customFormat="false" ht="15" hidden="false" customHeight="false" outlineLevel="0" collapsed="false">
      <c r="A194" s="20"/>
      <c r="B194" s="12"/>
      <c r="C194" s="12"/>
      <c r="D194" s="12"/>
      <c r="E194" s="12"/>
      <c r="F194" s="12"/>
      <c r="G194" s="12"/>
      <c r="H194" s="12"/>
      <c r="I194" s="12"/>
      <c r="J194" s="12"/>
      <c r="K194" s="10" t="s">
        <v>19</v>
      </c>
      <c r="L194" s="11" t="n">
        <f aca="false">J191</f>
        <v>-6789.54</v>
      </c>
    </row>
    <row r="195" customFormat="false" ht="15" hidden="false" customHeight="false" outlineLevel="0" collapsed="false">
      <c r="A195" s="20"/>
      <c r="B195" s="12"/>
      <c r="C195" s="12"/>
      <c r="D195" s="12"/>
      <c r="E195" s="12"/>
      <c r="F195" s="12"/>
      <c r="G195" s="12"/>
      <c r="H195" s="12"/>
      <c r="I195" s="12"/>
      <c r="J195" s="12"/>
      <c r="K195" s="14" t="s">
        <v>20</v>
      </c>
      <c r="L195" s="15" t="n">
        <f aca="false">E191</f>
        <v>-28720.71</v>
      </c>
    </row>
    <row r="196" customFormat="false" ht="15" hidden="false" customHeight="false" outlineLevel="0" collapsed="false">
      <c r="A196" s="20" t="s">
        <v>52</v>
      </c>
      <c r="B196" s="27" t="n">
        <v>0</v>
      </c>
      <c r="C196" s="27" t="s">
        <v>74</v>
      </c>
      <c r="D196" s="27" t="s">
        <v>71</v>
      </c>
      <c r="E196" s="0" t="n">
        <v>49062.74</v>
      </c>
      <c r="F196" s="0" t="n">
        <v>-4422.18</v>
      </c>
      <c r="G196" s="0" t="n">
        <v>-19074.75</v>
      </c>
      <c r="H196" s="0" t="n">
        <v>-31.68</v>
      </c>
      <c r="I196" s="0" t="n">
        <v>-29732.97</v>
      </c>
      <c r="J196" s="0" t="n">
        <v>-7247.51</v>
      </c>
      <c r="K196" s="8" t="s">
        <v>18</v>
      </c>
      <c r="L196" s="9" t="n">
        <f aca="false">I196</f>
        <v>-29732.97</v>
      </c>
    </row>
    <row r="197" customFormat="false" ht="15" hidden="false" customHeight="false" outlineLevel="0" collapsed="false">
      <c r="A197" s="20" t="s">
        <v>52</v>
      </c>
      <c r="B197" s="27" t="n">
        <v>3.3</v>
      </c>
      <c r="C197" s="27" t="s">
        <v>74</v>
      </c>
      <c r="D197" s="27" t="s">
        <v>71</v>
      </c>
      <c r="E197" s="0" t="n">
        <v>49062.74</v>
      </c>
      <c r="F197" s="0" t="n">
        <v>-4422.18</v>
      </c>
      <c r="G197" s="0" t="n">
        <v>-19074.75</v>
      </c>
      <c r="H197" s="0" t="n">
        <v>-31.68</v>
      </c>
      <c r="I197" s="0" t="n">
        <v>33213.7</v>
      </c>
      <c r="J197" s="0" t="n">
        <v>7345.69</v>
      </c>
      <c r="K197" s="10" t="s">
        <v>19</v>
      </c>
      <c r="L197" s="11" t="n">
        <f aca="false">J196</f>
        <v>-7247.51</v>
      </c>
    </row>
    <row r="198" customFormat="false" ht="15" hidden="false" customHeight="false" outlineLevel="0" collapsed="false">
      <c r="A198" s="20"/>
      <c r="B198" s="12"/>
      <c r="C198" s="12"/>
      <c r="D198" s="12"/>
      <c r="E198" s="12"/>
      <c r="F198" s="12"/>
      <c r="G198" s="12"/>
      <c r="H198" s="12"/>
      <c r="I198" s="12"/>
      <c r="J198" s="12"/>
      <c r="K198" s="10" t="s">
        <v>20</v>
      </c>
      <c r="L198" s="11" t="n">
        <f aca="false">E196</f>
        <v>49062.74</v>
      </c>
    </row>
    <row r="199" customFormat="false" ht="15" hidden="false" customHeight="false" outlineLevel="0" collapsed="false">
      <c r="A199" s="20"/>
      <c r="B199" s="12"/>
      <c r="C199" s="12"/>
      <c r="D199" s="12"/>
      <c r="E199" s="12"/>
      <c r="F199" s="12"/>
      <c r="G199" s="12"/>
      <c r="H199" s="12"/>
      <c r="I199" s="12"/>
      <c r="J199" s="12"/>
      <c r="K199" s="10" t="s">
        <v>18</v>
      </c>
      <c r="L199" s="11" t="n">
        <f aca="false">I197</f>
        <v>33213.7</v>
      </c>
    </row>
    <row r="200" customFormat="false" ht="15" hidden="false" customHeight="false" outlineLevel="0" collapsed="false">
      <c r="A200" s="20"/>
      <c r="B200" s="12"/>
      <c r="C200" s="12"/>
      <c r="D200" s="12"/>
      <c r="E200" s="12"/>
      <c r="F200" s="12"/>
      <c r="G200" s="12"/>
      <c r="H200" s="12"/>
      <c r="I200" s="12"/>
      <c r="J200" s="12"/>
      <c r="K200" s="10" t="s">
        <v>19</v>
      </c>
      <c r="L200" s="11" t="n">
        <f aca="false">J197</f>
        <v>7345.69</v>
      </c>
    </row>
    <row r="201" customFormat="false" ht="15" hidden="false" customHeight="false" outlineLevel="0" collapsed="false">
      <c r="A201" s="20"/>
      <c r="B201" s="12"/>
      <c r="C201" s="12"/>
      <c r="D201" s="12"/>
      <c r="E201" s="12"/>
      <c r="F201" s="12"/>
      <c r="G201" s="12"/>
      <c r="H201" s="12"/>
      <c r="I201" s="12"/>
      <c r="J201" s="12"/>
      <c r="K201" s="14" t="s">
        <v>20</v>
      </c>
      <c r="L201" s="15" t="n">
        <f aca="false">E197</f>
        <v>49062.74</v>
      </c>
    </row>
    <row r="202" customFormat="false" ht="15" hidden="false" customHeight="false" outlineLevel="0" collapsed="false">
      <c r="A202" s="20" t="s">
        <v>53</v>
      </c>
      <c r="B202" s="27" t="n">
        <v>0</v>
      </c>
      <c r="C202" s="27" t="s">
        <v>74</v>
      </c>
      <c r="D202" s="27" t="s">
        <v>71</v>
      </c>
      <c r="E202" s="0" t="n">
        <v>123902.1</v>
      </c>
      <c r="F202" s="0" t="n">
        <v>-1122.52</v>
      </c>
      <c r="G202" s="0" t="n">
        <v>-12125.62</v>
      </c>
      <c r="H202" s="0" t="n">
        <v>-31.78</v>
      </c>
      <c r="I202" s="0" t="n">
        <v>-16348.75</v>
      </c>
      <c r="J202" s="0" t="n">
        <v>-1781.03</v>
      </c>
      <c r="K202" s="8" t="s">
        <v>18</v>
      </c>
      <c r="L202" s="9" t="n">
        <f aca="false">I202</f>
        <v>-16348.75</v>
      </c>
    </row>
    <row r="203" customFormat="false" ht="15" hidden="false" customHeight="false" outlineLevel="0" collapsed="false">
      <c r="A203" s="20" t="s">
        <v>53</v>
      </c>
      <c r="B203" s="27" t="n">
        <v>3.3</v>
      </c>
      <c r="C203" s="27" t="s">
        <v>74</v>
      </c>
      <c r="D203" s="27" t="s">
        <v>71</v>
      </c>
      <c r="E203" s="0" t="n">
        <v>123902.1</v>
      </c>
      <c r="F203" s="0" t="n">
        <v>-1122.52</v>
      </c>
      <c r="G203" s="0" t="n">
        <v>-8716.34</v>
      </c>
      <c r="H203" s="0" t="n">
        <v>-31.78</v>
      </c>
      <c r="I203" s="0" t="n">
        <v>18048.42</v>
      </c>
      <c r="J203" s="0" t="n">
        <v>1923.28</v>
      </c>
      <c r="K203" s="10" t="s">
        <v>19</v>
      </c>
      <c r="L203" s="11" t="n">
        <f aca="false">J202</f>
        <v>-1781.03</v>
      </c>
    </row>
    <row r="204" customFormat="false" ht="15" hidden="false" customHeight="false" outlineLevel="0" collapsed="false">
      <c r="A204" s="12"/>
      <c r="B204" s="12"/>
      <c r="C204" s="12"/>
      <c r="D204" s="12"/>
      <c r="E204" s="12"/>
      <c r="F204" s="12"/>
      <c r="G204" s="12"/>
      <c r="H204" s="12"/>
      <c r="I204" s="12"/>
      <c r="J204" s="12"/>
      <c r="K204" s="10" t="s">
        <v>20</v>
      </c>
      <c r="L204" s="11" t="n">
        <f aca="false">E202</f>
        <v>123902.1</v>
      </c>
    </row>
    <row r="205" customFormat="false" ht="15" hidden="false" customHeight="false" outlineLevel="0" collapsed="false">
      <c r="A205" s="12"/>
      <c r="B205" s="12"/>
      <c r="C205" s="12"/>
      <c r="D205" s="12"/>
      <c r="E205" s="12"/>
      <c r="F205" s="12"/>
      <c r="G205" s="12"/>
      <c r="H205" s="12"/>
      <c r="I205" s="12"/>
      <c r="J205" s="12"/>
      <c r="K205" s="10" t="s">
        <v>18</v>
      </c>
      <c r="L205" s="11" t="n">
        <f aca="false">I203</f>
        <v>18048.42</v>
      </c>
    </row>
    <row r="206" customFormat="false" ht="15" hidden="false" customHeight="false" outlineLevel="0" collapsed="false">
      <c r="A206" s="12"/>
      <c r="B206" s="12"/>
      <c r="C206" s="12"/>
      <c r="D206" s="12"/>
      <c r="E206" s="12"/>
      <c r="F206" s="12"/>
      <c r="G206" s="12"/>
      <c r="H206" s="12"/>
      <c r="I206" s="12"/>
      <c r="J206" s="12"/>
      <c r="K206" s="10" t="s">
        <v>19</v>
      </c>
      <c r="L206" s="11" t="n">
        <f aca="false">J203</f>
        <v>1923.28</v>
      </c>
    </row>
    <row r="207" customFormat="false" ht="15" hidden="false" customHeight="false" outlineLevel="0" collapsed="false">
      <c r="A207" s="12"/>
      <c r="B207" s="12"/>
      <c r="C207" s="12"/>
      <c r="D207" s="12"/>
      <c r="E207" s="12"/>
      <c r="F207" s="12"/>
      <c r="G207" s="12"/>
      <c r="H207" s="12"/>
      <c r="I207" s="12"/>
      <c r="J207" s="12"/>
      <c r="K207" s="14" t="s">
        <v>20</v>
      </c>
      <c r="L207" s="15" t="n">
        <f aca="false">E203</f>
        <v>123902.1</v>
      </c>
    </row>
    <row r="208" customFormat="false" ht="15" hidden="false" customHeight="false" outlineLevel="0" collapsed="false">
      <c r="A208" s="18" t="s">
        <v>54</v>
      </c>
      <c r="B208" s="27" t="n">
        <v>0</v>
      </c>
      <c r="C208" s="27" t="s">
        <v>74</v>
      </c>
      <c r="D208" s="27" t="s">
        <v>71</v>
      </c>
      <c r="E208" s="0" t="n">
        <v>-75495.78</v>
      </c>
      <c r="F208" s="0" t="n">
        <v>-95.04</v>
      </c>
      <c r="G208" s="0" t="n">
        <v>-11297.42</v>
      </c>
      <c r="H208" s="0" t="n">
        <v>-37.43</v>
      </c>
      <c r="I208" s="0" t="n">
        <v>-11363.42</v>
      </c>
      <c r="J208" s="0" t="n">
        <v>-172.26</v>
      </c>
      <c r="K208" s="8" t="s">
        <v>18</v>
      </c>
      <c r="L208" s="9" t="n">
        <f aca="false">I208</f>
        <v>-11363.42</v>
      </c>
    </row>
    <row r="209" customFormat="false" ht="15" hidden="false" customHeight="false" outlineLevel="0" collapsed="false">
      <c r="A209" s="18" t="s">
        <v>54</v>
      </c>
      <c r="B209" s="27" t="n">
        <v>3.3</v>
      </c>
      <c r="C209" s="27" t="s">
        <v>74</v>
      </c>
      <c r="D209" s="27" t="s">
        <v>71</v>
      </c>
      <c r="E209" s="0" t="n">
        <v>-75495.78</v>
      </c>
      <c r="F209" s="0" t="n">
        <v>-95.04</v>
      </c>
      <c r="G209" s="0" t="n">
        <v>-8641.14</v>
      </c>
      <c r="H209" s="0" t="n">
        <v>-37.43</v>
      </c>
      <c r="I209" s="0" t="n">
        <v>21540.18</v>
      </c>
      <c r="J209" s="0" t="n">
        <v>141.36</v>
      </c>
      <c r="K209" s="10" t="s">
        <v>19</v>
      </c>
      <c r="L209" s="11" t="n">
        <f aca="false">J208</f>
        <v>-172.26</v>
      </c>
    </row>
    <row r="210" customFormat="false" ht="15" hidden="false" customHeight="false" outlineLevel="0" collapsed="false">
      <c r="A210" s="18"/>
      <c r="B210" s="12"/>
      <c r="C210" s="12"/>
      <c r="D210" s="12"/>
      <c r="E210" s="12"/>
      <c r="F210" s="12"/>
      <c r="G210" s="12"/>
      <c r="H210" s="12"/>
      <c r="I210" s="12"/>
      <c r="J210" s="12"/>
      <c r="K210" s="10" t="s">
        <v>20</v>
      </c>
      <c r="L210" s="11" t="n">
        <f aca="false">E208</f>
        <v>-75495.78</v>
      </c>
    </row>
    <row r="211" customFormat="false" ht="15" hidden="false" customHeight="false" outlineLevel="0" collapsed="false">
      <c r="A211" s="18"/>
      <c r="B211" s="12"/>
      <c r="C211" s="12"/>
      <c r="D211" s="12"/>
      <c r="E211" s="12"/>
      <c r="F211" s="12"/>
      <c r="G211" s="12"/>
      <c r="H211" s="12"/>
      <c r="I211" s="12"/>
      <c r="J211" s="12"/>
      <c r="K211" s="10" t="s">
        <v>18</v>
      </c>
      <c r="L211" s="11" t="n">
        <f aca="false">I209</f>
        <v>21540.18</v>
      </c>
    </row>
    <row r="212" customFormat="false" ht="15" hidden="false" customHeight="false" outlineLevel="0" collapsed="false">
      <c r="A212" s="18"/>
      <c r="B212" s="12"/>
      <c r="C212" s="12"/>
      <c r="D212" s="12"/>
      <c r="E212" s="12"/>
      <c r="F212" s="12"/>
      <c r="G212" s="12"/>
      <c r="H212" s="12"/>
      <c r="I212" s="12"/>
      <c r="J212" s="12"/>
      <c r="K212" s="10" t="s">
        <v>19</v>
      </c>
      <c r="L212" s="11" t="n">
        <f aca="false">J209</f>
        <v>141.36</v>
      </c>
    </row>
    <row r="213" customFormat="false" ht="15" hidden="false" customHeight="false" outlineLevel="0" collapsed="false">
      <c r="A213" s="18"/>
      <c r="B213" s="12"/>
      <c r="C213" s="12"/>
      <c r="D213" s="12"/>
      <c r="E213" s="12"/>
      <c r="F213" s="12"/>
      <c r="G213" s="12"/>
      <c r="H213" s="12"/>
      <c r="I213" s="12"/>
      <c r="J213" s="12"/>
      <c r="K213" s="14" t="s">
        <v>20</v>
      </c>
      <c r="L213" s="15" t="n">
        <f aca="false">E209</f>
        <v>-75495.78</v>
      </c>
    </row>
    <row r="214" customFormat="false" ht="15" hidden="false" customHeight="false" outlineLevel="0" collapsed="false">
      <c r="A214" s="18" t="s">
        <v>55</v>
      </c>
      <c r="B214" s="27" t="n">
        <v>0</v>
      </c>
      <c r="C214" s="27" t="s">
        <v>74</v>
      </c>
      <c r="D214" s="27" t="s">
        <v>71</v>
      </c>
      <c r="E214" s="0" t="n">
        <v>-33134.63</v>
      </c>
      <c r="F214" s="0" t="n">
        <v>730.41</v>
      </c>
      <c r="G214" s="0" t="n">
        <v>-20071.47</v>
      </c>
      <c r="H214" s="0" t="n">
        <v>-37.83</v>
      </c>
      <c r="I214" s="0" t="n">
        <v>-28271.33</v>
      </c>
      <c r="J214" s="0" t="n">
        <v>1381.5</v>
      </c>
      <c r="K214" s="8" t="s">
        <v>18</v>
      </c>
      <c r="L214" s="9" t="n">
        <f aca="false">I214</f>
        <v>-28271.33</v>
      </c>
    </row>
    <row r="215" customFormat="false" ht="15" hidden="false" customHeight="false" outlineLevel="0" collapsed="false">
      <c r="A215" s="18" t="s">
        <v>55</v>
      </c>
      <c r="B215" s="27" t="n">
        <v>3.3</v>
      </c>
      <c r="C215" s="27" t="s">
        <v>74</v>
      </c>
      <c r="D215" s="27" t="s">
        <v>71</v>
      </c>
      <c r="E215" s="0" t="n">
        <v>-33134.63</v>
      </c>
      <c r="F215" s="0" t="n">
        <v>730.41</v>
      </c>
      <c r="G215" s="0" t="n">
        <v>-20071.47</v>
      </c>
      <c r="H215" s="0" t="n">
        <v>-37.83</v>
      </c>
      <c r="I215" s="0" t="n">
        <v>37964.51</v>
      </c>
      <c r="J215" s="0" t="n">
        <v>-1028.87</v>
      </c>
      <c r="K215" s="10" t="s">
        <v>19</v>
      </c>
      <c r="L215" s="11" t="n">
        <f aca="false">J214</f>
        <v>1381.5</v>
      </c>
    </row>
    <row r="216" customFormat="false" ht="15" hidden="false" customHeight="false" outlineLevel="0" collapsed="false">
      <c r="A216" s="18"/>
      <c r="B216" s="12"/>
      <c r="C216" s="12"/>
      <c r="D216" s="12"/>
      <c r="E216" s="12"/>
      <c r="F216" s="12"/>
      <c r="G216" s="12"/>
      <c r="H216" s="12"/>
      <c r="I216" s="12"/>
      <c r="J216" s="12"/>
      <c r="K216" s="10" t="s">
        <v>20</v>
      </c>
      <c r="L216" s="11" t="n">
        <f aca="false">E214</f>
        <v>-33134.63</v>
      </c>
    </row>
    <row r="217" customFormat="false" ht="15" hidden="false" customHeight="false" outlineLevel="0" collapsed="false">
      <c r="A217" s="18"/>
      <c r="B217" s="12"/>
      <c r="C217" s="12"/>
      <c r="D217" s="12"/>
      <c r="E217" s="12"/>
      <c r="F217" s="12"/>
      <c r="G217" s="12"/>
      <c r="H217" s="12"/>
      <c r="I217" s="12"/>
      <c r="J217" s="12"/>
      <c r="K217" s="10" t="s">
        <v>18</v>
      </c>
      <c r="L217" s="11" t="n">
        <f aca="false">I215</f>
        <v>37964.51</v>
      </c>
    </row>
    <row r="218" customFormat="false" ht="15" hidden="false" customHeight="false" outlineLevel="0" collapsed="false">
      <c r="A218" s="18"/>
      <c r="B218" s="12"/>
      <c r="C218" s="12"/>
      <c r="D218" s="12"/>
      <c r="E218" s="12"/>
      <c r="F218" s="12"/>
      <c r="G218" s="12"/>
      <c r="H218" s="12"/>
      <c r="I218" s="12"/>
      <c r="J218" s="12"/>
      <c r="K218" s="10" t="s">
        <v>19</v>
      </c>
      <c r="L218" s="11" t="n">
        <f aca="false">J215</f>
        <v>-1028.87</v>
      </c>
    </row>
    <row r="219" customFormat="false" ht="15" hidden="false" customHeight="false" outlineLevel="0" collapsed="false">
      <c r="A219" s="18"/>
      <c r="B219" s="12"/>
      <c r="C219" s="12"/>
      <c r="D219" s="12"/>
      <c r="E219" s="12"/>
      <c r="F219" s="12"/>
      <c r="G219" s="12"/>
      <c r="H219" s="12"/>
      <c r="I219" s="12"/>
      <c r="J219" s="12"/>
      <c r="K219" s="14" t="s">
        <v>20</v>
      </c>
      <c r="L219" s="15" t="n">
        <f aca="false">E215</f>
        <v>-33134.63</v>
      </c>
    </row>
    <row r="220" customFormat="false" ht="15" hidden="false" customHeight="false" outlineLevel="0" collapsed="false">
      <c r="A220" s="18" t="s">
        <v>56</v>
      </c>
      <c r="B220" s="27" t="n">
        <v>0</v>
      </c>
      <c r="C220" s="27" t="s">
        <v>74</v>
      </c>
      <c r="D220" s="27" t="s">
        <v>71</v>
      </c>
      <c r="E220" s="0" t="n">
        <v>-17107.08</v>
      </c>
      <c r="F220" s="0" t="n">
        <v>3872.21</v>
      </c>
      <c r="G220" s="0" t="n">
        <v>-18451.18</v>
      </c>
      <c r="H220" s="0" t="n">
        <v>-14.02</v>
      </c>
      <c r="I220" s="0" t="n">
        <v>-25391.67</v>
      </c>
      <c r="J220" s="0" t="n">
        <v>6706.67</v>
      </c>
      <c r="K220" s="8" t="s">
        <v>18</v>
      </c>
      <c r="L220" s="9" t="n">
        <f aca="false">I220</f>
        <v>-25391.67</v>
      </c>
    </row>
    <row r="221" customFormat="false" ht="15" hidden="false" customHeight="false" outlineLevel="0" collapsed="false">
      <c r="A221" s="18" t="s">
        <v>56</v>
      </c>
      <c r="B221" s="27" t="n">
        <v>3.3</v>
      </c>
      <c r="C221" s="27" t="s">
        <v>74</v>
      </c>
      <c r="D221" s="27" t="s">
        <v>71</v>
      </c>
      <c r="E221" s="0" t="n">
        <v>-17107.08</v>
      </c>
      <c r="F221" s="0" t="n">
        <v>3872.21</v>
      </c>
      <c r="G221" s="0" t="n">
        <v>-18451.18</v>
      </c>
      <c r="H221" s="0" t="n">
        <v>-14.02</v>
      </c>
      <c r="I221" s="0" t="n">
        <v>35497.23</v>
      </c>
      <c r="J221" s="0" t="n">
        <v>-6071.61</v>
      </c>
      <c r="K221" s="10" t="s">
        <v>19</v>
      </c>
      <c r="L221" s="11" t="n">
        <f aca="false">J220</f>
        <v>6706.67</v>
      </c>
    </row>
    <row r="222" customFormat="false" ht="15" hidden="false" customHeight="false" outlineLevel="0" collapsed="false">
      <c r="A222" s="18"/>
      <c r="B222" s="12"/>
      <c r="C222" s="12"/>
      <c r="D222" s="12"/>
      <c r="E222" s="12"/>
      <c r="F222" s="12"/>
      <c r="G222" s="12"/>
      <c r="H222" s="12"/>
      <c r="I222" s="12"/>
      <c r="J222" s="12"/>
      <c r="K222" s="10" t="s">
        <v>20</v>
      </c>
      <c r="L222" s="11" t="n">
        <f aca="false">E220</f>
        <v>-17107.08</v>
      </c>
    </row>
    <row r="223" customFormat="false" ht="15" hidden="false" customHeight="false" outlineLevel="0" collapsed="false">
      <c r="A223" s="18"/>
      <c r="B223" s="12"/>
      <c r="C223" s="12"/>
      <c r="D223" s="12"/>
      <c r="E223" s="12"/>
      <c r="F223" s="12"/>
      <c r="G223" s="12"/>
      <c r="H223" s="12"/>
      <c r="I223" s="12"/>
      <c r="J223" s="12"/>
      <c r="K223" s="10" t="s">
        <v>18</v>
      </c>
      <c r="L223" s="11" t="n">
        <f aca="false">I221</f>
        <v>35497.23</v>
      </c>
    </row>
    <row r="224" customFormat="false" ht="15" hidden="false" customHeight="false" outlineLevel="0" collapsed="false">
      <c r="A224" s="18"/>
      <c r="B224" s="12"/>
      <c r="C224" s="12"/>
      <c r="D224" s="12"/>
      <c r="E224" s="12"/>
      <c r="F224" s="12"/>
      <c r="G224" s="12"/>
      <c r="H224" s="12"/>
      <c r="I224" s="12"/>
      <c r="J224" s="12"/>
      <c r="K224" s="10" t="s">
        <v>19</v>
      </c>
      <c r="L224" s="11" t="n">
        <f aca="false">J221</f>
        <v>-6071.61</v>
      </c>
    </row>
    <row r="225" customFormat="false" ht="15" hidden="false" customHeight="false" outlineLevel="0" collapsed="false">
      <c r="A225" s="18"/>
      <c r="B225" s="12"/>
      <c r="C225" s="12"/>
      <c r="D225" s="12"/>
      <c r="E225" s="12"/>
      <c r="F225" s="12"/>
      <c r="G225" s="12"/>
      <c r="H225" s="12"/>
      <c r="I225" s="12"/>
      <c r="J225" s="12"/>
      <c r="K225" s="14" t="s">
        <v>20</v>
      </c>
      <c r="L225" s="15" t="n">
        <f aca="false">E221</f>
        <v>-17107.08</v>
      </c>
    </row>
    <row r="226" customFormat="false" ht="15" hidden="false" customHeight="false" outlineLevel="0" collapsed="false">
      <c r="A226" s="18" t="s">
        <v>57</v>
      </c>
      <c r="B226" s="27" t="n">
        <v>0</v>
      </c>
      <c r="C226" s="27" t="s">
        <v>74</v>
      </c>
      <c r="D226" s="27" t="s">
        <v>71</v>
      </c>
      <c r="E226" s="0" t="n">
        <v>33771.25</v>
      </c>
      <c r="F226" s="0" t="n">
        <v>-3923.68</v>
      </c>
      <c r="G226" s="0" t="n">
        <v>-17846.06</v>
      </c>
      <c r="H226" s="0" t="n">
        <v>-34.01</v>
      </c>
      <c r="I226" s="0" t="n">
        <v>-24654.59</v>
      </c>
      <c r="J226" s="0" t="n">
        <v>-6732.06</v>
      </c>
      <c r="K226" s="8" t="s">
        <v>18</v>
      </c>
      <c r="L226" s="9" t="n">
        <f aca="false">I226</f>
        <v>-24654.59</v>
      </c>
    </row>
    <row r="227" customFormat="false" ht="15" hidden="false" customHeight="false" outlineLevel="0" collapsed="false">
      <c r="A227" s="18" t="s">
        <v>57</v>
      </c>
      <c r="B227" s="27" t="n">
        <v>3.3</v>
      </c>
      <c r="C227" s="27" t="s">
        <v>74</v>
      </c>
      <c r="D227" s="27" t="s">
        <v>71</v>
      </c>
      <c r="E227" s="0" t="n">
        <v>33771.25</v>
      </c>
      <c r="F227" s="0" t="n">
        <v>-3923.68</v>
      </c>
      <c r="G227" s="0" t="n">
        <v>-17846.06</v>
      </c>
      <c r="H227" s="0" t="n">
        <v>-34.01</v>
      </c>
      <c r="I227" s="0" t="n">
        <v>34237.41</v>
      </c>
      <c r="J227" s="0" t="n">
        <v>6216.08</v>
      </c>
      <c r="K227" s="10" t="s">
        <v>19</v>
      </c>
      <c r="L227" s="11" t="n">
        <f aca="false">J226</f>
        <v>-6732.06</v>
      </c>
    </row>
    <row r="228" customFormat="false" ht="15" hidden="false" customHeight="false" outlineLevel="0" collapsed="false">
      <c r="A228" s="18"/>
      <c r="B228" s="12"/>
      <c r="C228" s="12"/>
      <c r="D228" s="12"/>
      <c r="E228" s="12"/>
      <c r="F228" s="12"/>
      <c r="G228" s="12"/>
      <c r="H228" s="12"/>
      <c r="I228" s="12"/>
      <c r="J228" s="12"/>
      <c r="K228" s="10" t="s">
        <v>20</v>
      </c>
      <c r="L228" s="11" t="n">
        <f aca="false">E226</f>
        <v>33771.25</v>
      </c>
    </row>
    <row r="229" customFormat="false" ht="15" hidden="false" customHeight="false" outlineLevel="0" collapsed="false">
      <c r="A229" s="18"/>
      <c r="B229" s="12"/>
      <c r="C229" s="12"/>
      <c r="D229" s="12"/>
      <c r="E229" s="12"/>
      <c r="F229" s="12"/>
      <c r="G229" s="12"/>
      <c r="H229" s="12"/>
      <c r="I229" s="12"/>
      <c r="J229" s="12"/>
      <c r="K229" s="10" t="s">
        <v>18</v>
      </c>
      <c r="L229" s="11" t="n">
        <f aca="false">I227</f>
        <v>34237.41</v>
      </c>
    </row>
    <row r="230" customFormat="false" ht="15" hidden="false" customHeight="false" outlineLevel="0" collapsed="false">
      <c r="A230" s="18"/>
      <c r="B230" s="12"/>
      <c r="C230" s="12"/>
      <c r="D230" s="12"/>
      <c r="E230" s="12"/>
      <c r="F230" s="12"/>
      <c r="G230" s="12"/>
      <c r="H230" s="12"/>
      <c r="I230" s="12"/>
      <c r="J230" s="12"/>
      <c r="K230" s="10" t="s">
        <v>19</v>
      </c>
      <c r="L230" s="11" t="n">
        <f aca="false">J227</f>
        <v>6216.08</v>
      </c>
    </row>
    <row r="231" customFormat="false" ht="15" hidden="false" customHeight="false" outlineLevel="0" collapsed="false">
      <c r="A231" s="18"/>
      <c r="B231" s="12"/>
      <c r="C231" s="12"/>
      <c r="D231" s="12"/>
      <c r="E231" s="12"/>
      <c r="F231" s="12"/>
      <c r="G231" s="12"/>
      <c r="H231" s="12"/>
      <c r="I231" s="12"/>
      <c r="J231" s="12"/>
      <c r="K231" s="14" t="s">
        <v>20</v>
      </c>
      <c r="L231" s="15" t="n">
        <f aca="false">E227</f>
        <v>33771.25</v>
      </c>
    </row>
    <row r="232" customFormat="false" ht="15" hidden="false" customHeight="false" outlineLevel="0" collapsed="false">
      <c r="A232" s="18" t="s">
        <v>58</v>
      </c>
      <c r="B232" s="27" t="n">
        <v>0</v>
      </c>
      <c r="C232" s="27" t="s">
        <v>74</v>
      </c>
      <c r="D232" s="27" t="s">
        <v>71</v>
      </c>
      <c r="E232" s="0" t="n">
        <v>84160.1</v>
      </c>
      <c r="F232" s="0" t="n">
        <v>-1155.32</v>
      </c>
      <c r="G232" s="0" t="n">
        <v>-12043.65</v>
      </c>
      <c r="H232" s="0" t="n">
        <v>-33.75</v>
      </c>
      <c r="I232" s="0" t="n">
        <v>-12371.2</v>
      </c>
      <c r="J232" s="0" t="n">
        <v>-1852.53</v>
      </c>
      <c r="K232" s="8" t="s">
        <v>18</v>
      </c>
      <c r="L232" s="9" t="n">
        <f aca="false">I232</f>
        <v>-12371.2</v>
      </c>
    </row>
    <row r="233" customFormat="false" ht="15" hidden="false" customHeight="false" outlineLevel="0" collapsed="false">
      <c r="A233" s="18" t="s">
        <v>58</v>
      </c>
      <c r="B233" s="27" t="n">
        <v>3.3</v>
      </c>
      <c r="C233" s="27" t="s">
        <v>74</v>
      </c>
      <c r="D233" s="27" t="s">
        <v>71</v>
      </c>
      <c r="E233" s="0" t="n">
        <v>84160.1</v>
      </c>
      <c r="F233" s="0" t="n">
        <v>-1155.32</v>
      </c>
      <c r="G233" s="0" t="n">
        <v>-8501.96</v>
      </c>
      <c r="H233" s="0" t="n">
        <v>-33.75</v>
      </c>
      <c r="I233" s="0" t="n">
        <v>21535.68</v>
      </c>
      <c r="J233" s="0" t="n">
        <v>1960.03</v>
      </c>
      <c r="K233" s="10" t="s">
        <v>19</v>
      </c>
      <c r="L233" s="11" t="n">
        <f aca="false">J232</f>
        <v>-1852.53</v>
      </c>
    </row>
    <row r="234" customFormat="false" ht="15" hidden="false" customHeight="false" outlineLevel="0" collapsed="false">
      <c r="A234" s="12"/>
      <c r="B234" s="12"/>
      <c r="C234" s="12"/>
      <c r="D234" s="12"/>
      <c r="E234" s="12"/>
      <c r="F234" s="12"/>
      <c r="G234" s="12"/>
      <c r="H234" s="12"/>
      <c r="I234" s="12"/>
      <c r="J234" s="12"/>
      <c r="K234" s="10" t="s">
        <v>20</v>
      </c>
      <c r="L234" s="11" t="n">
        <f aca="false">E232</f>
        <v>84160.1</v>
      </c>
    </row>
    <row r="235" customFormat="false" ht="15" hidden="false" customHeight="false" outlineLevel="0" collapsed="false">
      <c r="A235" s="12"/>
      <c r="B235" s="12"/>
      <c r="C235" s="12"/>
      <c r="D235" s="12"/>
      <c r="E235" s="12"/>
      <c r="F235" s="12"/>
      <c r="G235" s="12"/>
      <c r="H235" s="12"/>
      <c r="I235" s="12"/>
      <c r="J235" s="12"/>
      <c r="K235" s="10" t="s">
        <v>18</v>
      </c>
      <c r="L235" s="11" t="n">
        <f aca="false">I233</f>
        <v>21535.68</v>
      </c>
    </row>
    <row r="236" customFormat="false" ht="15" hidden="false" customHeight="false" outlineLevel="0" collapsed="false">
      <c r="A236" s="12"/>
      <c r="B236" s="12"/>
      <c r="C236" s="12"/>
      <c r="D236" s="12"/>
      <c r="E236" s="12"/>
      <c r="F236" s="12"/>
      <c r="G236" s="12"/>
      <c r="H236" s="12"/>
      <c r="I236" s="12"/>
      <c r="J236" s="12"/>
      <c r="K236" s="10" t="s">
        <v>19</v>
      </c>
      <c r="L236" s="11" t="n">
        <f aca="false">J233</f>
        <v>1960.03</v>
      </c>
    </row>
    <row r="237" customFormat="false" ht="15" hidden="false" customHeight="false" outlineLevel="0" collapsed="false">
      <c r="A237" s="12"/>
      <c r="B237" s="12"/>
      <c r="C237" s="12"/>
      <c r="D237" s="12"/>
      <c r="E237" s="12"/>
      <c r="F237" s="12"/>
      <c r="G237" s="12"/>
      <c r="H237" s="12"/>
      <c r="I237" s="12"/>
      <c r="J237" s="12"/>
      <c r="K237" s="14" t="s">
        <v>20</v>
      </c>
      <c r="L237" s="15" t="n">
        <f aca="false">E233</f>
        <v>84160.1</v>
      </c>
    </row>
    <row r="238" customFormat="false" ht="15" hidden="false" customHeight="false" outlineLevel="0" collapsed="false">
      <c r="A238" s="17" t="s">
        <v>59</v>
      </c>
      <c r="B238" s="27" t="n">
        <v>0</v>
      </c>
      <c r="C238" s="27" t="s">
        <v>74</v>
      </c>
      <c r="D238" s="27" t="s">
        <v>71</v>
      </c>
      <c r="E238" s="0" t="n">
        <v>-41367.59</v>
      </c>
      <c r="F238" s="0" t="n">
        <v>-55.75</v>
      </c>
      <c r="G238" s="0" t="n">
        <v>-9333.79</v>
      </c>
      <c r="H238" s="0" t="n">
        <v>-5.73</v>
      </c>
      <c r="I238" s="0" t="n">
        <v>-9677.26</v>
      </c>
      <c r="J238" s="0" t="n">
        <v>-58.24</v>
      </c>
      <c r="K238" s="8" t="s">
        <v>18</v>
      </c>
      <c r="L238" s="9" t="n">
        <f aca="false">I238</f>
        <v>-9677.26</v>
      </c>
    </row>
    <row r="239" customFormat="false" ht="15" hidden="false" customHeight="false" outlineLevel="0" collapsed="false">
      <c r="A239" s="17" t="s">
        <v>59</v>
      </c>
      <c r="B239" s="27" t="n">
        <v>3.3</v>
      </c>
      <c r="C239" s="27" t="s">
        <v>74</v>
      </c>
      <c r="D239" s="27" t="s">
        <v>71</v>
      </c>
      <c r="E239" s="0" t="n">
        <v>-41367.59</v>
      </c>
      <c r="F239" s="0" t="n">
        <v>-55.75</v>
      </c>
      <c r="G239" s="0" t="n">
        <v>-6595.37</v>
      </c>
      <c r="H239" s="0" t="n">
        <v>-5.73</v>
      </c>
      <c r="I239" s="0" t="n">
        <v>16609.34</v>
      </c>
      <c r="J239" s="0" t="n">
        <v>125.72</v>
      </c>
      <c r="K239" s="10" t="s">
        <v>19</v>
      </c>
      <c r="L239" s="11" t="n">
        <f aca="false">J238</f>
        <v>-58.24</v>
      </c>
    </row>
    <row r="240" customFormat="false" ht="15" hidden="false" customHeight="false" outlineLevel="0" collapsed="false">
      <c r="A240" s="17"/>
      <c r="B240" s="12"/>
      <c r="C240" s="12"/>
      <c r="D240" s="12"/>
      <c r="E240" s="12"/>
      <c r="F240" s="12"/>
      <c r="G240" s="12"/>
      <c r="H240" s="12"/>
      <c r="I240" s="12"/>
      <c r="J240" s="12"/>
      <c r="K240" s="10" t="s">
        <v>20</v>
      </c>
      <c r="L240" s="11" t="n">
        <f aca="false">E238</f>
        <v>-41367.59</v>
      </c>
    </row>
    <row r="241" customFormat="false" ht="15" hidden="false" customHeight="false" outlineLevel="0" collapsed="false">
      <c r="A241" s="17"/>
      <c r="B241" s="12"/>
      <c r="C241" s="12"/>
      <c r="D241" s="12"/>
      <c r="E241" s="12"/>
      <c r="F241" s="12"/>
      <c r="G241" s="12"/>
      <c r="H241" s="12"/>
      <c r="I241" s="12"/>
      <c r="J241" s="12"/>
      <c r="K241" s="10" t="s">
        <v>18</v>
      </c>
      <c r="L241" s="11" t="n">
        <f aca="false">I239</f>
        <v>16609.34</v>
      </c>
    </row>
    <row r="242" customFormat="false" ht="15" hidden="false" customHeight="false" outlineLevel="0" collapsed="false">
      <c r="A242" s="17"/>
      <c r="B242" s="12"/>
      <c r="C242" s="12"/>
      <c r="D242" s="12"/>
      <c r="E242" s="12"/>
      <c r="F242" s="12"/>
      <c r="G242" s="12"/>
      <c r="H242" s="12"/>
      <c r="I242" s="12"/>
      <c r="J242" s="12"/>
      <c r="K242" s="10" t="s">
        <v>19</v>
      </c>
      <c r="L242" s="11" t="n">
        <f aca="false">J239</f>
        <v>125.72</v>
      </c>
    </row>
    <row r="243" customFormat="false" ht="15" hidden="false" customHeight="false" outlineLevel="0" collapsed="false">
      <c r="A243" s="17"/>
      <c r="B243" s="12"/>
      <c r="C243" s="12"/>
      <c r="D243" s="12"/>
      <c r="E243" s="12"/>
      <c r="F243" s="12"/>
      <c r="G243" s="12"/>
      <c r="H243" s="12"/>
      <c r="I243" s="12"/>
      <c r="J243" s="12"/>
      <c r="K243" s="14" t="s">
        <v>20</v>
      </c>
      <c r="L243" s="15" t="n">
        <f aca="false">E239</f>
        <v>-41367.59</v>
      </c>
    </row>
    <row r="244" customFormat="false" ht="15" hidden="false" customHeight="false" outlineLevel="0" collapsed="false">
      <c r="A244" s="17" t="s">
        <v>60</v>
      </c>
      <c r="B244" s="27" t="n">
        <v>0</v>
      </c>
      <c r="C244" s="27" t="s">
        <v>74</v>
      </c>
      <c r="D244" s="27" t="s">
        <v>71</v>
      </c>
      <c r="E244" s="0" t="n">
        <v>-23933.8</v>
      </c>
      <c r="F244" s="0" t="n">
        <v>772.68</v>
      </c>
      <c r="G244" s="0" t="n">
        <v>-17612.85</v>
      </c>
      <c r="H244" s="0" t="n">
        <v>-2.37</v>
      </c>
      <c r="I244" s="0" t="n">
        <v>-24916.81</v>
      </c>
      <c r="J244" s="0" t="n">
        <v>1336.51</v>
      </c>
      <c r="K244" s="8" t="s">
        <v>18</v>
      </c>
      <c r="L244" s="9" t="n">
        <f aca="false">I244</f>
        <v>-24916.81</v>
      </c>
    </row>
    <row r="245" customFormat="false" ht="15" hidden="false" customHeight="false" outlineLevel="0" collapsed="false">
      <c r="A245" s="17" t="s">
        <v>60</v>
      </c>
      <c r="B245" s="27" t="n">
        <v>3.3</v>
      </c>
      <c r="C245" s="27" t="s">
        <v>74</v>
      </c>
      <c r="D245" s="27" t="s">
        <v>71</v>
      </c>
      <c r="E245" s="0" t="n">
        <v>-23933.8</v>
      </c>
      <c r="F245" s="0" t="n">
        <v>772.68</v>
      </c>
      <c r="G245" s="0" t="n">
        <v>-17612.85</v>
      </c>
      <c r="H245" s="0" t="n">
        <v>-2.37</v>
      </c>
      <c r="I245" s="0" t="n">
        <v>33205.59</v>
      </c>
      <c r="J245" s="0" t="n">
        <v>-1213.34</v>
      </c>
      <c r="K245" s="10" t="s">
        <v>19</v>
      </c>
      <c r="L245" s="11" t="n">
        <f aca="false">J244</f>
        <v>1336.51</v>
      </c>
    </row>
    <row r="246" customFormat="false" ht="15" hidden="false" customHeight="false" outlineLevel="0" collapsed="false">
      <c r="A246" s="17"/>
      <c r="B246" s="12"/>
      <c r="C246" s="12"/>
      <c r="D246" s="12"/>
      <c r="E246" s="12"/>
      <c r="F246" s="12"/>
      <c r="G246" s="12"/>
      <c r="H246" s="12"/>
      <c r="I246" s="12"/>
      <c r="J246" s="12"/>
      <c r="K246" s="10" t="s">
        <v>20</v>
      </c>
      <c r="L246" s="11" t="n">
        <f aca="false">E244</f>
        <v>-23933.8</v>
      </c>
    </row>
    <row r="247" customFormat="false" ht="15" hidden="false" customHeight="false" outlineLevel="0" collapsed="false">
      <c r="A247" s="17"/>
      <c r="B247" s="12"/>
      <c r="C247" s="12"/>
      <c r="D247" s="12"/>
      <c r="E247" s="12"/>
      <c r="F247" s="12"/>
      <c r="G247" s="12"/>
      <c r="H247" s="12"/>
      <c r="I247" s="12"/>
      <c r="J247" s="12"/>
      <c r="K247" s="10" t="s">
        <v>18</v>
      </c>
      <c r="L247" s="11" t="n">
        <f aca="false">I245</f>
        <v>33205.59</v>
      </c>
    </row>
    <row r="248" customFormat="false" ht="15" hidden="false" customHeight="false" outlineLevel="0" collapsed="false">
      <c r="A248" s="17"/>
      <c r="B248" s="12"/>
      <c r="C248" s="12"/>
      <c r="D248" s="12"/>
      <c r="E248" s="12"/>
      <c r="F248" s="12"/>
      <c r="G248" s="12"/>
      <c r="H248" s="12"/>
      <c r="I248" s="12"/>
      <c r="J248" s="12"/>
      <c r="K248" s="10" t="s">
        <v>19</v>
      </c>
      <c r="L248" s="11" t="n">
        <f aca="false">J245</f>
        <v>-1213.34</v>
      </c>
    </row>
    <row r="249" customFormat="false" ht="15" hidden="false" customHeight="false" outlineLevel="0" collapsed="false">
      <c r="A249" s="17"/>
      <c r="B249" s="12"/>
      <c r="C249" s="12"/>
      <c r="D249" s="12"/>
      <c r="E249" s="12"/>
      <c r="F249" s="12"/>
      <c r="G249" s="12"/>
      <c r="H249" s="12"/>
      <c r="I249" s="12"/>
      <c r="J249" s="12"/>
      <c r="K249" s="14" t="s">
        <v>20</v>
      </c>
      <c r="L249" s="15" t="n">
        <f aca="false">E245</f>
        <v>-23933.8</v>
      </c>
    </row>
    <row r="250" customFormat="false" ht="15" hidden="false" customHeight="false" outlineLevel="0" collapsed="false">
      <c r="A250" s="17" t="s">
        <v>61</v>
      </c>
      <c r="B250" s="27" t="n">
        <v>0</v>
      </c>
      <c r="C250" s="27" t="s">
        <v>74</v>
      </c>
      <c r="D250" s="27" t="s">
        <v>71</v>
      </c>
      <c r="E250" s="0" t="n">
        <v>-7535.45</v>
      </c>
      <c r="F250" s="0" t="n">
        <v>3519.27</v>
      </c>
      <c r="G250" s="0" t="n">
        <v>-15980.74</v>
      </c>
      <c r="H250" s="0" t="n">
        <v>-4.74</v>
      </c>
      <c r="I250" s="0" t="n">
        <v>-22211.75</v>
      </c>
      <c r="J250" s="0" t="n">
        <v>5900.12</v>
      </c>
      <c r="K250" s="8" t="s">
        <v>18</v>
      </c>
      <c r="L250" s="9" t="n">
        <f aca="false">I250</f>
        <v>-22211.75</v>
      </c>
    </row>
    <row r="251" customFormat="false" ht="15" hidden="false" customHeight="false" outlineLevel="0" collapsed="false">
      <c r="A251" s="17" t="s">
        <v>61</v>
      </c>
      <c r="B251" s="27" t="n">
        <v>3.3</v>
      </c>
      <c r="C251" s="27" t="s">
        <v>74</v>
      </c>
      <c r="D251" s="27" t="s">
        <v>71</v>
      </c>
      <c r="E251" s="0" t="n">
        <v>-7535.45</v>
      </c>
      <c r="F251" s="0" t="n">
        <v>3519.27</v>
      </c>
      <c r="G251" s="0" t="n">
        <v>-15980.74</v>
      </c>
      <c r="H251" s="0" t="n">
        <v>-4.74</v>
      </c>
      <c r="I251" s="0" t="n">
        <v>30524.68</v>
      </c>
      <c r="J251" s="0" t="n">
        <v>-5713.46</v>
      </c>
      <c r="K251" s="10" t="s">
        <v>19</v>
      </c>
      <c r="L251" s="11" t="n">
        <f aca="false">J250</f>
        <v>5900.12</v>
      </c>
    </row>
    <row r="252" customFormat="false" ht="15" hidden="false" customHeight="false" outlineLevel="0" collapsed="false">
      <c r="A252" s="17"/>
      <c r="B252" s="12"/>
      <c r="C252" s="12"/>
      <c r="D252" s="12"/>
      <c r="E252" s="12"/>
      <c r="F252" s="12"/>
      <c r="G252" s="12"/>
      <c r="H252" s="12"/>
      <c r="I252" s="12"/>
      <c r="J252" s="12"/>
      <c r="K252" s="10" t="s">
        <v>20</v>
      </c>
      <c r="L252" s="11" t="n">
        <f aca="false">E250</f>
        <v>-7535.45</v>
      </c>
    </row>
    <row r="253" customFormat="false" ht="15" hidden="false" customHeight="false" outlineLevel="0" collapsed="false">
      <c r="A253" s="17"/>
      <c r="B253" s="12"/>
      <c r="C253" s="12"/>
      <c r="D253" s="12"/>
      <c r="E253" s="12"/>
      <c r="F253" s="12"/>
      <c r="G253" s="12"/>
      <c r="H253" s="12"/>
      <c r="I253" s="12"/>
      <c r="J253" s="12"/>
      <c r="K253" s="10" t="s">
        <v>18</v>
      </c>
      <c r="L253" s="11" t="n">
        <f aca="false">I251</f>
        <v>30524.68</v>
      </c>
    </row>
    <row r="254" customFormat="false" ht="15" hidden="false" customHeight="false" outlineLevel="0" collapsed="false">
      <c r="A254" s="17"/>
      <c r="B254" s="12"/>
      <c r="C254" s="12"/>
      <c r="D254" s="12"/>
      <c r="E254" s="12"/>
      <c r="F254" s="12"/>
      <c r="G254" s="12"/>
      <c r="H254" s="12"/>
      <c r="I254" s="12"/>
      <c r="J254" s="12"/>
      <c r="K254" s="10" t="s">
        <v>19</v>
      </c>
      <c r="L254" s="11" t="n">
        <f aca="false">J251</f>
        <v>-5713.46</v>
      </c>
    </row>
    <row r="255" customFormat="false" ht="15" hidden="false" customHeight="false" outlineLevel="0" collapsed="false">
      <c r="A255" s="17"/>
      <c r="B255" s="12"/>
      <c r="C255" s="12"/>
      <c r="D255" s="12"/>
      <c r="E255" s="12"/>
      <c r="F255" s="12"/>
      <c r="G255" s="12"/>
      <c r="H255" s="12"/>
      <c r="I255" s="12"/>
      <c r="J255" s="12"/>
      <c r="K255" s="14" t="s">
        <v>20</v>
      </c>
      <c r="L255" s="15" t="n">
        <f aca="false">E251</f>
        <v>-7535.45</v>
      </c>
    </row>
    <row r="256" customFormat="false" ht="15" hidden="false" customHeight="false" outlineLevel="0" collapsed="false">
      <c r="A256" s="17" t="s">
        <v>62</v>
      </c>
      <c r="B256" s="27" t="n">
        <v>0</v>
      </c>
      <c r="C256" s="27" t="s">
        <v>74</v>
      </c>
      <c r="D256" s="27" t="s">
        <v>71</v>
      </c>
      <c r="E256" s="0" t="n">
        <v>19930.44</v>
      </c>
      <c r="F256" s="0" t="n">
        <v>-3655.87</v>
      </c>
      <c r="G256" s="0" t="n">
        <v>-15384</v>
      </c>
      <c r="H256" s="0" t="n">
        <v>-7.08</v>
      </c>
      <c r="I256" s="0" t="n">
        <v>-21249.77</v>
      </c>
      <c r="J256" s="0" t="n">
        <v>-6013.25</v>
      </c>
      <c r="K256" s="8" t="s">
        <v>18</v>
      </c>
      <c r="L256" s="9" t="n">
        <f aca="false">I256</f>
        <v>-21249.77</v>
      </c>
    </row>
    <row r="257" customFormat="false" ht="15" hidden="false" customHeight="false" outlineLevel="0" collapsed="false">
      <c r="A257" s="17" t="s">
        <v>62</v>
      </c>
      <c r="B257" s="27" t="n">
        <v>3.3</v>
      </c>
      <c r="C257" s="27" t="s">
        <v>74</v>
      </c>
      <c r="D257" s="27" t="s">
        <v>71</v>
      </c>
      <c r="E257" s="0" t="n">
        <v>19930.44</v>
      </c>
      <c r="F257" s="0" t="n">
        <v>-3655.87</v>
      </c>
      <c r="G257" s="0" t="n">
        <v>-15384</v>
      </c>
      <c r="H257" s="0" t="n">
        <v>-7.08</v>
      </c>
      <c r="I257" s="0" t="n">
        <v>29517.41</v>
      </c>
      <c r="J257" s="0" t="n">
        <v>6051.11</v>
      </c>
      <c r="K257" s="10" t="s">
        <v>19</v>
      </c>
      <c r="L257" s="11" t="n">
        <f aca="false">J256</f>
        <v>-6013.25</v>
      </c>
    </row>
    <row r="258" customFormat="false" ht="15" hidden="false" customHeight="false" outlineLevel="0" collapsed="false">
      <c r="A258" s="17"/>
      <c r="B258" s="12"/>
      <c r="C258" s="12"/>
      <c r="D258" s="12"/>
      <c r="E258" s="12"/>
      <c r="F258" s="12"/>
      <c r="G258" s="12"/>
      <c r="H258" s="12"/>
      <c r="I258" s="12"/>
      <c r="J258" s="12"/>
      <c r="K258" s="10" t="s">
        <v>20</v>
      </c>
      <c r="L258" s="11" t="n">
        <f aca="false">E256</f>
        <v>19930.44</v>
      </c>
    </row>
    <row r="259" customFormat="false" ht="15" hidden="false" customHeight="false" outlineLevel="0" collapsed="false">
      <c r="A259" s="17"/>
      <c r="B259" s="12"/>
      <c r="C259" s="12"/>
      <c r="D259" s="12"/>
      <c r="E259" s="12"/>
      <c r="F259" s="12"/>
      <c r="G259" s="12"/>
      <c r="H259" s="12"/>
      <c r="I259" s="12"/>
      <c r="J259" s="12"/>
      <c r="K259" s="10" t="s">
        <v>18</v>
      </c>
      <c r="L259" s="11" t="n">
        <f aca="false">I257</f>
        <v>29517.41</v>
      </c>
    </row>
    <row r="260" customFormat="false" ht="15" hidden="false" customHeight="false" outlineLevel="0" collapsed="false">
      <c r="A260" s="17"/>
      <c r="B260" s="12"/>
      <c r="C260" s="12"/>
      <c r="D260" s="12"/>
      <c r="E260" s="12"/>
      <c r="F260" s="12"/>
      <c r="G260" s="12"/>
      <c r="H260" s="12"/>
      <c r="I260" s="12"/>
      <c r="J260" s="12"/>
      <c r="K260" s="10" t="s">
        <v>19</v>
      </c>
      <c r="L260" s="11" t="n">
        <f aca="false">J257</f>
        <v>6051.11</v>
      </c>
    </row>
    <row r="261" customFormat="false" ht="15" hidden="false" customHeight="false" outlineLevel="0" collapsed="false">
      <c r="A261" s="17"/>
      <c r="B261" s="12"/>
      <c r="C261" s="12"/>
      <c r="D261" s="12"/>
      <c r="E261" s="12"/>
      <c r="F261" s="12"/>
      <c r="G261" s="12"/>
      <c r="H261" s="12"/>
      <c r="I261" s="12"/>
      <c r="J261" s="12"/>
      <c r="K261" s="14" t="s">
        <v>20</v>
      </c>
      <c r="L261" s="15" t="n">
        <f aca="false">E257</f>
        <v>19930.44</v>
      </c>
    </row>
    <row r="262" customFormat="false" ht="15" hidden="false" customHeight="false" outlineLevel="0" collapsed="false">
      <c r="A262" s="17" t="s">
        <v>63</v>
      </c>
      <c r="B262" s="27" t="n">
        <v>0</v>
      </c>
      <c r="C262" s="27" t="s">
        <v>74</v>
      </c>
      <c r="D262" s="27" t="s">
        <v>71</v>
      </c>
      <c r="E262" s="0" t="n">
        <v>48176.14</v>
      </c>
      <c r="F262" s="0" t="n">
        <v>-1183.26</v>
      </c>
      <c r="G262" s="0" t="n">
        <v>-10182.98</v>
      </c>
      <c r="H262" s="0" t="n">
        <v>-13.35</v>
      </c>
      <c r="I262" s="0" t="n">
        <v>-10594.24</v>
      </c>
      <c r="J262" s="0" t="n">
        <v>-1893.01</v>
      </c>
      <c r="K262" s="8" t="s">
        <v>18</v>
      </c>
      <c r="L262" s="9" t="n">
        <f aca="false">I262</f>
        <v>-10594.24</v>
      </c>
    </row>
    <row r="263" customFormat="false" ht="15" hidden="false" customHeight="false" outlineLevel="0" collapsed="false">
      <c r="A263" s="17" t="s">
        <v>63</v>
      </c>
      <c r="B263" s="27" t="n">
        <v>3.3</v>
      </c>
      <c r="C263" s="27" t="s">
        <v>74</v>
      </c>
      <c r="D263" s="27" t="s">
        <v>71</v>
      </c>
      <c r="E263" s="0" t="n">
        <v>48176.14</v>
      </c>
      <c r="F263" s="0" t="n">
        <v>-1183.26</v>
      </c>
      <c r="G263" s="0" t="n">
        <v>-6531.74</v>
      </c>
      <c r="H263" s="0" t="n">
        <v>-13.35</v>
      </c>
      <c r="I263" s="0" t="n">
        <v>16989.68</v>
      </c>
      <c r="J263" s="0" t="n">
        <v>2011.74</v>
      </c>
      <c r="K263" s="10" t="s">
        <v>19</v>
      </c>
      <c r="L263" s="11" t="n">
        <f aca="false">J262</f>
        <v>-1893.01</v>
      </c>
    </row>
    <row r="264" customFormat="false" ht="15" hidden="false" customHeight="false" outlineLevel="0" collapsed="false">
      <c r="A264" s="12"/>
      <c r="B264" s="12"/>
      <c r="C264" s="12"/>
      <c r="D264" s="12"/>
      <c r="E264" s="12"/>
      <c r="F264" s="12"/>
      <c r="G264" s="12"/>
      <c r="H264" s="12"/>
      <c r="I264" s="12"/>
      <c r="J264" s="12"/>
      <c r="K264" s="10" t="s">
        <v>20</v>
      </c>
      <c r="L264" s="11" t="n">
        <f aca="false">E262</f>
        <v>48176.14</v>
      </c>
    </row>
    <row r="265" customFormat="false" ht="15" hidden="false" customHeight="false" outlineLevel="0" collapsed="false">
      <c r="A265" s="12"/>
      <c r="B265" s="12"/>
      <c r="C265" s="12"/>
      <c r="D265" s="12"/>
      <c r="E265" s="12"/>
      <c r="F265" s="12"/>
      <c r="G265" s="12"/>
      <c r="H265" s="12"/>
      <c r="I265" s="12"/>
      <c r="J265" s="12"/>
      <c r="K265" s="10" t="s">
        <v>18</v>
      </c>
      <c r="L265" s="11" t="n">
        <f aca="false">I263</f>
        <v>16989.68</v>
      </c>
    </row>
    <row r="266" customFormat="false" ht="15" hidden="false" customHeight="false" outlineLevel="0" collapsed="false">
      <c r="A266" s="12"/>
      <c r="B266" s="12"/>
      <c r="C266" s="12"/>
      <c r="D266" s="12"/>
      <c r="E266" s="12"/>
      <c r="F266" s="12"/>
      <c r="G266" s="12"/>
      <c r="H266" s="12"/>
      <c r="I266" s="12"/>
      <c r="J266" s="12"/>
      <c r="K266" s="10" t="s">
        <v>19</v>
      </c>
      <c r="L266" s="11" t="n">
        <f aca="false">J263</f>
        <v>2011.74</v>
      </c>
    </row>
    <row r="267" customFormat="false" ht="15" hidden="false" customHeight="false" outlineLevel="0" collapsed="false">
      <c r="A267" s="12"/>
      <c r="B267" s="12"/>
      <c r="C267" s="12"/>
      <c r="D267" s="12"/>
      <c r="E267" s="12"/>
      <c r="F267" s="12"/>
      <c r="G267" s="12"/>
      <c r="H267" s="12"/>
      <c r="I267" s="12"/>
      <c r="J267" s="12"/>
      <c r="K267" s="14" t="s">
        <v>20</v>
      </c>
      <c r="L267" s="15" t="n">
        <f aca="false">E263</f>
        <v>48176.14</v>
      </c>
    </row>
    <row r="268" customFormat="false" ht="15" hidden="false" customHeight="false" outlineLevel="0" collapsed="false">
      <c r="A268" s="21" t="s">
        <v>64</v>
      </c>
      <c r="B268" s="27" t="n">
        <v>0</v>
      </c>
      <c r="C268" s="27" t="s">
        <v>74</v>
      </c>
      <c r="D268" s="27" t="s">
        <v>71</v>
      </c>
      <c r="E268" s="0" t="n">
        <v>-16764.82</v>
      </c>
      <c r="F268" s="0" t="n">
        <v>162.42</v>
      </c>
      <c r="G268" s="0" t="n">
        <v>-8983.73</v>
      </c>
      <c r="H268" s="0" t="n">
        <v>-76.42</v>
      </c>
      <c r="I268" s="0" t="n">
        <v>-9787.57</v>
      </c>
      <c r="J268" s="0" t="n">
        <v>11.58</v>
      </c>
      <c r="K268" s="8" t="s">
        <v>18</v>
      </c>
      <c r="L268" s="9" t="n">
        <f aca="false">I268</f>
        <v>-9787.57</v>
      </c>
    </row>
    <row r="269" customFormat="false" ht="15" hidden="false" customHeight="false" outlineLevel="0" collapsed="false">
      <c r="A269" s="21" t="s">
        <v>64</v>
      </c>
      <c r="B269" s="27" t="n">
        <v>3.3</v>
      </c>
      <c r="C269" s="27" t="s">
        <v>74</v>
      </c>
      <c r="D269" s="27" t="s">
        <v>71</v>
      </c>
      <c r="E269" s="0" t="n">
        <v>-16764.82</v>
      </c>
      <c r="F269" s="0" t="n">
        <v>162.42</v>
      </c>
      <c r="G269" s="0" t="n">
        <v>-6188.42</v>
      </c>
      <c r="H269" s="0" t="n">
        <v>-76.42</v>
      </c>
      <c r="I269" s="0" t="n">
        <v>15250.44</v>
      </c>
      <c r="J269" s="0" t="n">
        <v>-524.39</v>
      </c>
      <c r="K269" s="10" t="s">
        <v>19</v>
      </c>
      <c r="L269" s="11" t="n">
        <f aca="false">J268</f>
        <v>11.58</v>
      </c>
    </row>
    <row r="270" customFormat="false" ht="15" hidden="false" customHeight="false" outlineLevel="0" collapsed="false">
      <c r="A270" s="21"/>
      <c r="B270" s="12"/>
      <c r="C270" s="12"/>
      <c r="D270" s="12"/>
      <c r="E270" s="12"/>
      <c r="F270" s="12"/>
      <c r="G270" s="12"/>
      <c r="H270" s="12"/>
      <c r="I270" s="12"/>
      <c r="J270" s="12"/>
      <c r="K270" s="10" t="s">
        <v>20</v>
      </c>
      <c r="L270" s="11" t="n">
        <f aca="false">E268</f>
        <v>-16764.82</v>
      </c>
    </row>
    <row r="271" customFormat="false" ht="15" hidden="false" customHeight="false" outlineLevel="0" collapsed="false">
      <c r="A271" s="21"/>
      <c r="B271" s="12"/>
      <c r="C271" s="12"/>
      <c r="D271" s="12"/>
      <c r="E271" s="12"/>
      <c r="F271" s="12"/>
      <c r="G271" s="12"/>
      <c r="H271" s="12"/>
      <c r="I271" s="12"/>
      <c r="J271" s="12"/>
      <c r="K271" s="10" t="s">
        <v>18</v>
      </c>
      <c r="L271" s="11" t="n">
        <f aca="false">I269</f>
        <v>15250.44</v>
      </c>
    </row>
    <row r="272" customFormat="false" ht="15" hidden="false" customHeight="false" outlineLevel="0" collapsed="false">
      <c r="A272" s="21"/>
      <c r="B272" s="12"/>
      <c r="C272" s="12"/>
      <c r="D272" s="12"/>
      <c r="E272" s="12"/>
      <c r="F272" s="12"/>
      <c r="G272" s="12"/>
      <c r="H272" s="12"/>
      <c r="I272" s="12"/>
      <c r="J272" s="12"/>
      <c r="K272" s="10" t="s">
        <v>19</v>
      </c>
      <c r="L272" s="11" t="n">
        <f aca="false">J269</f>
        <v>-524.39</v>
      </c>
    </row>
    <row r="273" customFormat="false" ht="15" hidden="false" customHeight="false" outlineLevel="0" collapsed="false">
      <c r="A273" s="21"/>
      <c r="B273" s="12"/>
      <c r="C273" s="12"/>
      <c r="D273" s="12"/>
      <c r="E273" s="12"/>
      <c r="F273" s="12"/>
      <c r="G273" s="12"/>
      <c r="H273" s="12"/>
      <c r="I273" s="12"/>
      <c r="J273" s="12"/>
      <c r="K273" s="14" t="s">
        <v>20</v>
      </c>
      <c r="L273" s="15" t="n">
        <f aca="false">E269</f>
        <v>-16764.82</v>
      </c>
    </row>
    <row r="274" customFormat="false" ht="15" hidden="false" customHeight="false" outlineLevel="0" collapsed="false">
      <c r="A274" s="21" t="s">
        <v>65</v>
      </c>
      <c r="B274" s="27" t="n">
        <v>0</v>
      </c>
      <c r="C274" s="27" t="s">
        <v>74</v>
      </c>
      <c r="D274" s="27" t="s">
        <v>71</v>
      </c>
      <c r="E274" s="0" t="n">
        <v>-16336.41</v>
      </c>
      <c r="F274" s="0" t="n">
        <v>727.7</v>
      </c>
      <c r="G274" s="0" t="n">
        <v>-16552.45</v>
      </c>
      <c r="H274" s="0" t="n">
        <v>-109.12</v>
      </c>
      <c r="I274" s="0" t="n">
        <v>-23867.01</v>
      </c>
      <c r="J274" s="0" t="n">
        <v>1300.62</v>
      </c>
      <c r="K274" s="8" t="s">
        <v>18</v>
      </c>
      <c r="L274" s="9" t="n">
        <f aca="false">I274</f>
        <v>-23867.01</v>
      </c>
    </row>
    <row r="275" customFormat="false" ht="15" hidden="false" customHeight="false" outlineLevel="0" collapsed="false">
      <c r="A275" s="21" t="s">
        <v>65</v>
      </c>
      <c r="B275" s="27" t="n">
        <v>3.3</v>
      </c>
      <c r="C275" s="27" t="s">
        <v>74</v>
      </c>
      <c r="D275" s="27" t="s">
        <v>71</v>
      </c>
      <c r="E275" s="0" t="n">
        <v>-16336.41</v>
      </c>
      <c r="F275" s="0" t="n">
        <v>727.7</v>
      </c>
      <c r="G275" s="0" t="n">
        <v>-16552.45</v>
      </c>
      <c r="H275" s="0" t="n">
        <v>-109.12</v>
      </c>
      <c r="I275" s="0" t="n">
        <v>30756.09</v>
      </c>
      <c r="J275" s="0" t="n">
        <v>-1100.78</v>
      </c>
      <c r="K275" s="10" t="s">
        <v>19</v>
      </c>
      <c r="L275" s="11" t="n">
        <f aca="false">J274</f>
        <v>1300.62</v>
      </c>
    </row>
    <row r="276" customFormat="false" ht="15" hidden="false" customHeight="false" outlineLevel="0" collapsed="false">
      <c r="A276" s="21"/>
      <c r="B276" s="12"/>
      <c r="C276" s="12"/>
      <c r="D276" s="12"/>
      <c r="E276" s="12"/>
      <c r="F276" s="12"/>
      <c r="G276" s="12"/>
      <c r="H276" s="12"/>
      <c r="I276" s="12"/>
      <c r="J276" s="12"/>
      <c r="K276" s="10" t="s">
        <v>20</v>
      </c>
      <c r="L276" s="11" t="n">
        <f aca="false">E274</f>
        <v>-16336.41</v>
      </c>
    </row>
    <row r="277" customFormat="false" ht="15" hidden="false" customHeight="false" outlineLevel="0" collapsed="false">
      <c r="A277" s="21"/>
      <c r="B277" s="12"/>
      <c r="C277" s="12"/>
      <c r="D277" s="12"/>
      <c r="E277" s="12"/>
      <c r="F277" s="12"/>
      <c r="G277" s="12"/>
      <c r="H277" s="12"/>
      <c r="I277" s="12"/>
      <c r="J277" s="12"/>
      <c r="K277" s="10" t="s">
        <v>18</v>
      </c>
      <c r="L277" s="11" t="n">
        <f aca="false">I275</f>
        <v>30756.09</v>
      </c>
    </row>
    <row r="278" customFormat="false" ht="15" hidden="false" customHeight="false" outlineLevel="0" collapsed="false">
      <c r="A278" s="21"/>
      <c r="B278" s="12"/>
      <c r="C278" s="12"/>
      <c r="D278" s="12"/>
      <c r="E278" s="12"/>
      <c r="F278" s="12"/>
      <c r="G278" s="12"/>
      <c r="H278" s="12"/>
      <c r="I278" s="12"/>
      <c r="J278" s="12"/>
      <c r="K278" s="10" t="s">
        <v>19</v>
      </c>
      <c r="L278" s="11" t="n">
        <f aca="false">J275</f>
        <v>-1100.78</v>
      </c>
    </row>
    <row r="279" customFormat="false" ht="15" hidden="false" customHeight="false" outlineLevel="0" collapsed="false">
      <c r="A279" s="21"/>
      <c r="B279" s="12"/>
      <c r="C279" s="12"/>
      <c r="D279" s="12"/>
      <c r="E279" s="12"/>
      <c r="F279" s="12"/>
      <c r="G279" s="12"/>
      <c r="H279" s="12"/>
      <c r="I279" s="12"/>
      <c r="J279" s="12"/>
      <c r="K279" s="14" t="s">
        <v>20</v>
      </c>
      <c r="L279" s="15" t="n">
        <f aca="false">E275</f>
        <v>-16336.41</v>
      </c>
    </row>
    <row r="280" customFormat="false" ht="15" hidden="false" customHeight="false" outlineLevel="0" collapsed="false">
      <c r="A280" s="21" t="s">
        <v>66</v>
      </c>
      <c r="B280" s="27" t="n">
        <v>0</v>
      </c>
      <c r="C280" s="27" t="s">
        <v>74</v>
      </c>
      <c r="D280" s="27" t="s">
        <v>71</v>
      </c>
      <c r="E280" s="0" t="n">
        <v>-1208.59</v>
      </c>
      <c r="F280" s="0" t="n">
        <v>3205.02</v>
      </c>
      <c r="G280" s="0" t="n">
        <v>-14980.54</v>
      </c>
      <c r="H280" s="0" t="n">
        <v>57.84</v>
      </c>
      <c r="I280" s="0" t="n">
        <v>-21237.55</v>
      </c>
      <c r="J280" s="0" t="n">
        <v>5523.39</v>
      </c>
      <c r="K280" s="8" t="s">
        <v>18</v>
      </c>
      <c r="L280" s="9" t="n">
        <f aca="false">I280</f>
        <v>-21237.55</v>
      </c>
    </row>
    <row r="281" customFormat="false" ht="15" hidden="false" customHeight="false" outlineLevel="0" collapsed="false">
      <c r="A281" s="21" t="s">
        <v>66</v>
      </c>
      <c r="B281" s="27" t="n">
        <v>3.3</v>
      </c>
      <c r="C281" s="27" t="s">
        <v>74</v>
      </c>
      <c r="D281" s="27" t="s">
        <v>71</v>
      </c>
      <c r="E281" s="0" t="n">
        <v>-1208.59</v>
      </c>
      <c r="F281" s="0" t="n">
        <v>3205.02</v>
      </c>
      <c r="G281" s="0" t="n">
        <v>-14980.54</v>
      </c>
      <c r="H281" s="0" t="n">
        <v>57.84</v>
      </c>
      <c r="I281" s="0" t="n">
        <v>28198.24</v>
      </c>
      <c r="J281" s="0" t="n">
        <v>-5053.16</v>
      </c>
      <c r="K281" s="10" t="s">
        <v>19</v>
      </c>
      <c r="L281" s="11" t="n">
        <f aca="false">J280</f>
        <v>5523.39</v>
      </c>
    </row>
    <row r="282" customFormat="false" ht="15" hidden="false" customHeight="false" outlineLevel="0" collapsed="false">
      <c r="A282" s="21"/>
      <c r="B282" s="12"/>
      <c r="C282" s="12"/>
      <c r="D282" s="12"/>
      <c r="E282" s="12"/>
      <c r="F282" s="12"/>
      <c r="G282" s="12"/>
      <c r="H282" s="12"/>
      <c r="I282" s="12"/>
      <c r="J282" s="12"/>
      <c r="K282" s="10" t="s">
        <v>20</v>
      </c>
      <c r="L282" s="11" t="n">
        <f aca="false">E280</f>
        <v>-1208.59</v>
      </c>
    </row>
    <row r="283" customFormat="false" ht="15" hidden="false" customHeight="false" outlineLevel="0" collapsed="false">
      <c r="A283" s="21"/>
      <c r="B283" s="12"/>
      <c r="C283" s="12"/>
      <c r="D283" s="12"/>
      <c r="E283" s="12"/>
      <c r="F283" s="12"/>
      <c r="G283" s="12"/>
      <c r="H283" s="12"/>
      <c r="I283" s="12"/>
      <c r="J283" s="12"/>
      <c r="K283" s="10" t="s">
        <v>18</v>
      </c>
      <c r="L283" s="11" t="n">
        <f aca="false">I281</f>
        <v>28198.24</v>
      </c>
    </row>
    <row r="284" customFormat="false" ht="15" hidden="false" customHeight="false" outlineLevel="0" collapsed="false">
      <c r="A284" s="21"/>
      <c r="B284" s="12"/>
      <c r="C284" s="12"/>
      <c r="D284" s="12"/>
      <c r="E284" s="12"/>
      <c r="F284" s="12"/>
      <c r="G284" s="12"/>
      <c r="H284" s="12"/>
      <c r="I284" s="12"/>
      <c r="J284" s="12"/>
      <c r="K284" s="10" t="s">
        <v>19</v>
      </c>
      <c r="L284" s="11" t="n">
        <f aca="false">J281</f>
        <v>-5053.16</v>
      </c>
    </row>
    <row r="285" customFormat="false" ht="15" hidden="false" customHeight="false" outlineLevel="0" collapsed="false">
      <c r="A285" s="21"/>
      <c r="B285" s="12"/>
      <c r="C285" s="12"/>
      <c r="D285" s="12"/>
      <c r="E285" s="12"/>
      <c r="F285" s="12"/>
      <c r="G285" s="12"/>
      <c r="H285" s="12"/>
      <c r="I285" s="12"/>
      <c r="J285" s="12"/>
      <c r="K285" s="14" t="s">
        <v>20</v>
      </c>
      <c r="L285" s="15" t="n">
        <f aca="false">E281</f>
        <v>-1208.59</v>
      </c>
    </row>
    <row r="286" customFormat="false" ht="15" hidden="false" customHeight="false" outlineLevel="0" collapsed="false">
      <c r="A286" s="21" t="s">
        <v>67</v>
      </c>
      <c r="B286" s="27" t="n">
        <v>0</v>
      </c>
      <c r="C286" s="27" t="s">
        <v>74</v>
      </c>
      <c r="D286" s="27" t="s">
        <v>71</v>
      </c>
      <c r="E286" s="0" t="n">
        <v>9950.72</v>
      </c>
      <c r="F286" s="0" t="n">
        <v>-3323.27</v>
      </c>
      <c r="G286" s="0" t="n">
        <v>-14181.09</v>
      </c>
      <c r="H286" s="0" t="n">
        <v>-74.99</v>
      </c>
      <c r="I286" s="0" t="n">
        <v>-20012.53</v>
      </c>
      <c r="J286" s="0" t="n">
        <v>-5508.96</v>
      </c>
      <c r="K286" s="8" t="s">
        <v>18</v>
      </c>
      <c r="L286" s="9" t="n">
        <f aca="false">I286</f>
        <v>-20012.53</v>
      </c>
    </row>
    <row r="287" customFormat="false" ht="15" hidden="false" customHeight="false" outlineLevel="0" collapsed="false">
      <c r="A287" s="21" t="s">
        <v>67</v>
      </c>
      <c r="B287" s="27" t="n">
        <v>3.3</v>
      </c>
      <c r="C287" s="27" t="s">
        <v>74</v>
      </c>
      <c r="D287" s="27" t="s">
        <v>71</v>
      </c>
      <c r="E287" s="0" t="n">
        <v>9950.72</v>
      </c>
      <c r="F287" s="0" t="n">
        <v>-3323.27</v>
      </c>
      <c r="G287" s="0" t="n">
        <v>-14181.09</v>
      </c>
      <c r="H287" s="0" t="n">
        <v>-74.99</v>
      </c>
      <c r="I287" s="0" t="n">
        <v>26785.08</v>
      </c>
      <c r="J287" s="0" t="n">
        <v>5457.82</v>
      </c>
      <c r="K287" s="10" t="s">
        <v>19</v>
      </c>
      <c r="L287" s="11" t="n">
        <f aca="false">J286</f>
        <v>-5508.96</v>
      </c>
    </row>
    <row r="288" customFormat="false" ht="15" hidden="false" customHeight="false" outlineLevel="0" collapsed="false">
      <c r="A288" s="21"/>
      <c r="B288" s="12"/>
      <c r="C288" s="12"/>
      <c r="D288" s="12"/>
      <c r="E288" s="12"/>
      <c r="F288" s="12"/>
      <c r="G288" s="12"/>
      <c r="H288" s="12"/>
      <c r="I288" s="12"/>
      <c r="J288" s="12"/>
      <c r="K288" s="10" t="s">
        <v>20</v>
      </c>
      <c r="L288" s="11" t="n">
        <f aca="false">E286</f>
        <v>9950.72</v>
      </c>
    </row>
    <row r="289" customFormat="false" ht="15" hidden="false" customHeight="false" outlineLevel="0" collapsed="false">
      <c r="A289" s="21"/>
      <c r="B289" s="12"/>
      <c r="C289" s="12"/>
      <c r="D289" s="12"/>
      <c r="E289" s="12"/>
      <c r="F289" s="12"/>
      <c r="G289" s="12"/>
      <c r="H289" s="12"/>
      <c r="I289" s="12"/>
      <c r="J289" s="12"/>
      <c r="K289" s="10" t="s">
        <v>18</v>
      </c>
      <c r="L289" s="11" t="n">
        <f aca="false">I287</f>
        <v>26785.08</v>
      </c>
    </row>
    <row r="290" customFormat="false" ht="15" hidden="false" customHeight="false" outlineLevel="0" collapsed="false">
      <c r="A290" s="21"/>
      <c r="B290" s="12"/>
      <c r="C290" s="12"/>
      <c r="D290" s="12"/>
      <c r="E290" s="12"/>
      <c r="F290" s="12"/>
      <c r="G290" s="12"/>
      <c r="H290" s="12"/>
      <c r="I290" s="12"/>
      <c r="J290" s="12"/>
      <c r="K290" s="10" t="s">
        <v>19</v>
      </c>
      <c r="L290" s="11" t="n">
        <f aca="false">J287</f>
        <v>5457.82</v>
      </c>
    </row>
    <row r="291" customFormat="false" ht="15" hidden="false" customHeight="false" outlineLevel="0" collapsed="false">
      <c r="A291" s="21"/>
      <c r="B291" s="12"/>
      <c r="C291" s="12"/>
      <c r="D291" s="12"/>
      <c r="E291" s="12"/>
      <c r="F291" s="12"/>
      <c r="G291" s="12"/>
      <c r="H291" s="12"/>
      <c r="I291" s="12"/>
      <c r="J291" s="12"/>
      <c r="K291" s="14" t="s">
        <v>20</v>
      </c>
      <c r="L291" s="15" t="n">
        <f aca="false">E287</f>
        <v>9950.72</v>
      </c>
    </row>
    <row r="292" customFormat="false" ht="15" hidden="false" customHeight="false" outlineLevel="0" collapsed="false">
      <c r="A292" s="21" t="s">
        <v>68</v>
      </c>
      <c r="B292" s="27" t="n">
        <v>0</v>
      </c>
      <c r="C292" s="27" t="s">
        <v>74</v>
      </c>
      <c r="D292" s="27" t="s">
        <v>71</v>
      </c>
      <c r="E292" s="0" t="n">
        <v>22180.91</v>
      </c>
      <c r="F292" s="0" t="n">
        <v>-1161.98</v>
      </c>
      <c r="G292" s="0" t="n">
        <v>-9606.28</v>
      </c>
      <c r="H292" s="0" t="n">
        <v>-84.43</v>
      </c>
      <c r="I292" s="0" t="n">
        <v>-10435.79</v>
      </c>
      <c r="J292" s="0" t="n">
        <v>-1920.86</v>
      </c>
      <c r="K292" s="8" t="s">
        <v>18</v>
      </c>
      <c r="L292" s="9" t="n">
        <f aca="false">I292</f>
        <v>-10435.79</v>
      </c>
    </row>
    <row r="293" customFormat="false" ht="15" hidden="false" customHeight="false" outlineLevel="0" collapsed="false">
      <c r="A293" s="21" t="s">
        <v>68</v>
      </c>
      <c r="B293" s="27" t="n">
        <v>3.3</v>
      </c>
      <c r="C293" s="27" t="s">
        <v>74</v>
      </c>
      <c r="D293" s="27" t="s">
        <v>71</v>
      </c>
      <c r="E293" s="0" t="n">
        <v>22180.91</v>
      </c>
      <c r="F293" s="0" t="n">
        <v>-1161.98</v>
      </c>
      <c r="G293" s="0" t="n">
        <v>-5879.19</v>
      </c>
      <c r="H293" s="0" t="n">
        <v>-84.43</v>
      </c>
      <c r="I293" s="0" t="n">
        <v>15120.55</v>
      </c>
      <c r="J293" s="0" t="n">
        <v>1913.66</v>
      </c>
      <c r="K293" s="10" t="s">
        <v>19</v>
      </c>
      <c r="L293" s="11" t="n">
        <f aca="false">J292</f>
        <v>-1920.86</v>
      </c>
    </row>
    <row r="294" customFormat="false" ht="15" hidden="false" customHeight="false" outlineLevel="0" collapsed="false">
      <c r="A294" s="12"/>
      <c r="B294" s="12"/>
      <c r="C294" s="12"/>
      <c r="D294" s="12"/>
      <c r="E294" s="12"/>
      <c r="F294" s="12"/>
      <c r="G294" s="12"/>
      <c r="H294" s="12"/>
      <c r="I294" s="12"/>
      <c r="J294" s="12"/>
      <c r="K294" s="10" t="s">
        <v>20</v>
      </c>
      <c r="L294" s="11" t="n">
        <f aca="false">E292</f>
        <v>22180.91</v>
      </c>
    </row>
    <row r="295" customFormat="false" ht="15" hidden="false" customHeight="false" outlineLevel="0" collapsed="false">
      <c r="A295" s="12"/>
      <c r="B295" s="12"/>
      <c r="C295" s="12"/>
      <c r="D295" s="12"/>
      <c r="E295" s="12"/>
      <c r="F295" s="12"/>
      <c r="G295" s="12"/>
      <c r="H295" s="12"/>
      <c r="I295" s="12"/>
      <c r="J295" s="12"/>
      <c r="K295" s="10" t="s">
        <v>18</v>
      </c>
      <c r="L295" s="11" t="n">
        <f aca="false">I293</f>
        <v>15120.55</v>
      </c>
    </row>
    <row r="296" customFormat="false" ht="15" hidden="false" customHeight="false" outlineLevel="0" collapsed="false">
      <c r="A296" s="12"/>
      <c r="B296" s="12"/>
      <c r="C296" s="12"/>
      <c r="D296" s="12"/>
      <c r="E296" s="12"/>
      <c r="F296" s="12"/>
      <c r="G296" s="12"/>
      <c r="H296" s="12"/>
      <c r="I296" s="12"/>
      <c r="J296" s="12"/>
      <c r="K296" s="10" t="s">
        <v>19</v>
      </c>
      <c r="L296" s="11" t="n">
        <f aca="false">J293</f>
        <v>1913.66</v>
      </c>
    </row>
    <row r="297" customFormat="false" ht="15" hidden="false" customHeight="false" outlineLevel="0" collapsed="false">
      <c r="A297" s="22"/>
      <c r="B297" s="22"/>
      <c r="C297" s="22"/>
      <c r="D297" s="22"/>
      <c r="E297" s="22"/>
      <c r="F297" s="22"/>
      <c r="G297" s="22"/>
      <c r="H297" s="22"/>
      <c r="I297" s="22"/>
      <c r="J297" s="22"/>
      <c r="K297" s="10" t="s">
        <v>20</v>
      </c>
      <c r="L297" s="11" t="n">
        <f aca="false">E293</f>
        <v>22180.91</v>
      </c>
    </row>
    <row r="298" s="28" customFormat="true" ht="15" hidden="false" customHeight="false" outlineLevel="0" collapsed="false">
      <c r="A298" s="23"/>
      <c r="B298" s="23"/>
      <c r="K298" s="24"/>
      <c r="L298" s="24"/>
    </row>
    <row r="299" s="29" customFormat="true" ht="15" hidden="false" customHeight="false" outlineLevel="0" collapsed="false">
      <c r="A299" s="25"/>
      <c r="B299" s="25"/>
      <c r="K299" s="26"/>
      <c r="L299" s="26"/>
    </row>
    <row r="300" s="29" customFormat="true" ht="15" hidden="false" customHeight="false" outlineLevel="0" collapsed="false">
      <c r="A300" s="25"/>
      <c r="B300" s="25"/>
      <c r="C300" s="25"/>
      <c r="D300" s="25"/>
      <c r="E300" s="25"/>
      <c r="F300" s="25"/>
      <c r="G300" s="25"/>
      <c r="H300" s="25"/>
      <c r="I300" s="25"/>
      <c r="J300" s="25"/>
      <c r="K300" s="26"/>
      <c r="L300" s="26"/>
    </row>
    <row r="301" s="29" customFormat="true" ht="15" hidden="false" customHeight="false" outlineLevel="0" collapsed="false">
      <c r="A301" s="25"/>
      <c r="B301" s="25"/>
      <c r="C301" s="25"/>
      <c r="D301" s="25"/>
      <c r="E301" s="25"/>
      <c r="F301" s="25"/>
      <c r="G301" s="25"/>
      <c r="H301" s="25"/>
      <c r="I301" s="25"/>
      <c r="J301" s="25"/>
      <c r="K301" s="26"/>
      <c r="L301" s="26"/>
    </row>
    <row r="302" s="29" customFormat="true" ht="15" hidden="false" customHeight="false" outlineLevel="0" collapsed="false">
      <c r="A302" s="25"/>
      <c r="B302" s="25"/>
      <c r="C302" s="25"/>
      <c r="D302" s="25"/>
      <c r="E302" s="25"/>
      <c r="F302" s="25"/>
      <c r="G302" s="25"/>
      <c r="H302" s="25"/>
      <c r="I302" s="25"/>
      <c r="J302" s="25"/>
      <c r="K302" s="26"/>
      <c r="L302" s="26"/>
    </row>
    <row r="303" s="29" customFormat="true" ht="15" hidden="false" customHeight="false" outlineLevel="0" collapsed="false">
      <c r="A303" s="25"/>
      <c r="B303" s="25"/>
      <c r="C303" s="25"/>
      <c r="D303" s="25"/>
      <c r="E303" s="25"/>
      <c r="F303" s="25"/>
      <c r="G303" s="25"/>
      <c r="H303" s="25"/>
      <c r="I303" s="25"/>
      <c r="J303" s="25"/>
      <c r="K303" s="26"/>
      <c r="L303" s="26"/>
    </row>
    <row r="304" s="29" customFormat="true" ht="15" hidden="false" customHeight="false" outlineLevel="0" collapsed="false">
      <c r="A304" s="25"/>
      <c r="B304" s="25"/>
      <c r="K304" s="26"/>
      <c r="L304" s="26"/>
    </row>
    <row r="305" s="29" customFormat="true" ht="15" hidden="false" customHeight="false" outlineLevel="0" collapsed="false">
      <c r="A305" s="25"/>
      <c r="B305" s="25"/>
      <c r="K305" s="26"/>
      <c r="L305" s="26"/>
    </row>
    <row r="306" s="29" customFormat="true" ht="15" hidden="false" customHeight="false" outlineLevel="0" collapsed="false">
      <c r="A306" s="25"/>
      <c r="B306" s="25"/>
      <c r="C306" s="25"/>
      <c r="D306" s="25"/>
      <c r="E306" s="25"/>
      <c r="F306" s="25"/>
      <c r="G306" s="25"/>
      <c r="H306" s="25"/>
      <c r="I306" s="25"/>
      <c r="J306" s="25"/>
      <c r="K306" s="26"/>
      <c r="L306" s="26"/>
    </row>
    <row r="307" s="29" customFormat="true" ht="15" hidden="false" customHeight="false" outlineLevel="0" collapsed="false">
      <c r="A307" s="25"/>
      <c r="B307" s="25"/>
      <c r="C307" s="25"/>
      <c r="D307" s="25"/>
      <c r="E307" s="25"/>
      <c r="F307" s="25"/>
      <c r="G307" s="25"/>
      <c r="H307" s="25"/>
      <c r="I307" s="25"/>
      <c r="J307" s="25"/>
      <c r="K307" s="26"/>
      <c r="L307" s="26"/>
    </row>
    <row r="308" s="29" customFormat="true" ht="15" hidden="false" customHeight="false" outlineLevel="0" collapsed="false">
      <c r="A308" s="25"/>
      <c r="B308" s="25"/>
      <c r="C308" s="25"/>
      <c r="D308" s="25"/>
      <c r="E308" s="25"/>
      <c r="F308" s="25"/>
      <c r="G308" s="25"/>
      <c r="H308" s="25"/>
      <c r="I308" s="25"/>
      <c r="J308" s="25"/>
      <c r="K308" s="26"/>
      <c r="L308" s="26"/>
    </row>
    <row r="309" s="29" customFormat="true" ht="15" hidden="false" customHeight="false" outlineLevel="0" collapsed="false">
      <c r="A309" s="25"/>
      <c r="B309" s="25"/>
      <c r="C309" s="25"/>
      <c r="D309" s="25"/>
      <c r="E309" s="25"/>
      <c r="F309" s="25"/>
      <c r="G309" s="25"/>
      <c r="H309" s="25"/>
      <c r="I309" s="25"/>
      <c r="J309" s="25"/>
      <c r="K309" s="26"/>
      <c r="L309" s="26"/>
    </row>
    <row r="310" s="29" customFormat="true" ht="15" hidden="false" customHeight="false" outlineLevel="0" collapsed="false">
      <c r="A310" s="25"/>
      <c r="B310" s="25"/>
      <c r="K310" s="26"/>
      <c r="L310" s="26"/>
    </row>
    <row r="311" s="29" customFormat="true" ht="15" hidden="false" customHeight="false" outlineLevel="0" collapsed="false">
      <c r="A311" s="25"/>
      <c r="B311" s="25"/>
      <c r="K311" s="26"/>
      <c r="L311" s="26"/>
    </row>
    <row r="312" s="29" customFormat="true" ht="15" hidden="false" customHeight="false" outlineLevel="0" collapsed="false">
      <c r="A312" s="25"/>
      <c r="B312" s="25"/>
      <c r="C312" s="25"/>
      <c r="D312" s="25"/>
      <c r="E312" s="25"/>
      <c r="F312" s="25"/>
      <c r="G312" s="25"/>
      <c r="H312" s="25"/>
      <c r="I312" s="25"/>
      <c r="J312" s="25"/>
      <c r="K312" s="26"/>
      <c r="L312" s="26"/>
    </row>
    <row r="313" s="29" customFormat="true" ht="15" hidden="false" customHeight="false" outlineLevel="0" collapsed="false">
      <c r="A313" s="25"/>
      <c r="B313" s="25"/>
      <c r="C313" s="25"/>
      <c r="D313" s="25"/>
      <c r="E313" s="25"/>
      <c r="F313" s="25"/>
      <c r="G313" s="25"/>
      <c r="H313" s="25"/>
      <c r="I313" s="25"/>
      <c r="J313" s="25"/>
      <c r="K313" s="26"/>
      <c r="L313" s="26"/>
    </row>
    <row r="314" s="29" customFormat="true" ht="15" hidden="false" customHeight="false" outlineLevel="0" collapsed="false">
      <c r="A314" s="25"/>
      <c r="B314" s="25"/>
      <c r="C314" s="25"/>
      <c r="D314" s="25"/>
      <c r="E314" s="25"/>
      <c r="F314" s="25"/>
      <c r="G314" s="25"/>
      <c r="H314" s="25"/>
      <c r="I314" s="25"/>
      <c r="J314" s="25"/>
      <c r="K314" s="26"/>
      <c r="L314" s="26"/>
    </row>
    <row r="315" s="29" customFormat="true" ht="15" hidden="false" customHeight="false" outlineLevel="0" collapsed="false">
      <c r="A315" s="25"/>
      <c r="B315" s="25"/>
      <c r="C315" s="25"/>
      <c r="D315" s="25"/>
      <c r="E315" s="25"/>
      <c r="F315" s="25"/>
      <c r="G315" s="25"/>
      <c r="H315" s="25"/>
      <c r="I315" s="25"/>
      <c r="J315" s="25"/>
      <c r="K315" s="26"/>
      <c r="L315" s="26"/>
    </row>
    <row r="316" s="29" customFormat="true" ht="15" hidden="false" customHeight="false" outlineLevel="0" collapsed="false">
      <c r="A316" s="25"/>
      <c r="B316" s="25"/>
      <c r="K316" s="26"/>
      <c r="L316" s="26"/>
    </row>
    <row r="317" s="29" customFormat="true" ht="15" hidden="false" customHeight="false" outlineLevel="0" collapsed="false">
      <c r="A317" s="25"/>
      <c r="B317" s="25"/>
      <c r="K317" s="26"/>
      <c r="L317" s="26"/>
    </row>
    <row r="318" s="29" customFormat="true" ht="15" hidden="false" customHeight="false" outlineLevel="0" collapsed="false">
      <c r="A318" s="25"/>
      <c r="B318" s="25"/>
      <c r="C318" s="25"/>
      <c r="D318" s="25"/>
      <c r="E318" s="25"/>
      <c r="F318" s="25"/>
      <c r="G318" s="25"/>
      <c r="H318" s="25"/>
      <c r="I318" s="25"/>
      <c r="J318" s="25"/>
      <c r="K318" s="26"/>
      <c r="L318" s="26"/>
    </row>
    <row r="319" s="29" customFormat="true" ht="15" hidden="false" customHeight="false" outlineLevel="0" collapsed="false">
      <c r="A319" s="25"/>
      <c r="B319" s="25"/>
      <c r="C319" s="25"/>
      <c r="D319" s="25"/>
      <c r="E319" s="25"/>
      <c r="F319" s="25"/>
      <c r="G319" s="25"/>
      <c r="H319" s="25"/>
      <c r="I319" s="25"/>
      <c r="J319" s="25"/>
      <c r="K319" s="26"/>
      <c r="L319" s="26"/>
    </row>
    <row r="320" s="29" customFormat="true" ht="15" hidden="false" customHeight="false" outlineLevel="0" collapsed="false">
      <c r="A320" s="25"/>
      <c r="B320" s="25"/>
      <c r="C320" s="25"/>
      <c r="D320" s="25"/>
      <c r="E320" s="25"/>
      <c r="F320" s="25"/>
      <c r="G320" s="25"/>
      <c r="H320" s="25"/>
      <c r="I320" s="25"/>
      <c r="J320" s="25"/>
      <c r="K320" s="26"/>
      <c r="L320" s="26"/>
    </row>
    <row r="321" s="29" customFormat="true" ht="15" hidden="false" customHeight="false" outlineLevel="0" collapsed="false">
      <c r="A321" s="25"/>
      <c r="B321" s="25"/>
      <c r="C321" s="25"/>
      <c r="D321" s="25"/>
      <c r="E321" s="25"/>
      <c r="F321" s="25"/>
      <c r="G321" s="25"/>
      <c r="H321" s="25"/>
      <c r="I321" s="25"/>
      <c r="J321" s="25"/>
      <c r="K321" s="26"/>
      <c r="L321" s="26"/>
    </row>
    <row r="322" s="29" customFormat="true" ht="15" hidden="false" customHeight="false" outlineLevel="0" collapsed="false">
      <c r="A322" s="25"/>
      <c r="B322" s="25"/>
      <c r="K322" s="26"/>
      <c r="L322" s="26"/>
    </row>
    <row r="323" s="29" customFormat="true" ht="15" hidden="false" customHeight="false" outlineLevel="0" collapsed="false">
      <c r="A323" s="25"/>
      <c r="B323" s="25"/>
      <c r="K323" s="26"/>
      <c r="L323" s="26"/>
    </row>
    <row r="324" s="29" customFormat="true" ht="15" hidden="false" customHeight="false" outlineLevel="0" collapsed="false">
      <c r="A324" s="25"/>
      <c r="B324" s="25"/>
      <c r="C324" s="25"/>
      <c r="D324" s="25"/>
      <c r="E324" s="25"/>
      <c r="F324" s="25"/>
      <c r="G324" s="25"/>
      <c r="H324" s="25"/>
      <c r="I324" s="25"/>
      <c r="J324" s="25"/>
      <c r="K324" s="26"/>
      <c r="L324" s="26"/>
    </row>
    <row r="325" s="29" customFormat="true" ht="15" hidden="false" customHeight="false" outlineLevel="0" collapsed="false">
      <c r="A325" s="25"/>
      <c r="B325" s="25"/>
      <c r="C325" s="25"/>
      <c r="D325" s="25"/>
      <c r="E325" s="25"/>
      <c r="F325" s="25"/>
      <c r="G325" s="25"/>
      <c r="H325" s="25"/>
      <c r="I325" s="25"/>
      <c r="J325" s="25"/>
      <c r="K325" s="26"/>
      <c r="L325" s="26"/>
    </row>
    <row r="326" s="29" customFormat="true" ht="15" hidden="false" customHeight="false" outlineLevel="0" collapsed="false">
      <c r="A326" s="25"/>
      <c r="B326" s="25"/>
      <c r="C326" s="25"/>
      <c r="D326" s="25"/>
      <c r="E326" s="25"/>
      <c r="F326" s="25"/>
      <c r="G326" s="25"/>
      <c r="H326" s="25"/>
      <c r="I326" s="25"/>
      <c r="J326" s="25"/>
      <c r="K326" s="26"/>
      <c r="L326" s="26"/>
    </row>
    <row r="327" s="29" customFormat="true" ht="15" hidden="false" customHeight="false" outlineLevel="0" collapsed="false">
      <c r="A327" s="25"/>
      <c r="B327" s="25"/>
      <c r="C327" s="25"/>
      <c r="D327" s="25"/>
      <c r="E327" s="25"/>
      <c r="F327" s="25"/>
      <c r="G327" s="25"/>
      <c r="H327" s="25"/>
      <c r="I327" s="25"/>
      <c r="J327" s="25"/>
      <c r="K327" s="26"/>
      <c r="L327" s="26"/>
    </row>
    <row r="328" s="29" customFormat="true" ht="15" hidden="false" customHeight="false" outlineLevel="0" collapsed="false">
      <c r="A328" s="25"/>
      <c r="B328" s="25"/>
      <c r="K328" s="26"/>
      <c r="L328" s="26"/>
    </row>
    <row r="329" s="29" customFormat="true" ht="15" hidden="false" customHeight="false" outlineLevel="0" collapsed="false">
      <c r="A329" s="25"/>
      <c r="B329" s="25"/>
      <c r="K329" s="26"/>
      <c r="L329" s="26"/>
    </row>
    <row r="330" s="29" customFormat="true" ht="15" hidden="false" customHeight="false" outlineLevel="0" collapsed="false">
      <c r="A330" s="25"/>
      <c r="B330" s="25"/>
      <c r="C330" s="25"/>
      <c r="D330" s="25"/>
      <c r="E330" s="25"/>
      <c r="F330" s="25"/>
      <c r="G330" s="25"/>
      <c r="H330" s="25"/>
      <c r="I330" s="25"/>
      <c r="J330" s="25"/>
      <c r="K330" s="26"/>
      <c r="L330" s="26"/>
    </row>
    <row r="331" s="29" customFormat="true" ht="15" hidden="false" customHeight="false" outlineLevel="0" collapsed="false">
      <c r="A331" s="25"/>
      <c r="B331" s="25"/>
      <c r="C331" s="25"/>
      <c r="D331" s="25"/>
      <c r="E331" s="25"/>
      <c r="F331" s="25"/>
      <c r="G331" s="25"/>
      <c r="H331" s="25"/>
      <c r="I331" s="25"/>
      <c r="J331" s="25"/>
      <c r="K331" s="26"/>
      <c r="L331" s="26"/>
    </row>
    <row r="332" s="29" customFormat="true" ht="15" hidden="false" customHeight="false" outlineLevel="0" collapsed="false">
      <c r="A332" s="25"/>
      <c r="B332" s="25"/>
      <c r="C332" s="25"/>
      <c r="D332" s="25"/>
      <c r="E332" s="25"/>
      <c r="F332" s="25"/>
      <c r="G332" s="25"/>
      <c r="H332" s="25"/>
      <c r="I332" s="25"/>
      <c r="J332" s="25"/>
      <c r="K332" s="26"/>
      <c r="L332" s="26"/>
    </row>
    <row r="333" s="29" customFormat="true" ht="15" hidden="false" customHeight="false" outlineLevel="0" collapsed="false">
      <c r="A333" s="25"/>
      <c r="B333" s="25"/>
      <c r="C333" s="25"/>
      <c r="D333" s="25"/>
      <c r="E333" s="25"/>
      <c r="F333" s="25"/>
      <c r="G333" s="25"/>
      <c r="H333" s="25"/>
      <c r="I333" s="25"/>
      <c r="J333" s="25"/>
      <c r="K333" s="26"/>
      <c r="L333" s="26"/>
    </row>
    <row r="334" s="29" customFormat="true" ht="15" hidden="false" customHeight="false" outlineLevel="0" collapsed="false">
      <c r="A334" s="25"/>
      <c r="B334" s="25"/>
      <c r="K334" s="26"/>
      <c r="L334" s="26"/>
    </row>
    <row r="335" s="29" customFormat="true" ht="15" hidden="false" customHeight="false" outlineLevel="0" collapsed="false">
      <c r="A335" s="25"/>
      <c r="B335" s="25"/>
      <c r="K335" s="26"/>
      <c r="L335" s="26"/>
    </row>
    <row r="336" s="29" customFormat="true" ht="15" hidden="false" customHeight="false" outlineLevel="0" collapsed="false">
      <c r="A336" s="26"/>
      <c r="B336" s="26"/>
      <c r="C336" s="26"/>
      <c r="D336" s="26"/>
      <c r="E336" s="26"/>
      <c r="F336" s="26"/>
      <c r="G336" s="26"/>
      <c r="H336" s="26"/>
      <c r="I336" s="26"/>
      <c r="J336" s="26"/>
      <c r="K336" s="26"/>
      <c r="L336" s="26"/>
    </row>
    <row r="337" s="29" customFormat="true" ht="15" hidden="false" customHeight="false" outlineLevel="0" collapsed="false">
      <c r="A337" s="26"/>
      <c r="B337" s="26"/>
      <c r="C337" s="26"/>
      <c r="D337" s="26"/>
      <c r="E337" s="26"/>
      <c r="F337" s="26"/>
      <c r="G337" s="26"/>
      <c r="H337" s="26"/>
      <c r="I337" s="26"/>
      <c r="J337" s="26"/>
      <c r="K337" s="26"/>
      <c r="L337" s="26"/>
    </row>
    <row r="338" s="29" customFormat="true" ht="15" hidden="false" customHeight="false" outlineLevel="0" collapsed="false">
      <c r="A338" s="26"/>
      <c r="B338" s="26"/>
      <c r="C338" s="26"/>
      <c r="D338" s="26"/>
      <c r="E338" s="26"/>
      <c r="F338" s="26"/>
      <c r="G338" s="26"/>
      <c r="H338" s="26"/>
      <c r="I338" s="26"/>
      <c r="J338" s="26"/>
      <c r="K338" s="26"/>
      <c r="L338" s="26"/>
    </row>
    <row r="339" s="29" customFormat="true" ht="15" hidden="false" customHeight="false" outlineLevel="0" collapsed="false">
      <c r="A339" s="26"/>
      <c r="B339" s="26"/>
      <c r="C339" s="26"/>
      <c r="D339" s="26"/>
      <c r="E339" s="26"/>
      <c r="F339" s="26"/>
      <c r="G339" s="26"/>
      <c r="H339" s="26"/>
      <c r="I339" s="26"/>
      <c r="J339" s="26"/>
      <c r="K339" s="26"/>
      <c r="L339" s="26"/>
    </row>
    <row r="340" s="29"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0"/>
  <sheetViews>
    <sheetView showFormulas="false" showGridLines="true" showRowColHeaders="true" showZeros="true" rightToLeft="false" tabSelected="false" showOutlineSymbols="true" defaultGridColor="true" view="normal" topLeftCell="A209" colorId="64" zoomScale="70" zoomScaleNormal="70" zoomScalePageLayoutView="100" workbookViewId="0">
      <selection pane="topLeft" activeCell="K220" activeCellId="0" sqref="K220"/>
    </sheetView>
  </sheetViews>
  <sheetFormatPr defaultColWidth="8.96484375" defaultRowHeight="15" zeroHeight="false" outlineLevelRow="0" outlineLevelCol="0"/>
  <cols>
    <col collapsed="false" customWidth="true" hidden="false" outlineLevel="0" max="4" min="4" style="0" width="11.42"/>
  </cols>
  <sheetData>
    <row r="1" customFormat="false" ht="15" hidden="false" customHeight="false" outlineLevel="0" collapsed="false">
      <c r="A1" s="2" t="s">
        <v>0</v>
      </c>
      <c r="B1" s="3"/>
      <c r="C1" s="3"/>
      <c r="D1" s="3"/>
      <c r="E1" s="3"/>
      <c r="F1" s="3"/>
      <c r="G1" s="3"/>
      <c r="H1" s="3"/>
      <c r="I1" s="3"/>
      <c r="J1" s="3"/>
      <c r="K1" s="1"/>
      <c r="L1" s="1"/>
    </row>
    <row r="2" customFormat="false" ht="15" hidden="false" customHeight="false" outlineLevel="0" collapsed="false">
      <c r="A2" s="4" t="s">
        <v>1</v>
      </c>
      <c r="B2" s="4" t="s">
        <v>2</v>
      </c>
      <c r="C2" s="4" t="s">
        <v>3</v>
      </c>
      <c r="D2" s="4" t="s">
        <v>4</v>
      </c>
      <c r="E2" s="4" t="s">
        <v>5</v>
      </c>
      <c r="F2" s="4" t="s">
        <v>6</v>
      </c>
      <c r="G2" s="4" t="s">
        <v>7</v>
      </c>
      <c r="H2" s="4" t="s">
        <v>8</v>
      </c>
      <c r="I2" s="4" t="s">
        <v>9</v>
      </c>
      <c r="J2" s="4" t="s">
        <v>10</v>
      </c>
      <c r="K2" s="1"/>
      <c r="L2" s="1"/>
    </row>
    <row r="3" customFormat="false" ht="15" hidden="false" customHeight="false" outlineLevel="0" collapsed="false">
      <c r="A3" s="5" t="s">
        <v>11</v>
      </c>
      <c r="B3" s="5" t="s">
        <v>12</v>
      </c>
      <c r="C3" s="5" t="s">
        <v>11</v>
      </c>
      <c r="D3" s="5" t="s">
        <v>11</v>
      </c>
      <c r="E3" s="5" t="s">
        <v>13</v>
      </c>
      <c r="F3" s="5" t="s">
        <v>13</v>
      </c>
      <c r="G3" s="5" t="s">
        <v>13</v>
      </c>
      <c r="H3" s="5" t="s">
        <v>14</v>
      </c>
      <c r="I3" s="5" t="s">
        <v>14</v>
      </c>
      <c r="J3" s="5" t="s">
        <v>14</v>
      </c>
      <c r="K3" s="1"/>
      <c r="L3" s="1"/>
    </row>
    <row r="4" customFormat="false" ht="15" hidden="false" customHeight="false" outlineLevel="0" collapsed="false">
      <c r="A4" s="6" t="s">
        <v>15</v>
      </c>
      <c r="B4" s="0" t="n">
        <v>0</v>
      </c>
      <c r="C4" s="0" t="s">
        <v>75</v>
      </c>
      <c r="D4" s="0" t="s">
        <v>71</v>
      </c>
      <c r="E4" s="0" t="n">
        <v>19707.77</v>
      </c>
      <c r="F4" s="0" t="n">
        <v>4549.47</v>
      </c>
      <c r="G4" s="0" t="n">
        <v>350.11</v>
      </c>
      <c r="H4" s="0" t="n">
        <v>68.06</v>
      </c>
      <c r="I4" s="0" t="n">
        <v>1061.17</v>
      </c>
      <c r="J4" s="0" t="n">
        <v>10157.19</v>
      </c>
      <c r="K4" s="8" t="s">
        <v>18</v>
      </c>
      <c r="L4" s="9" t="n">
        <f aca="false">I4</f>
        <v>1061.17</v>
      </c>
    </row>
    <row r="5" customFormat="false" ht="15" hidden="false" customHeight="false" outlineLevel="0" collapsed="false">
      <c r="A5" s="6" t="s">
        <v>15</v>
      </c>
      <c r="B5" s="0" t="n">
        <v>3.9</v>
      </c>
      <c r="C5" s="0" t="s">
        <v>75</v>
      </c>
      <c r="D5" s="0" t="s">
        <v>71</v>
      </c>
      <c r="E5" s="0" t="n">
        <v>19707.77</v>
      </c>
      <c r="F5" s="0" t="n">
        <v>4549.47</v>
      </c>
      <c r="G5" s="0" t="n">
        <v>350.11</v>
      </c>
      <c r="H5" s="0" t="n">
        <v>68.06</v>
      </c>
      <c r="I5" s="0" t="n">
        <v>304.24</v>
      </c>
      <c r="J5" s="0" t="n">
        <v>7585.76</v>
      </c>
      <c r="K5" s="10" t="s">
        <v>19</v>
      </c>
      <c r="L5" s="11" t="n">
        <f aca="false">J4</f>
        <v>10157.19</v>
      </c>
    </row>
    <row r="6" customFormat="false" ht="15" hidden="false" customHeight="false" outlineLevel="0" collapsed="false">
      <c r="A6" s="6"/>
      <c r="B6" s="12"/>
      <c r="C6" s="12"/>
      <c r="D6" s="12"/>
      <c r="E6" s="12"/>
      <c r="F6" s="12"/>
      <c r="G6" s="12"/>
      <c r="H6" s="12"/>
      <c r="I6" s="12"/>
      <c r="J6" s="13"/>
      <c r="K6" s="10" t="s">
        <v>20</v>
      </c>
      <c r="L6" s="11" t="n">
        <f aca="false">E4</f>
        <v>19707.77</v>
      </c>
    </row>
    <row r="7" customFormat="false" ht="15" hidden="false" customHeight="false" outlineLevel="0" collapsed="false">
      <c r="A7" s="6"/>
      <c r="B7" s="12"/>
      <c r="C7" s="12"/>
      <c r="D7" s="12"/>
      <c r="E7" s="12"/>
      <c r="F7" s="12"/>
      <c r="G7" s="12"/>
      <c r="H7" s="12"/>
      <c r="I7" s="12"/>
      <c r="J7" s="13"/>
      <c r="K7" s="10" t="s">
        <v>18</v>
      </c>
      <c r="L7" s="11" t="n">
        <f aca="false">I5</f>
        <v>304.24</v>
      </c>
    </row>
    <row r="8" customFormat="false" ht="15" hidden="false" customHeight="false" outlineLevel="0" collapsed="false">
      <c r="A8" s="6"/>
      <c r="B8" s="12"/>
      <c r="C8" s="12"/>
      <c r="D8" s="12"/>
      <c r="E8" s="12"/>
      <c r="F8" s="12"/>
      <c r="G8" s="12"/>
      <c r="H8" s="12"/>
      <c r="I8" s="12"/>
      <c r="J8" s="13"/>
      <c r="K8" s="10" t="s">
        <v>19</v>
      </c>
      <c r="L8" s="11" t="n">
        <f aca="false">J5</f>
        <v>7585.76</v>
      </c>
    </row>
    <row r="9" customFormat="false" ht="15" hidden="false" customHeight="false" outlineLevel="0" collapsed="false">
      <c r="A9" s="6"/>
      <c r="B9" s="12"/>
      <c r="C9" s="12"/>
      <c r="D9" s="12"/>
      <c r="E9" s="12"/>
      <c r="F9" s="12"/>
      <c r="G9" s="12"/>
      <c r="H9" s="12"/>
      <c r="I9" s="12"/>
      <c r="J9" s="13"/>
      <c r="K9" s="14" t="s">
        <v>20</v>
      </c>
      <c r="L9" s="15" t="n">
        <f aca="false">E5</f>
        <v>19707.77</v>
      </c>
    </row>
    <row r="10" customFormat="false" ht="15" hidden="false" customHeight="false" outlineLevel="0" collapsed="false">
      <c r="A10" s="6" t="s">
        <v>21</v>
      </c>
      <c r="B10" s="0" t="n">
        <v>0</v>
      </c>
      <c r="C10" s="0" t="s">
        <v>75</v>
      </c>
      <c r="D10" s="0" t="s">
        <v>71</v>
      </c>
      <c r="E10" s="0" t="n">
        <v>45161.1</v>
      </c>
      <c r="F10" s="0" t="n">
        <v>80683.45</v>
      </c>
      <c r="G10" s="0" t="n">
        <v>9295.98</v>
      </c>
      <c r="H10" s="0" t="n">
        <v>13204.41</v>
      </c>
      <c r="I10" s="0" t="n">
        <v>101144.15</v>
      </c>
      <c r="J10" s="0" t="n">
        <v>716687.8</v>
      </c>
      <c r="K10" s="8" t="s">
        <v>18</v>
      </c>
      <c r="L10" s="9" t="n">
        <f aca="false">I10</f>
        <v>101144.15</v>
      </c>
    </row>
    <row r="11" customFormat="false" ht="15" hidden="false" customHeight="false" outlineLevel="0" collapsed="false">
      <c r="A11" s="6" t="s">
        <v>21</v>
      </c>
      <c r="B11" s="0" t="n">
        <v>3.9</v>
      </c>
      <c r="C11" s="0" t="s">
        <v>75</v>
      </c>
      <c r="D11" s="0" t="s">
        <v>71</v>
      </c>
      <c r="E11" s="0" t="n">
        <v>45161.1</v>
      </c>
      <c r="F11" s="0" t="n">
        <v>80683.45</v>
      </c>
      <c r="G11" s="0" t="n">
        <v>9295.98</v>
      </c>
      <c r="H11" s="0" t="n">
        <v>13204.41</v>
      </c>
      <c r="I11" s="0" t="n">
        <v>64889.88</v>
      </c>
      <c r="J11" s="0" t="n">
        <v>402022.75</v>
      </c>
      <c r="K11" s="10" t="s">
        <v>19</v>
      </c>
      <c r="L11" s="11" t="n">
        <f aca="false">J10</f>
        <v>716687.8</v>
      </c>
    </row>
    <row r="12" customFormat="false" ht="15" hidden="false" customHeight="false" outlineLevel="0" collapsed="false">
      <c r="A12" s="6"/>
      <c r="B12" s="12"/>
      <c r="C12" s="12"/>
      <c r="D12" s="12"/>
      <c r="E12" s="12"/>
      <c r="F12" s="12"/>
      <c r="G12" s="12"/>
      <c r="H12" s="12"/>
      <c r="I12" s="12"/>
      <c r="J12" s="12"/>
      <c r="K12" s="10" t="s">
        <v>20</v>
      </c>
      <c r="L12" s="11" t="n">
        <f aca="false">E10</f>
        <v>45161.1</v>
      </c>
    </row>
    <row r="13" customFormat="false" ht="15" hidden="false" customHeight="false" outlineLevel="0" collapsed="false">
      <c r="A13" s="6"/>
      <c r="B13" s="12"/>
      <c r="C13" s="12"/>
      <c r="D13" s="12"/>
      <c r="E13" s="12"/>
      <c r="F13" s="12"/>
      <c r="G13" s="12"/>
      <c r="H13" s="12"/>
      <c r="I13" s="12"/>
      <c r="J13" s="12"/>
      <c r="K13" s="10" t="s">
        <v>18</v>
      </c>
      <c r="L13" s="11" t="n">
        <f aca="false">I11</f>
        <v>64889.88</v>
      </c>
    </row>
    <row r="14" customFormat="false" ht="15" hidden="false" customHeight="false" outlineLevel="0" collapsed="false">
      <c r="A14" s="6"/>
      <c r="B14" s="12"/>
      <c r="C14" s="12"/>
      <c r="D14" s="12"/>
      <c r="E14" s="12"/>
      <c r="F14" s="12"/>
      <c r="G14" s="12"/>
      <c r="H14" s="12"/>
      <c r="I14" s="12"/>
      <c r="J14" s="12"/>
      <c r="K14" s="10" t="s">
        <v>19</v>
      </c>
      <c r="L14" s="11" t="n">
        <f aca="false">J11</f>
        <v>402022.75</v>
      </c>
    </row>
    <row r="15" customFormat="false" ht="15" hidden="false" customHeight="false" outlineLevel="0" collapsed="false">
      <c r="A15" s="6"/>
      <c r="B15" s="12"/>
      <c r="C15" s="12"/>
      <c r="D15" s="12"/>
      <c r="E15" s="12"/>
      <c r="F15" s="12"/>
      <c r="G15" s="12"/>
      <c r="H15" s="12"/>
      <c r="I15" s="12"/>
      <c r="J15" s="12"/>
      <c r="K15" s="14" t="s">
        <v>20</v>
      </c>
      <c r="L15" s="15" t="n">
        <f aca="false">E11</f>
        <v>45161.1</v>
      </c>
    </row>
    <row r="16" customFormat="false" ht="15" hidden="false" customHeight="false" outlineLevel="0" collapsed="false">
      <c r="A16" s="6" t="s">
        <v>22</v>
      </c>
      <c r="B16" s="0" t="n">
        <v>0</v>
      </c>
      <c r="C16" s="0" t="s">
        <v>75</v>
      </c>
      <c r="D16" s="0" t="s">
        <v>71</v>
      </c>
      <c r="E16" s="0" t="n">
        <v>70649.02</v>
      </c>
      <c r="F16" s="0" t="n">
        <v>77698.08</v>
      </c>
      <c r="G16" s="0" t="n">
        <v>9896.01</v>
      </c>
      <c r="H16" s="0" t="n">
        <v>13110.57</v>
      </c>
      <c r="I16" s="0" t="n">
        <v>101351.4</v>
      </c>
      <c r="J16" s="0" t="n">
        <v>681927.15</v>
      </c>
      <c r="K16" s="8" t="s">
        <v>18</v>
      </c>
      <c r="L16" s="9" t="n">
        <f aca="false">I16</f>
        <v>101351.4</v>
      </c>
    </row>
    <row r="17" customFormat="false" ht="15" hidden="false" customHeight="false" outlineLevel="0" collapsed="false">
      <c r="A17" s="6" t="s">
        <v>22</v>
      </c>
      <c r="B17" s="0" t="n">
        <v>3.9</v>
      </c>
      <c r="C17" s="0" t="s">
        <v>75</v>
      </c>
      <c r="D17" s="0" t="s">
        <v>71</v>
      </c>
      <c r="E17" s="0" t="n">
        <v>70649.02</v>
      </c>
      <c r="F17" s="0" t="n">
        <v>77698.08</v>
      </c>
      <c r="G17" s="0" t="n">
        <v>9896.01</v>
      </c>
      <c r="H17" s="0" t="n">
        <v>13110.57</v>
      </c>
      <c r="I17" s="0" t="n">
        <v>62756.98</v>
      </c>
      <c r="J17" s="0" t="n">
        <v>378905.07</v>
      </c>
      <c r="K17" s="10" t="s">
        <v>19</v>
      </c>
      <c r="L17" s="11" t="n">
        <f aca="false">J16</f>
        <v>681927.15</v>
      </c>
    </row>
    <row r="18" customFormat="false" ht="15" hidden="false" customHeight="false" outlineLevel="0" collapsed="false">
      <c r="A18" s="6"/>
      <c r="B18" s="12"/>
      <c r="C18" s="12"/>
      <c r="D18" s="12"/>
      <c r="E18" s="12"/>
      <c r="F18" s="12"/>
      <c r="G18" s="12"/>
      <c r="H18" s="12"/>
      <c r="I18" s="12"/>
      <c r="J18" s="12"/>
      <c r="K18" s="10" t="s">
        <v>20</v>
      </c>
      <c r="L18" s="11" t="n">
        <f aca="false">E16</f>
        <v>70649.02</v>
      </c>
    </row>
    <row r="19" customFormat="false" ht="15" hidden="false" customHeight="false" outlineLevel="0" collapsed="false">
      <c r="A19" s="6"/>
      <c r="B19" s="12"/>
      <c r="C19" s="12"/>
      <c r="D19" s="12"/>
      <c r="E19" s="12"/>
      <c r="F19" s="12"/>
      <c r="G19" s="12"/>
      <c r="H19" s="12"/>
      <c r="I19" s="12"/>
      <c r="J19" s="12"/>
      <c r="K19" s="10" t="s">
        <v>18</v>
      </c>
      <c r="L19" s="11" t="n">
        <f aca="false">I17</f>
        <v>62756.98</v>
      </c>
    </row>
    <row r="20" customFormat="false" ht="15" hidden="false" customHeight="false" outlineLevel="0" collapsed="false">
      <c r="A20" s="6"/>
      <c r="B20" s="12"/>
      <c r="C20" s="12"/>
      <c r="D20" s="12"/>
      <c r="E20" s="12"/>
      <c r="F20" s="12"/>
      <c r="G20" s="12"/>
      <c r="H20" s="12"/>
      <c r="I20" s="12"/>
      <c r="J20" s="12"/>
      <c r="K20" s="10" t="s">
        <v>19</v>
      </c>
      <c r="L20" s="11" t="n">
        <f aca="false">J17</f>
        <v>378905.07</v>
      </c>
    </row>
    <row r="21" customFormat="false" ht="15" hidden="false" customHeight="false" outlineLevel="0" collapsed="false">
      <c r="A21" s="6"/>
      <c r="B21" s="12"/>
      <c r="C21" s="12"/>
      <c r="D21" s="12"/>
      <c r="E21" s="12"/>
      <c r="F21" s="12"/>
      <c r="G21" s="12"/>
      <c r="H21" s="12"/>
      <c r="I21" s="12"/>
      <c r="J21" s="12"/>
      <c r="K21" s="14" t="s">
        <v>20</v>
      </c>
      <c r="L21" s="15" t="n">
        <f aca="false">E17</f>
        <v>70649.02</v>
      </c>
    </row>
    <row r="22" customFormat="false" ht="15" hidden="false" customHeight="false" outlineLevel="0" collapsed="false">
      <c r="A22" s="6" t="s">
        <v>23</v>
      </c>
      <c r="B22" s="0" t="n">
        <v>0</v>
      </c>
      <c r="C22" s="0" t="s">
        <v>75</v>
      </c>
      <c r="D22" s="0" t="s">
        <v>71</v>
      </c>
      <c r="E22" s="0" t="n">
        <v>489768.07</v>
      </c>
      <c r="F22" s="0" t="n">
        <v>79407.56</v>
      </c>
      <c r="G22" s="0" t="n">
        <v>9058.67</v>
      </c>
      <c r="H22" s="0" t="n">
        <v>12896.32</v>
      </c>
      <c r="I22" s="0" t="n">
        <v>99735.93</v>
      </c>
      <c r="J22" s="0" t="n">
        <v>658357.42</v>
      </c>
      <c r="K22" s="8" t="s">
        <v>18</v>
      </c>
      <c r="L22" s="9" t="n">
        <f aca="false">I22</f>
        <v>99735.93</v>
      </c>
    </row>
    <row r="23" customFormat="false" ht="15" hidden="false" customHeight="false" outlineLevel="0" collapsed="false">
      <c r="A23" s="6" t="s">
        <v>23</v>
      </c>
      <c r="B23" s="0" t="n">
        <v>3.9</v>
      </c>
      <c r="C23" s="0" t="s">
        <v>75</v>
      </c>
      <c r="D23" s="0" t="s">
        <v>71</v>
      </c>
      <c r="E23" s="0" t="n">
        <v>489768.07</v>
      </c>
      <c r="F23" s="0" t="n">
        <v>79407.56</v>
      </c>
      <c r="G23" s="0" t="n">
        <v>9058.67</v>
      </c>
      <c r="H23" s="0" t="n">
        <v>12896.32</v>
      </c>
      <c r="I23" s="0" t="n">
        <v>64407.15</v>
      </c>
      <c r="J23" s="0" t="n">
        <v>348668.33</v>
      </c>
      <c r="K23" s="10" t="s">
        <v>19</v>
      </c>
      <c r="L23" s="11" t="n">
        <f aca="false">J22</f>
        <v>658357.42</v>
      </c>
    </row>
    <row r="24" customFormat="false" ht="15" hidden="false" customHeight="false" outlineLevel="0" collapsed="false">
      <c r="A24" s="6"/>
      <c r="B24" s="12"/>
      <c r="C24" s="12"/>
      <c r="D24" s="12"/>
      <c r="E24" s="12"/>
      <c r="F24" s="12"/>
      <c r="G24" s="12"/>
      <c r="H24" s="12"/>
      <c r="I24" s="12"/>
      <c r="J24" s="12"/>
      <c r="K24" s="10" t="s">
        <v>20</v>
      </c>
      <c r="L24" s="11" t="n">
        <f aca="false">E22</f>
        <v>489768.07</v>
      </c>
    </row>
    <row r="25" customFormat="false" ht="15" hidden="false" customHeight="false" outlineLevel="0" collapsed="false">
      <c r="A25" s="6"/>
      <c r="B25" s="12"/>
      <c r="C25" s="12"/>
      <c r="D25" s="12"/>
      <c r="E25" s="12"/>
      <c r="F25" s="12"/>
      <c r="G25" s="12"/>
      <c r="H25" s="12"/>
      <c r="I25" s="12"/>
      <c r="J25" s="12"/>
      <c r="K25" s="10" t="s">
        <v>18</v>
      </c>
      <c r="L25" s="11" t="n">
        <f aca="false">I23</f>
        <v>64407.15</v>
      </c>
    </row>
    <row r="26" customFormat="false" ht="15" hidden="false" customHeight="false" outlineLevel="0" collapsed="false">
      <c r="A26" s="6"/>
      <c r="B26" s="12"/>
      <c r="C26" s="12"/>
      <c r="D26" s="12"/>
      <c r="E26" s="12"/>
      <c r="F26" s="12"/>
      <c r="G26" s="12"/>
      <c r="H26" s="12"/>
      <c r="I26" s="12"/>
      <c r="J26" s="12"/>
      <c r="K26" s="10" t="s">
        <v>19</v>
      </c>
      <c r="L26" s="11" t="n">
        <f aca="false">J23</f>
        <v>348668.33</v>
      </c>
    </row>
    <row r="27" customFormat="false" ht="15" hidden="false" customHeight="false" outlineLevel="0" collapsed="false">
      <c r="A27" s="6"/>
      <c r="B27" s="12"/>
      <c r="C27" s="12"/>
      <c r="D27" s="12"/>
      <c r="E27" s="12"/>
      <c r="F27" s="12"/>
      <c r="G27" s="12"/>
      <c r="H27" s="12"/>
      <c r="I27" s="12"/>
      <c r="J27" s="12"/>
      <c r="K27" s="14" t="s">
        <v>20</v>
      </c>
      <c r="L27" s="15" t="n">
        <f aca="false">E23</f>
        <v>489768.07</v>
      </c>
    </row>
    <row r="28" customFormat="false" ht="15" hidden="false" customHeight="false" outlineLevel="0" collapsed="false">
      <c r="A28" s="6" t="s">
        <v>24</v>
      </c>
      <c r="B28" s="0" t="n">
        <v>0</v>
      </c>
      <c r="C28" s="0" t="s">
        <v>75</v>
      </c>
      <c r="D28" s="0" t="s">
        <v>71</v>
      </c>
      <c r="E28" s="0" t="n">
        <v>222798.08</v>
      </c>
      <c r="F28" s="0" t="n">
        <v>81394.84</v>
      </c>
      <c r="G28" s="0" t="n">
        <v>9791.69</v>
      </c>
      <c r="H28" s="0" t="n">
        <v>12658.43</v>
      </c>
      <c r="I28" s="0" t="n">
        <v>102032.21</v>
      </c>
      <c r="J28" s="0" t="n">
        <v>637683.87</v>
      </c>
      <c r="K28" s="8" t="s">
        <v>18</v>
      </c>
      <c r="L28" s="9" t="n">
        <f aca="false">I28</f>
        <v>102032.21</v>
      </c>
    </row>
    <row r="29" customFormat="false" ht="15" hidden="false" customHeight="false" outlineLevel="0" collapsed="false">
      <c r="A29" s="6" t="s">
        <v>24</v>
      </c>
      <c r="B29" s="0" t="n">
        <v>3.9</v>
      </c>
      <c r="C29" s="0" t="s">
        <v>75</v>
      </c>
      <c r="D29" s="0" t="s">
        <v>71</v>
      </c>
      <c r="E29" s="0" t="n">
        <v>222798.08</v>
      </c>
      <c r="F29" s="0" t="n">
        <v>81394.84</v>
      </c>
      <c r="G29" s="0" t="n">
        <v>9791.69</v>
      </c>
      <c r="H29" s="0" t="n">
        <v>12658.43</v>
      </c>
      <c r="I29" s="0" t="n">
        <v>63844.64</v>
      </c>
      <c r="J29" s="0" t="n">
        <v>320244.43</v>
      </c>
      <c r="K29" s="10" t="s">
        <v>19</v>
      </c>
      <c r="L29" s="11" t="n">
        <f aca="false">J28</f>
        <v>637683.87</v>
      </c>
    </row>
    <row r="30" customFormat="false" ht="15" hidden="false" customHeight="false" outlineLevel="0" collapsed="false">
      <c r="A30" s="6"/>
      <c r="B30" s="12"/>
      <c r="C30" s="12"/>
      <c r="D30" s="12"/>
      <c r="E30" s="12"/>
      <c r="F30" s="12"/>
      <c r="G30" s="12"/>
      <c r="H30" s="12"/>
      <c r="I30" s="12"/>
      <c r="J30" s="12"/>
      <c r="K30" s="10" t="s">
        <v>20</v>
      </c>
      <c r="L30" s="11" t="n">
        <f aca="false">E28</f>
        <v>222798.08</v>
      </c>
    </row>
    <row r="31" customFormat="false" ht="15" hidden="false" customHeight="false" outlineLevel="0" collapsed="false">
      <c r="A31" s="6"/>
      <c r="B31" s="12"/>
      <c r="C31" s="12"/>
      <c r="D31" s="12"/>
      <c r="E31" s="12"/>
      <c r="F31" s="12"/>
      <c r="G31" s="12"/>
      <c r="H31" s="12"/>
      <c r="I31" s="12"/>
      <c r="J31" s="12"/>
      <c r="K31" s="10" t="s">
        <v>18</v>
      </c>
      <c r="L31" s="11" t="n">
        <f aca="false">I29</f>
        <v>63844.64</v>
      </c>
    </row>
    <row r="32" customFormat="false" ht="15" hidden="false" customHeight="false" outlineLevel="0" collapsed="false">
      <c r="A32" s="6"/>
      <c r="B32" s="12"/>
      <c r="C32" s="12"/>
      <c r="D32" s="12"/>
      <c r="E32" s="12"/>
      <c r="F32" s="12"/>
      <c r="G32" s="12"/>
      <c r="H32" s="12"/>
      <c r="I32" s="12"/>
      <c r="J32" s="12"/>
      <c r="K32" s="10" t="s">
        <v>19</v>
      </c>
      <c r="L32" s="11" t="n">
        <f aca="false">J29</f>
        <v>320244.43</v>
      </c>
    </row>
    <row r="33" customFormat="false" ht="15" hidden="false" customHeight="false" outlineLevel="0" collapsed="false">
      <c r="A33" s="6"/>
      <c r="B33" s="12"/>
      <c r="C33" s="12"/>
      <c r="D33" s="12"/>
      <c r="E33" s="12"/>
      <c r="F33" s="12"/>
      <c r="G33" s="12"/>
      <c r="H33" s="12"/>
      <c r="I33" s="12"/>
      <c r="J33" s="12"/>
      <c r="K33" s="14" t="s">
        <v>20</v>
      </c>
      <c r="L33" s="15" t="n">
        <f aca="false">E29</f>
        <v>222798.08</v>
      </c>
    </row>
    <row r="34" customFormat="false" ht="15" hidden="false" customHeight="false" outlineLevel="0" collapsed="false">
      <c r="A34" s="6" t="s">
        <v>25</v>
      </c>
      <c r="B34" s="0" t="n">
        <v>0</v>
      </c>
      <c r="C34" s="0" t="s">
        <v>75</v>
      </c>
      <c r="D34" s="0" t="s">
        <v>71</v>
      </c>
      <c r="E34" s="0" t="n">
        <v>362237.78</v>
      </c>
      <c r="F34" s="0" t="n">
        <v>80323.38</v>
      </c>
      <c r="G34" s="0" t="n">
        <v>10807.31</v>
      </c>
      <c r="H34" s="0" t="n">
        <v>12776.91</v>
      </c>
      <c r="I34" s="0" t="n">
        <v>105520.87</v>
      </c>
      <c r="J34" s="0" t="n">
        <v>608020.11</v>
      </c>
      <c r="K34" s="8" t="s">
        <v>18</v>
      </c>
      <c r="L34" s="9" t="n">
        <f aca="false">I34</f>
        <v>105520.87</v>
      </c>
    </row>
    <row r="35" customFormat="false" ht="15" hidden="false" customHeight="false" outlineLevel="0" collapsed="false">
      <c r="A35" s="6" t="s">
        <v>25</v>
      </c>
      <c r="B35" s="0" t="n">
        <v>3.9</v>
      </c>
      <c r="C35" s="0" t="s">
        <v>75</v>
      </c>
      <c r="D35" s="0" t="s">
        <v>71</v>
      </c>
      <c r="E35" s="0" t="n">
        <v>362237.78</v>
      </c>
      <c r="F35" s="0" t="n">
        <v>80323.38</v>
      </c>
      <c r="G35" s="0" t="n">
        <v>10807.31</v>
      </c>
      <c r="H35" s="0" t="n">
        <v>12776.91</v>
      </c>
      <c r="I35" s="0" t="n">
        <v>63372.42</v>
      </c>
      <c r="J35" s="0" t="n">
        <v>294759.38</v>
      </c>
      <c r="K35" s="10" t="s">
        <v>19</v>
      </c>
      <c r="L35" s="11" t="n">
        <f aca="false">J34</f>
        <v>608020.11</v>
      </c>
    </row>
    <row r="36" customFormat="false" ht="15" hidden="false" customHeight="false" outlineLevel="0" collapsed="false">
      <c r="A36" s="6"/>
      <c r="B36" s="12"/>
      <c r="C36" s="12"/>
      <c r="D36" s="12"/>
      <c r="E36" s="12"/>
      <c r="F36" s="12"/>
      <c r="G36" s="12"/>
      <c r="H36" s="12"/>
      <c r="I36" s="12"/>
      <c r="J36" s="12"/>
      <c r="K36" s="10" t="s">
        <v>20</v>
      </c>
      <c r="L36" s="11" t="n">
        <f aca="false">E34</f>
        <v>362237.78</v>
      </c>
    </row>
    <row r="37" customFormat="false" ht="15" hidden="false" customHeight="false" outlineLevel="0" collapsed="false">
      <c r="A37" s="6"/>
      <c r="B37" s="12"/>
      <c r="C37" s="12"/>
      <c r="D37" s="12"/>
      <c r="E37" s="12"/>
      <c r="F37" s="12"/>
      <c r="G37" s="12"/>
      <c r="H37" s="12"/>
      <c r="I37" s="12"/>
      <c r="J37" s="12"/>
      <c r="K37" s="10" t="s">
        <v>18</v>
      </c>
      <c r="L37" s="11" t="n">
        <f aca="false">I35</f>
        <v>63372.42</v>
      </c>
    </row>
    <row r="38" customFormat="false" ht="15" hidden="false" customHeight="false" outlineLevel="0" collapsed="false">
      <c r="A38" s="6"/>
      <c r="B38" s="12"/>
      <c r="C38" s="12"/>
      <c r="D38" s="12"/>
      <c r="E38" s="12"/>
      <c r="F38" s="12"/>
      <c r="G38" s="12"/>
      <c r="H38" s="12"/>
      <c r="I38" s="12"/>
      <c r="J38" s="12"/>
      <c r="K38" s="10" t="s">
        <v>19</v>
      </c>
      <c r="L38" s="11" t="n">
        <f aca="false">J35</f>
        <v>294759.38</v>
      </c>
    </row>
    <row r="39" customFormat="false" ht="15" hidden="false" customHeight="false" outlineLevel="0" collapsed="false">
      <c r="A39" s="6"/>
      <c r="B39" s="12"/>
      <c r="C39" s="12"/>
      <c r="D39" s="12"/>
      <c r="E39" s="12"/>
      <c r="F39" s="12"/>
      <c r="G39" s="12"/>
      <c r="H39" s="12"/>
      <c r="I39" s="12"/>
      <c r="J39" s="12"/>
      <c r="K39" s="14" t="s">
        <v>20</v>
      </c>
      <c r="L39" s="15" t="n">
        <f aca="false">E35</f>
        <v>362237.78</v>
      </c>
    </row>
    <row r="40" customFormat="false" ht="15" hidden="false" customHeight="false" outlineLevel="0" collapsed="false">
      <c r="A40" s="6" t="s">
        <v>26</v>
      </c>
      <c r="B40" s="0" t="n">
        <v>0</v>
      </c>
      <c r="C40" s="0" t="s">
        <v>75</v>
      </c>
      <c r="D40" s="0" t="s">
        <v>71</v>
      </c>
      <c r="E40" s="0" t="n">
        <v>50812.52</v>
      </c>
      <c r="F40" s="0" t="n">
        <v>3917.11</v>
      </c>
      <c r="G40" s="0" t="n">
        <v>358.42</v>
      </c>
      <c r="H40" s="0" t="n">
        <v>61.2</v>
      </c>
      <c r="I40" s="0" t="n">
        <v>1094.45</v>
      </c>
      <c r="J40" s="0" t="n">
        <v>8422.4</v>
      </c>
      <c r="K40" s="8" t="s">
        <v>18</v>
      </c>
      <c r="L40" s="9" t="n">
        <f aca="false">I40</f>
        <v>1094.45</v>
      </c>
    </row>
    <row r="41" customFormat="false" ht="15" hidden="false" customHeight="false" outlineLevel="0" collapsed="false">
      <c r="A41" s="6" t="s">
        <v>26</v>
      </c>
      <c r="B41" s="0" t="n">
        <v>3.9</v>
      </c>
      <c r="C41" s="0" t="s">
        <v>75</v>
      </c>
      <c r="D41" s="0" t="s">
        <v>71</v>
      </c>
      <c r="E41" s="0" t="n">
        <v>50812.52</v>
      </c>
      <c r="F41" s="0" t="n">
        <v>3917.11</v>
      </c>
      <c r="G41" s="0" t="n">
        <v>358.42</v>
      </c>
      <c r="H41" s="0" t="n">
        <v>61.2</v>
      </c>
      <c r="I41" s="0" t="n">
        <v>303.39</v>
      </c>
      <c r="J41" s="0" t="n">
        <v>6854.33</v>
      </c>
      <c r="K41" s="10" t="s">
        <v>19</v>
      </c>
      <c r="L41" s="11" t="n">
        <f aca="false">J40</f>
        <v>8422.4</v>
      </c>
    </row>
    <row r="42" customFormat="false" ht="15" hidden="false" customHeight="false" outlineLevel="0" collapsed="false">
      <c r="A42" s="12"/>
      <c r="B42" s="12"/>
      <c r="C42" s="12"/>
      <c r="D42" s="12"/>
      <c r="E42" s="12"/>
      <c r="F42" s="12"/>
      <c r="G42" s="12"/>
      <c r="H42" s="12"/>
      <c r="I42" s="12"/>
      <c r="J42" s="12"/>
      <c r="K42" s="10" t="s">
        <v>20</v>
      </c>
      <c r="L42" s="11" t="n">
        <f aca="false">E40</f>
        <v>50812.52</v>
      </c>
    </row>
    <row r="43" customFormat="false" ht="15" hidden="false" customHeight="false" outlineLevel="0" collapsed="false">
      <c r="A43" s="12"/>
      <c r="B43" s="12"/>
      <c r="C43" s="12"/>
      <c r="D43" s="12"/>
      <c r="E43" s="12"/>
      <c r="F43" s="12"/>
      <c r="G43" s="12"/>
      <c r="H43" s="12"/>
      <c r="I43" s="12"/>
      <c r="J43" s="12"/>
      <c r="K43" s="10" t="s">
        <v>18</v>
      </c>
      <c r="L43" s="11" t="n">
        <f aca="false">I41</f>
        <v>303.39</v>
      </c>
    </row>
    <row r="44" customFormat="false" ht="15" hidden="false" customHeight="false" outlineLevel="0" collapsed="false">
      <c r="A44" s="12"/>
      <c r="B44" s="12"/>
      <c r="C44" s="12"/>
      <c r="D44" s="12"/>
      <c r="E44" s="12"/>
      <c r="F44" s="12"/>
      <c r="G44" s="12"/>
      <c r="H44" s="12"/>
      <c r="I44" s="12"/>
      <c r="J44" s="12"/>
      <c r="K44" s="10" t="s">
        <v>19</v>
      </c>
      <c r="L44" s="11" t="n">
        <f aca="false">J41</f>
        <v>6854.33</v>
      </c>
    </row>
    <row r="45" customFormat="false" ht="15" hidden="false" customHeight="false" outlineLevel="0" collapsed="false">
      <c r="A45" s="12"/>
      <c r="B45" s="12"/>
      <c r="C45" s="12"/>
      <c r="D45" s="12"/>
      <c r="E45" s="12"/>
      <c r="F45" s="12"/>
      <c r="G45" s="12"/>
      <c r="H45" s="12"/>
      <c r="I45" s="12"/>
      <c r="J45" s="12"/>
      <c r="K45" s="14" t="s">
        <v>20</v>
      </c>
      <c r="L45" s="15" t="n">
        <f aca="false">E41</f>
        <v>50812.52</v>
      </c>
    </row>
    <row r="46" customFormat="false" ht="15" hidden="false" customHeight="false" outlineLevel="0" collapsed="false">
      <c r="A46" s="16" t="s">
        <v>27</v>
      </c>
      <c r="B46" s="0" t="n">
        <v>0</v>
      </c>
      <c r="C46" s="0" t="s">
        <v>75</v>
      </c>
      <c r="D46" s="0" t="s">
        <v>71</v>
      </c>
      <c r="E46" s="0" t="n">
        <v>14191.67</v>
      </c>
      <c r="F46" s="0" t="n">
        <v>16867.3</v>
      </c>
      <c r="G46" s="0" t="n">
        <v>1331.44</v>
      </c>
      <c r="H46" s="0" t="n">
        <v>162.44</v>
      </c>
      <c r="I46" s="0" t="n">
        <v>2775.81</v>
      </c>
      <c r="J46" s="0" t="n">
        <v>33265.55</v>
      </c>
      <c r="K46" s="8" t="s">
        <v>18</v>
      </c>
      <c r="L46" s="9" t="n">
        <f aca="false">I46</f>
        <v>2775.81</v>
      </c>
    </row>
    <row r="47" customFormat="false" ht="15" hidden="false" customHeight="false" outlineLevel="0" collapsed="false">
      <c r="A47" s="16" t="s">
        <v>27</v>
      </c>
      <c r="B47" s="0" t="n">
        <v>3.9</v>
      </c>
      <c r="C47" s="0" t="s">
        <v>75</v>
      </c>
      <c r="D47" s="0" t="s">
        <v>71</v>
      </c>
      <c r="E47" s="0" t="n">
        <v>14191.67</v>
      </c>
      <c r="F47" s="0" t="n">
        <v>16867.3</v>
      </c>
      <c r="G47" s="0" t="n">
        <v>1331.44</v>
      </c>
      <c r="H47" s="0" t="n">
        <v>162.44</v>
      </c>
      <c r="I47" s="0" t="n">
        <v>2416.81</v>
      </c>
      <c r="J47" s="0" t="n">
        <v>32516.91</v>
      </c>
      <c r="K47" s="10" t="s">
        <v>19</v>
      </c>
      <c r="L47" s="11" t="n">
        <f aca="false">J46</f>
        <v>33265.55</v>
      </c>
    </row>
    <row r="48" customFormat="false" ht="15" hidden="false" customHeight="false" outlineLevel="0" collapsed="false">
      <c r="A48" s="16"/>
      <c r="B48" s="25"/>
      <c r="C48" s="25"/>
      <c r="D48" s="25"/>
      <c r="E48" s="25"/>
      <c r="F48" s="25"/>
      <c r="G48" s="25"/>
      <c r="H48" s="25"/>
      <c r="I48" s="25"/>
      <c r="J48" s="25"/>
      <c r="K48" s="10" t="s">
        <v>20</v>
      </c>
      <c r="L48" s="11" t="n">
        <f aca="false">E46</f>
        <v>14191.67</v>
      </c>
    </row>
    <row r="49" customFormat="false" ht="15" hidden="false" customHeight="false" outlineLevel="0" collapsed="false">
      <c r="A49" s="16"/>
      <c r="B49" s="25"/>
      <c r="C49" s="25"/>
      <c r="D49" s="25"/>
      <c r="E49" s="25"/>
      <c r="F49" s="25"/>
      <c r="G49" s="25"/>
      <c r="H49" s="25"/>
      <c r="I49" s="25"/>
      <c r="J49" s="25"/>
      <c r="K49" s="10" t="s">
        <v>18</v>
      </c>
      <c r="L49" s="11" t="n">
        <f aca="false">I47</f>
        <v>2416.81</v>
      </c>
    </row>
    <row r="50" customFormat="false" ht="15" hidden="false" customHeight="false" outlineLevel="0" collapsed="false">
      <c r="A50" s="16"/>
      <c r="B50" s="25"/>
      <c r="C50" s="25"/>
      <c r="D50" s="25"/>
      <c r="E50" s="25"/>
      <c r="F50" s="25"/>
      <c r="G50" s="25"/>
      <c r="H50" s="25"/>
      <c r="I50" s="25"/>
      <c r="J50" s="25"/>
      <c r="K50" s="10" t="s">
        <v>19</v>
      </c>
      <c r="L50" s="11" t="n">
        <f aca="false">J47</f>
        <v>32516.91</v>
      </c>
    </row>
    <row r="51" customFormat="false" ht="15" hidden="false" customHeight="false" outlineLevel="0" collapsed="false">
      <c r="A51" s="16"/>
      <c r="B51" s="25"/>
      <c r="C51" s="25"/>
      <c r="D51" s="25"/>
      <c r="E51" s="25"/>
      <c r="F51" s="25"/>
      <c r="G51" s="25"/>
      <c r="H51" s="25"/>
      <c r="I51" s="25"/>
      <c r="J51" s="25"/>
      <c r="K51" s="14" t="s">
        <v>20</v>
      </c>
      <c r="L51" s="15" t="n">
        <f aca="false">E47</f>
        <v>14191.67</v>
      </c>
    </row>
    <row r="52" customFormat="false" ht="15" hidden="false" customHeight="false" outlineLevel="0" collapsed="false">
      <c r="A52" s="16" t="s">
        <v>28</v>
      </c>
      <c r="B52" s="0" t="n">
        <v>0</v>
      </c>
      <c r="C52" s="0" t="s">
        <v>75</v>
      </c>
      <c r="D52" s="0" t="s">
        <v>71</v>
      </c>
      <c r="E52" s="0" t="n">
        <v>43746.23</v>
      </c>
      <c r="F52" s="0" t="n">
        <v>66034.01</v>
      </c>
      <c r="G52" s="0" t="n">
        <v>7912.9</v>
      </c>
      <c r="H52" s="0" t="n">
        <v>23491.56</v>
      </c>
      <c r="I52" s="0" t="n">
        <v>51996.51</v>
      </c>
      <c r="J52" s="0" t="n">
        <v>282309.94</v>
      </c>
      <c r="K52" s="8" t="s">
        <v>18</v>
      </c>
      <c r="L52" s="9" t="n">
        <f aca="false">I52</f>
        <v>51996.51</v>
      </c>
    </row>
    <row r="53" customFormat="false" ht="15" hidden="false" customHeight="false" outlineLevel="0" collapsed="false">
      <c r="A53" s="16" t="s">
        <v>28</v>
      </c>
      <c r="B53" s="0" t="n">
        <v>3.9</v>
      </c>
      <c r="C53" s="0" t="s">
        <v>75</v>
      </c>
      <c r="D53" s="0" t="s">
        <v>71</v>
      </c>
      <c r="E53" s="0" t="n">
        <v>43746.23</v>
      </c>
      <c r="F53" s="0" t="n">
        <v>66034.01</v>
      </c>
      <c r="G53" s="0" t="n">
        <v>7912.9</v>
      </c>
      <c r="H53" s="0" t="n">
        <v>23491.56</v>
      </c>
      <c r="I53" s="0" t="n">
        <v>21136.59</v>
      </c>
      <c r="J53" s="0" t="n">
        <v>24789.29</v>
      </c>
      <c r="K53" s="10" t="s">
        <v>19</v>
      </c>
      <c r="L53" s="11" t="n">
        <f aca="false">J52</f>
        <v>282309.94</v>
      </c>
    </row>
    <row r="54" customFormat="false" ht="15" hidden="false" customHeight="false" outlineLevel="0" collapsed="false">
      <c r="A54" s="16"/>
      <c r="B54" s="12"/>
      <c r="C54" s="12"/>
      <c r="D54" s="12"/>
      <c r="E54" s="12"/>
      <c r="F54" s="12"/>
      <c r="G54" s="12"/>
      <c r="H54" s="12"/>
      <c r="I54" s="12"/>
      <c r="J54" s="12"/>
      <c r="K54" s="10" t="s">
        <v>20</v>
      </c>
      <c r="L54" s="11" t="n">
        <f aca="false">E52</f>
        <v>43746.23</v>
      </c>
    </row>
    <row r="55" customFormat="false" ht="15" hidden="false" customHeight="false" outlineLevel="0" collapsed="false">
      <c r="A55" s="16"/>
      <c r="B55" s="12"/>
      <c r="C55" s="12"/>
      <c r="D55" s="12"/>
      <c r="E55" s="12"/>
      <c r="F55" s="12"/>
      <c r="G55" s="12"/>
      <c r="H55" s="12"/>
      <c r="I55" s="12"/>
      <c r="J55" s="12"/>
      <c r="K55" s="10" t="s">
        <v>18</v>
      </c>
      <c r="L55" s="11" t="n">
        <f aca="false">I53</f>
        <v>21136.59</v>
      </c>
    </row>
    <row r="56" customFormat="false" ht="15" hidden="false" customHeight="false" outlineLevel="0" collapsed="false">
      <c r="A56" s="16"/>
      <c r="B56" s="12"/>
      <c r="C56" s="12"/>
      <c r="D56" s="12"/>
      <c r="E56" s="12"/>
      <c r="F56" s="12"/>
      <c r="G56" s="12"/>
      <c r="H56" s="12"/>
      <c r="I56" s="12"/>
      <c r="J56" s="12"/>
      <c r="K56" s="10" t="s">
        <v>19</v>
      </c>
      <c r="L56" s="11" t="n">
        <f aca="false">J53</f>
        <v>24789.29</v>
      </c>
    </row>
    <row r="57" customFormat="false" ht="15" hidden="false" customHeight="false" outlineLevel="0" collapsed="false">
      <c r="A57" s="16"/>
      <c r="B57" s="12"/>
      <c r="C57" s="12"/>
      <c r="D57" s="12"/>
      <c r="E57" s="12"/>
      <c r="F57" s="12"/>
      <c r="G57" s="12"/>
      <c r="H57" s="12"/>
      <c r="I57" s="12"/>
      <c r="J57" s="12"/>
      <c r="K57" s="14" t="s">
        <v>20</v>
      </c>
      <c r="L57" s="15" t="n">
        <f aca="false">E53</f>
        <v>43746.23</v>
      </c>
    </row>
    <row r="58" customFormat="false" ht="15" hidden="false" customHeight="false" outlineLevel="0" collapsed="false">
      <c r="A58" s="16" t="s">
        <v>29</v>
      </c>
      <c r="B58" s="0" t="n">
        <v>0</v>
      </c>
      <c r="C58" s="0" t="s">
        <v>75</v>
      </c>
      <c r="D58" s="0" t="s">
        <v>71</v>
      </c>
      <c r="E58" s="0" t="n">
        <v>71177.39</v>
      </c>
      <c r="F58" s="0" t="n">
        <v>63737.71</v>
      </c>
      <c r="G58" s="0" t="n">
        <v>11899.73</v>
      </c>
      <c r="H58" s="0" t="n">
        <v>23553.88</v>
      </c>
      <c r="I58" s="0" t="n">
        <v>58868.75</v>
      </c>
      <c r="J58" s="0" t="n">
        <v>265428.75</v>
      </c>
      <c r="K58" s="8" t="s">
        <v>18</v>
      </c>
      <c r="L58" s="9" t="n">
        <f aca="false">I58</f>
        <v>58868.75</v>
      </c>
    </row>
    <row r="59" customFormat="false" ht="15" hidden="false" customHeight="false" outlineLevel="0" collapsed="false">
      <c r="A59" s="16" t="s">
        <v>29</v>
      </c>
      <c r="B59" s="0" t="n">
        <v>3.9</v>
      </c>
      <c r="C59" s="0" t="s">
        <v>75</v>
      </c>
      <c r="D59" s="0" t="s">
        <v>71</v>
      </c>
      <c r="E59" s="0" t="n">
        <v>71177.39</v>
      </c>
      <c r="F59" s="0" t="n">
        <v>63737.71</v>
      </c>
      <c r="G59" s="0" t="n">
        <v>11899.73</v>
      </c>
      <c r="H59" s="0" t="n">
        <v>23553.88</v>
      </c>
      <c r="I59" s="0" t="n">
        <v>12460.31</v>
      </c>
      <c r="J59" s="0" t="n">
        <v>16866.81</v>
      </c>
      <c r="K59" s="10" t="s">
        <v>19</v>
      </c>
      <c r="L59" s="11" t="n">
        <f aca="false">J58</f>
        <v>265428.75</v>
      </c>
    </row>
    <row r="60" customFormat="false" ht="15" hidden="false" customHeight="false" outlineLevel="0" collapsed="false">
      <c r="A60" s="16"/>
      <c r="B60" s="12"/>
      <c r="C60" s="12"/>
      <c r="D60" s="12"/>
      <c r="E60" s="12"/>
      <c r="F60" s="12"/>
      <c r="G60" s="12"/>
      <c r="H60" s="12"/>
      <c r="I60" s="12"/>
      <c r="J60" s="12"/>
      <c r="K60" s="10" t="s">
        <v>20</v>
      </c>
      <c r="L60" s="11" t="n">
        <f aca="false">E58</f>
        <v>71177.39</v>
      </c>
    </row>
    <row r="61" customFormat="false" ht="15" hidden="false" customHeight="false" outlineLevel="0" collapsed="false">
      <c r="A61" s="16"/>
      <c r="B61" s="12"/>
      <c r="C61" s="12"/>
      <c r="D61" s="12"/>
      <c r="E61" s="12"/>
      <c r="F61" s="12"/>
      <c r="G61" s="12"/>
      <c r="H61" s="12"/>
      <c r="I61" s="12"/>
      <c r="J61" s="12"/>
      <c r="K61" s="10" t="s">
        <v>18</v>
      </c>
      <c r="L61" s="11" t="n">
        <f aca="false">I59</f>
        <v>12460.31</v>
      </c>
    </row>
    <row r="62" customFormat="false" ht="15" hidden="false" customHeight="false" outlineLevel="0" collapsed="false">
      <c r="A62" s="16"/>
      <c r="B62" s="12"/>
      <c r="C62" s="12"/>
      <c r="D62" s="12"/>
      <c r="E62" s="12"/>
      <c r="F62" s="12"/>
      <c r="G62" s="12"/>
      <c r="H62" s="12"/>
      <c r="I62" s="12"/>
      <c r="J62" s="12"/>
      <c r="K62" s="10" t="s">
        <v>19</v>
      </c>
      <c r="L62" s="11" t="n">
        <f aca="false">J59</f>
        <v>16866.81</v>
      </c>
    </row>
    <row r="63" customFormat="false" ht="15" hidden="false" customHeight="false" outlineLevel="0" collapsed="false">
      <c r="A63" s="16"/>
      <c r="B63" s="12"/>
      <c r="C63" s="12"/>
      <c r="D63" s="12"/>
      <c r="E63" s="12"/>
      <c r="F63" s="12"/>
      <c r="G63" s="12"/>
      <c r="H63" s="12"/>
      <c r="I63" s="12"/>
      <c r="J63" s="12"/>
      <c r="K63" s="14" t="s">
        <v>20</v>
      </c>
      <c r="L63" s="15" t="n">
        <f aca="false">E59</f>
        <v>71177.39</v>
      </c>
    </row>
    <row r="64" customFormat="false" ht="15" hidden="false" customHeight="false" outlineLevel="0" collapsed="false">
      <c r="A64" s="16" t="s">
        <v>30</v>
      </c>
      <c r="B64" s="0" t="n">
        <v>0</v>
      </c>
      <c r="C64" s="0" t="s">
        <v>75</v>
      </c>
      <c r="D64" s="0" t="s">
        <v>71</v>
      </c>
      <c r="E64" s="0" t="n">
        <v>494892.9</v>
      </c>
      <c r="F64" s="0" t="n">
        <v>63174.5</v>
      </c>
      <c r="G64" s="0" t="n">
        <v>10540.65</v>
      </c>
      <c r="H64" s="0" t="n">
        <v>23664.69</v>
      </c>
      <c r="I64" s="0" t="n">
        <v>55883.89</v>
      </c>
      <c r="J64" s="0" t="n">
        <v>252868.32</v>
      </c>
      <c r="K64" s="8" t="s">
        <v>18</v>
      </c>
      <c r="L64" s="9" t="n">
        <f aca="false">I64</f>
        <v>55883.89</v>
      </c>
    </row>
    <row r="65" customFormat="false" ht="15" hidden="false" customHeight="false" outlineLevel="0" collapsed="false">
      <c r="A65" s="16" t="s">
        <v>30</v>
      </c>
      <c r="B65" s="0" t="n">
        <v>3.9</v>
      </c>
      <c r="C65" s="0" t="s">
        <v>75</v>
      </c>
      <c r="D65" s="0" t="s">
        <v>71</v>
      </c>
      <c r="E65" s="0" t="n">
        <v>494892.9</v>
      </c>
      <c r="F65" s="0" t="n">
        <v>63174.5</v>
      </c>
      <c r="G65" s="0" t="n">
        <v>10540.65</v>
      </c>
      <c r="H65" s="0" t="n">
        <v>23664.69</v>
      </c>
      <c r="I65" s="0" t="n">
        <v>14775.94</v>
      </c>
      <c r="J65" s="0" t="n">
        <v>6516.86</v>
      </c>
      <c r="K65" s="10" t="s">
        <v>19</v>
      </c>
      <c r="L65" s="11" t="n">
        <f aca="false">J64</f>
        <v>252868.32</v>
      </c>
    </row>
    <row r="66" customFormat="false" ht="15" hidden="false" customHeight="false" outlineLevel="0" collapsed="false">
      <c r="A66" s="16"/>
      <c r="B66" s="12"/>
      <c r="C66" s="12"/>
      <c r="D66" s="12"/>
      <c r="E66" s="12"/>
      <c r="F66" s="12"/>
      <c r="G66" s="12"/>
      <c r="H66" s="12"/>
      <c r="I66" s="12"/>
      <c r="J66" s="12"/>
      <c r="K66" s="10" t="s">
        <v>20</v>
      </c>
      <c r="L66" s="11" t="n">
        <f aca="false">E64</f>
        <v>494892.9</v>
      </c>
    </row>
    <row r="67" customFormat="false" ht="15" hidden="false" customHeight="false" outlineLevel="0" collapsed="false">
      <c r="A67" s="16"/>
      <c r="B67" s="12"/>
      <c r="C67" s="12"/>
      <c r="D67" s="12"/>
      <c r="E67" s="12"/>
      <c r="F67" s="12"/>
      <c r="G67" s="12"/>
      <c r="H67" s="12"/>
      <c r="I67" s="12"/>
      <c r="J67" s="12"/>
      <c r="K67" s="10" t="s">
        <v>18</v>
      </c>
      <c r="L67" s="11" t="n">
        <f aca="false">I65</f>
        <v>14775.94</v>
      </c>
    </row>
    <row r="68" customFormat="false" ht="15" hidden="false" customHeight="false" outlineLevel="0" collapsed="false">
      <c r="A68" s="16"/>
      <c r="B68" s="12"/>
      <c r="C68" s="12"/>
      <c r="D68" s="12"/>
      <c r="E68" s="12"/>
      <c r="F68" s="12"/>
      <c r="G68" s="12"/>
      <c r="H68" s="12"/>
      <c r="I68" s="12"/>
      <c r="J68" s="12"/>
      <c r="K68" s="10" t="s">
        <v>19</v>
      </c>
      <c r="L68" s="11" t="n">
        <f aca="false">J65</f>
        <v>6516.86</v>
      </c>
    </row>
    <row r="69" customFormat="false" ht="15" hidden="false" customHeight="false" outlineLevel="0" collapsed="false">
      <c r="A69" s="16"/>
      <c r="B69" s="12"/>
      <c r="C69" s="12"/>
      <c r="D69" s="12"/>
      <c r="E69" s="12"/>
      <c r="F69" s="12"/>
      <c r="G69" s="12"/>
      <c r="H69" s="12"/>
      <c r="I69" s="12"/>
      <c r="J69" s="12"/>
      <c r="K69" s="14" t="s">
        <v>20</v>
      </c>
      <c r="L69" s="15" t="n">
        <f aca="false">E65</f>
        <v>494892.9</v>
      </c>
    </row>
    <row r="70" customFormat="false" ht="15" hidden="false" customHeight="false" outlineLevel="0" collapsed="false">
      <c r="A70" s="16" t="s">
        <v>31</v>
      </c>
      <c r="B70" s="0" t="n">
        <v>0</v>
      </c>
      <c r="C70" s="0" t="s">
        <v>75</v>
      </c>
      <c r="D70" s="0" t="s">
        <v>71</v>
      </c>
      <c r="E70" s="0" t="n">
        <v>218142.51</v>
      </c>
      <c r="F70" s="0" t="n">
        <v>53043.74</v>
      </c>
      <c r="G70" s="0" t="n">
        <v>9351.61</v>
      </c>
      <c r="H70" s="0" t="n">
        <v>23637.3</v>
      </c>
      <c r="I70" s="0" t="n">
        <v>53831.21</v>
      </c>
      <c r="J70" s="0" t="n">
        <v>223518.1</v>
      </c>
      <c r="K70" s="8" t="s">
        <v>18</v>
      </c>
      <c r="L70" s="9" t="n">
        <f aca="false">I70</f>
        <v>53831.21</v>
      </c>
    </row>
    <row r="71" customFormat="false" ht="15" hidden="false" customHeight="false" outlineLevel="0" collapsed="false">
      <c r="A71" s="16" t="s">
        <v>31</v>
      </c>
      <c r="B71" s="0" t="n">
        <v>3.9</v>
      </c>
      <c r="C71" s="0" t="s">
        <v>75</v>
      </c>
      <c r="D71" s="0" t="s">
        <v>71</v>
      </c>
      <c r="E71" s="0" t="n">
        <v>218142.51</v>
      </c>
      <c r="F71" s="0" t="n">
        <v>53043.74</v>
      </c>
      <c r="G71" s="0" t="n">
        <v>9351.61</v>
      </c>
      <c r="H71" s="0" t="n">
        <v>23637.3</v>
      </c>
      <c r="I71" s="0" t="n">
        <v>17360.64</v>
      </c>
      <c r="J71" s="0" t="n">
        <v>16658.63</v>
      </c>
      <c r="K71" s="10" t="s">
        <v>19</v>
      </c>
      <c r="L71" s="11" t="n">
        <f aca="false">J70</f>
        <v>223518.1</v>
      </c>
    </row>
    <row r="72" customFormat="false" ht="15" hidden="false" customHeight="false" outlineLevel="0" collapsed="false">
      <c r="A72" s="16"/>
      <c r="B72" s="12"/>
      <c r="C72" s="12"/>
      <c r="D72" s="12"/>
      <c r="E72" s="12"/>
      <c r="F72" s="12"/>
      <c r="G72" s="12"/>
      <c r="H72" s="12"/>
      <c r="I72" s="12"/>
      <c r="J72" s="12"/>
      <c r="K72" s="10" t="s">
        <v>20</v>
      </c>
      <c r="L72" s="11" t="n">
        <f aca="false">E70</f>
        <v>218142.51</v>
      </c>
    </row>
    <row r="73" customFormat="false" ht="15" hidden="false" customHeight="false" outlineLevel="0" collapsed="false">
      <c r="A73" s="16"/>
      <c r="B73" s="12"/>
      <c r="C73" s="12"/>
      <c r="D73" s="12"/>
      <c r="E73" s="12"/>
      <c r="F73" s="12"/>
      <c r="G73" s="12"/>
      <c r="H73" s="12"/>
      <c r="I73" s="12"/>
      <c r="J73" s="12"/>
      <c r="K73" s="10" t="s">
        <v>18</v>
      </c>
      <c r="L73" s="11" t="n">
        <f aca="false">I71</f>
        <v>17360.64</v>
      </c>
    </row>
    <row r="74" customFormat="false" ht="15" hidden="false" customHeight="false" outlineLevel="0" collapsed="false">
      <c r="A74" s="16"/>
      <c r="B74" s="12"/>
      <c r="C74" s="12"/>
      <c r="D74" s="12"/>
      <c r="E74" s="12"/>
      <c r="F74" s="12"/>
      <c r="G74" s="12"/>
      <c r="H74" s="12"/>
      <c r="I74" s="12"/>
      <c r="J74" s="12"/>
      <c r="K74" s="10" t="s">
        <v>19</v>
      </c>
      <c r="L74" s="11" t="n">
        <f aca="false">J71</f>
        <v>16658.63</v>
      </c>
    </row>
    <row r="75" customFormat="false" ht="15" hidden="false" customHeight="false" outlineLevel="0" collapsed="false">
      <c r="A75" s="16"/>
      <c r="B75" s="12"/>
      <c r="C75" s="12"/>
      <c r="D75" s="12"/>
      <c r="E75" s="12"/>
      <c r="F75" s="12"/>
      <c r="G75" s="12"/>
      <c r="H75" s="12"/>
      <c r="I75" s="12"/>
      <c r="J75" s="12"/>
      <c r="K75" s="14" t="s">
        <v>20</v>
      </c>
      <c r="L75" s="15" t="n">
        <f aca="false">E71</f>
        <v>218142.51</v>
      </c>
    </row>
    <row r="76" customFormat="false" ht="15" hidden="false" customHeight="false" outlineLevel="0" collapsed="false">
      <c r="A76" s="16" t="s">
        <v>32</v>
      </c>
      <c r="B76" s="0" t="n">
        <v>0</v>
      </c>
      <c r="C76" s="0" t="s">
        <v>75</v>
      </c>
      <c r="D76" s="0" t="s">
        <v>71</v>
      </c>
      <c r="E76" s="0" t="n">
        <v>356773.18</v>
      </c>
      <c r="F76" s="0" t="n">
        <v>49163.46</v>
      </c>
      <c r="G76" s="0" t="n">
        <v>7594.07</v>
      </c>
      <c r="H76" s="0" t="n">
        <v>23479.88</v>
      </c>
      <c r="I76" s="0" t="n">
        <v>50981.65</v>
      </c>
      <c r="J76" s="0" t="n">
        <v>204738.37</v>
      </c>
      <c r="K76" s="8" t="s">
        <v>18</v>
      </c>
      <c r="L76" s="9" t="n">
        <f aca="false">I76</f>
        <v>50981.65</v>
      </c>
    </row>
    <row r="77" customFormat="false" ht="15" hidden="false" customHeight="false" outlineLevel="0" collapsed="false">
      <c r="A77" s="16" t="s">
        <v>32</v>
      </c>
      <c r="B77" s="0" t="n">
        <v>3.9</v>
      </c>
      <c r="C77" s="0" t="s">
        <v>75</v>
      </c>
      <c r="D77" s="0" t="s">
        <v>71</v>
      </c>
      <c r="E77" s="0" t="n">
        <v>356773.18</v>
      </c>
      <c r="F77" s="0" t="n">
        <v>49163.46</v>
      </c>
      <c r="G77" s="0" t="n">
        <v>7594.07</v>
      </c>
      <c r="H77" s="0" t="n">
        <v>23479.88</v>
      </c>
      <c r="I77" s="0" t="n">
        <v>21365.24</v>
      </c>
      <c r="J77" s="0" t="n">
        <v>13012.57</v>
      </c>
      <c r="K77" s="10" t="s">
        <v>19</v>
      </c>
      <c r="L77" s="11" t="n">
        <f aca="false">J76</f>
        <v>204738.37</v>
      </c>
    </row>
    <row r="78" customFormat="false" ht="15" hidden="false" customHeight="false" outlineLevel="0" collapsed="false">
      <c r="A78" s="16"/>
      <c r="B78" s="12"/>
      <c r="C78" s="12"/>
      <c r="D78" s="12"/>
      <c r="E78" s="12"/>
      <c r="F78" s="12"/>
      <c r="G78" s="12"/>
      <c r="H78" s="12"/>
      <c r="I78" s="12"/>
      <c r="J78" s="12"/>
      <c r="K78" s="10" t="s">
        <v>20</v>
      </c>
      <c r="L78" s="11" t="n">
        <f aca="false">E76</f>
        <v>356773.18</v>
      </c>
    </row>
    <row r="79" customFormat="false" ht="15" hidden="false" customHeight="false" outlineLevel="0" collapsed="false">
      <c r="A79" s="16"/>
      <c r="B79" s="12"/>
      <c r="C79" s="12"/>
      <c r="D79" s="12"/>
      <c r="E79" s="12"/>
      <c r="F79" s="12"/>
      <c r="G79" s="12"/>
      <c r="H79" s="12"/>
      <c r="I79" s="12"/>
      <c r="J79" s="12"/>
      <c r="K79" s="10" t="s">
        <v>18</v>
      </c>
      <c r="L79" s="11" t="n">
        <f aca="false">I77</f>
        <v>21365.24</v>
      </c>
    </row>
    <row r="80" customFormat="false" ht="15" hidden="false" customHeight="false" outlineLevel="0" collapsed="false">
      <c r="A80" s="16"/>
      <c r="B80" s="12"/>
      <c r="C80" s="12"/>
      <c r="D80" s="12"/>
      <c r="E80" s="12"/>
      <c r="F80" s="12"/>
      <c r="G80" s="12"/>
      <c r="H80" s="12"/>
      <c r="I80" s="12"/>
      <c r="J80" s="12"/>
      <c r="K80" s="10" t="s">
        <v>19</v>
      </c>
      <c r="L80" s="11" t="n">
        <f aca="false">J77</f>
        <v>13012.57</v>
      </c>
    </row>
    <row r="81" customFormat="false" ht="15" hidden="false" customHeight="false" outlineLevel="0" collapsed="false">
      <c r="A81" s="16"/>
      <c r="B81" s="12"/>
      <c r="C81" s="12"/>
      <c r="D81" s="12"/>
      <c r="E81" s="12"/>
      <c r="F81" s="12"/>
      <c r="G81" s="12"/>
      <c r="H81" s="12"/>
      <c r="I81" s="12"/>
      <c r="J81" s="12"/>
      <c r="K81" s="14" t="s">
        <v>20</v>
      </c>
      <c r="L81" s="15" t="n">
        <f aca="false">E77</f>
        <v>356773.18</v>
      </c>
    </row>
    <row r="82" customFormat="false" ht="15" hidden="false" customHeight="false" outlineLevel="0" collapsed="false">
      <c r="A82" s="16" t="s">
        <v>33</v>
      </c>
      <c r="B82" s="0" t="n">
        <v>0</v>
      </c>
      <c r="C82" s="0" t="s">
        <v>75</v>
      </c>
      <c r="D82" s="0" t="s">
        <v>71</v>
      </c>
      <c r="E82" s="0" t="n">
        <v>36348.26</v>
      </c>
      <c r="F82" s="0" t="n">
        <v>13129.24</v>
      </c>
      <c r="G82" s="0" t="n">
        <v>1298.7</v>
      </c>
      <c r="H82" s="0" t="n">
        <v>162.18</v>
      </c>
      <c r="I82" s="0" t="n">
        <v>2695.07</v>
      </c>
      <c r="J82" s="0" t="n">
        <v>25738.97</v>
      </c>
      <c r="K82" s="8" t="s">
        <v>18</v>
      </c>
      <c r="L82" s="9" t="n">
        <f aca="false">I82</f>
        <v>2695.07</v>
      </c>
    </row>
    <row r="83" customFormat="false" ht="15" hidden="false" customHeight="false" outlineLevel="0" collapsed="false">
      <c r="A83" s="16" t="s">
        <v>33</v>
      </c>
      <c r="B83" s="0" t="n">
        <v>3.9</v>
      </c>
      <c r="C83" s="0" t="s">
        <v>75</v>
      </c>
      <c r="D83" s="0" t="s">
        <v>71</v>
      </c>
      <c r="E83" s="0" t="n">
        <v>36348.26</v>
      </c>
      <c r="F83" s="0" t="n">
        <v>13129.24</v>
      </c>
      <c r="G83" s="0" t="n">
        <v>1298.7</v>
      </c>
      <c r="H83" s="0" t="n">
        <v>162.18</v>
      </c>
      <c r="I83" s="0" t="n">
        <v>2369.87</v>
      </c>
      <c r="J83" s="0" t="n">
        <v>25465.05</v>
      </c>
      <c r="K83" s="10" t="s">
        <v>19</v>
      </c>
      <c r="L83" s="11" t="n">
        <f aca="false">J82</f>
        <v>25738.97</v>
      </c>
    </row>
    <row r="84" customFormat="false" ht="15" hidden="false" customHeight="false" outlineLevel="0" collapsed="false">
      <c r="A84" s="12"/>
      <c r="B84" s="12"/>
      <c r="C84" s="12"/>
      <c r="D84" s="12"/>
      <c r="E84" s="12"/>
      <c r="F84" s="12"/>
      <c r="G84" s="12"/>
      <c r="H84" s="12"/>
      <c r="I84" s="12"/>
      <c r="J84" s="12"/>
      <c r="K84" s="10" t="s">
        <v>20</v>
      </c>
      <c r="L84" s="11" t="n">
        <f aca="false">E82</f>
        <v>36348.26</v>
      </c>
    </row>
    <row r="85" customFormat="false" ht="15" hidden="false" customHeight="false" outlineLevel="0" collapsed="false">
      <c r="A85" s="12"/>
      <c r="B85" s="12"/>
      <c r="C85" s="12"/>
      <c r="D85" s="12"/>
      <c r="E85" s="12"/>
      <c r="F85" s="12"/>
      <c r="G85" s="12"/>
      <c r="H85" s="12"/>
      <c r="I85" s="12"/>
      <c r="J85" s="12"/>
      <c r="K85" s="10" t="s">
        <v>18</v>
      </c>
      <c r="L85" s="11" t="n">
        <f aca="false">I83</f>
        <v>2369.87</v>
      </c>
    </row>
    <row r="86" customFormat="false" ht="15" hidden="false" customHeight="false" outlineLevel="0" collapsed="false">
      <c r="A86" s="12"/>
      <c r="B86" s="12"/>
      <c r="C86" s="12"/>
      <c r="D86" s="12"/>
      <c r="E86" s="12"/>
      <c r="F86" s="12"/>
      <c r="G86" s="12"/>
      <c r="H86" s="12"/>
      <c r="I86" s="12"/>
      <c r="J86" s="12"/>
      <c r="K86" s="10" t="s">
        <v>19</v>
      </c>
      <c r="L86" s="11" t="n">
        <f aca="false">J83</f>
        <v>25465.05</v>
      </c>
    </row>
    <row r="87" customFormat="false" ht="15" hidden="false" customHeight="false" outlineLevel="0" collapsed="false">
      <c r="A87" s="12"/>
      <c r="B87" s="12"/>
      <c r="C87" s="12"/>
      <c r="D87" s="12"/>
      <c r="E87" s="12"/>
      <c r="F87" s="12"/>
      <c r="G87" s="12"/>
      <c r="H87" s="12"/>
      <c r="I87" s="12"/>
      <c r="J87" s="12"/>
      <c r="K87" s="14" t="s">
        <v>20</v>
      </c>
      <c r="L87" s="15" t="n">
        <f aca="false">E83</f>
        <v>36348.26</v>
      </c>
    </row>
    <row r="88" customFormat="false" ht="15" hidden="false" customHeight="false" outlineLevel="0" collapsed="false">
      <c r="A88" s="17" t="s">
        <v>34</v>
      </c>
      <c r="B88" s="0" t="n">
        <v>0</v>
      </c>
      <c r="C88" s="0" t="s">
        <v>75</v>
      </c>
      <c r="D88" s="0" t="s">
        <v>71</v>
      </c>
      <c r="E88" s="0" t="n">
        <v>42715.05</v>
      </c>
      <c r="F88" s="0" t="n">
        <v>99278.5</v>
      </c>
      <c r="G88" s="0" t="n">
        <v>13396.47</v>
      </c>
      <c r="H88" s="0" t="n">
        <v>24299.6</v>
      </c>
      <c r="I88" s="0" t="n">
        <v>49014.39</v>
      </c>
      <c r="J88" s="0" t="n">
        <v>270825.72</v>
      </c>
      <c r="K88" s="8" t="s">
        <v>18</v>
      </c>
      <c r="L88" s="9" t="n">
        <f aca="false">I88</f>
        <v>49014.39</v>
      </c>
    </row>
    <row r="89" customFormat="false" ht="15" hidden="false" customHeight="false" outlineLevel="0" collapsed="false">
      <c r="A89" s="17" t="s">
        <v>34</v>
      </c>
      <c r="B89" s="0" t="n">
        <v>3.3</v>
      </c>
      <c r="C89" s="0" t="s">
        <v>75</v>
      </c>
      <c r="D89" s="0" t="s">
        <v>71</v>
      </c>
      <c r="E89" s="0" t="n">
        <v>42715.05</v>
      </c>
      <c r="F89" s="0" t="n">
        <v>99278.5</v>
      </c>
      <c r="G89" s="0" t="n">
        <v>13396.47</v>
      </c>
      <c r="H89" s="0" t="n">
        <v>24299.6</v>
      </c>
      <c r="I89" s="0" t="n">
        <v>4808.25</v>
      </c>
      <c r="J89" s="0" t="n">
        <v>56804.19</v>
      </c>
      <c r="K89" s="10" t="s">
        <v>19</v>
      </c>
      <c r="L89" s="11" t="n">
        <f aca="false">J88</f>
        <v>270825.72</v>
      </c>
    </row>
    <row r="90" customFormat="false" ht="15" hidden="false" customHeight="false" outlineLevel="0" collapsed="false">
      <c r="A90" s="17"/>
      <c r="B90" s="12"/>
      <c r="C90" s="12"/>
      <c r="D90" s="12"/>
      <c r="E90" s="12"/>
      <c r="F90" s="12"/>
      <c r="G90" s="12"/>
      <c r="H90" s="12"/>
      <c r="I90" s="12"/>
      <c r="J90" s="12"/>
      <c r="K90" s="10" t="s">
        <v>20</v>
      </c>
      <c r="L90" s="11" t="n">
        <f aca="false">E88</f>
        <v>42715.05</v>
      </c>
    </row>
    <row r="91" customFormat="false" ht="15" hidden="false" customHeight="false" outlineLevel="0" collapsed="false">
      <c r="A91" s="17"/>
      <c r="B91" s="12"/>
      <c r="C91" s="12"/>
      <c r="D91" s="12"/>
      <c r="E91" s="12"/>
      <c r="F91" s="12"/>
      <c r="G91" s="12"/>
      <c r="H91" s="12"/>
      <c r="I91" s="12"/>
      <c r="J91" s="12"/>
      <c r="K91" s="10" t="s">
        <v>18</v>
      </c>
      <c r="L91" s="11" t="n">
        <f aca="false">I89</f>
        <v>4808.25</v>
      </c>
    </row>
    <row r="92" customFormat="false" ht="15" hidden="false" customHeight="false" outlineLevel="0" collapsed="false">
      <c r="A92" s="17"/>
      <c r="B92" s="12"/>
      <c r="C92" s="12"/>
      <c r="D92" s="12"/>
      <c r="E92" s="12"/>
      <c r="F92" s="12"/>
      <c r="G92" s="12"/>
      <c r="H92" s="12"/>
      <c r="I92" s="12"/>
      <c r="J92" s="12"/>
      <c r="K92" s="10" t="s">
        <v>19</v>
      </c>
      <c r="L92" s="11" t="n">
        <f aca="false">J89</f>
        <v>56804.19</v>
      </c>
    </row>
    <row r="93" customFormat="false" ht="15" hidden="false" customHeight="false" outlineLevel="0" collapsed="false">
      <c r="A93" s="17"/>
      <c r="B93" s="12"/>
      <c r="C93" s="12"/>
      <c r="D93" s="12"/>
      <c r="E93" s="12"/>
      <c r="F93" s="12"/>
      <c r="G93" s="12"/>
      <c r="H93" s="12"/>
      <c r="I93" s="12"/>
      <c r="J93" s="12"/>
      <c r="K93" s="14" t="s">
        <v>20</v>
      </c>
      <c r="L93" s="15" t="n">
        <f aca="false">E89</f>
        <v>42715.05</v>
      </c>
    </row>
    <row r="94" customFormat="false" ht="15" hidden="false" customHeight="false" outlineLevel="0" collapsed="false">
      <c r="A94" s="17" t="s">
        <v>35</v>
      </c>
      <c r="B94" s="0" t="n">
        <v>0</v>
      </c>
      <c r="C94" s="0" t="s">
        <v>75</v>
      </c>
      <c r="D94" s="0" t="s">
        <v>71</v>
      </c>
      <c r="E94" s="0" t="n">
        <v>70882.93</v>
      </c>
      <c r="F94" s="0" t="n">
        <v>92411.65</v>
      </c>
      <c r="G94" s="0" t="n">
        <v>22040.51</v>
      </c>
      <c r="H94" s="0" t="n">
        <v>24345.29</v>
      </c>
      <c r="I94" s="0" t="n">
        <v>60333.78</v>
      </c>
      <c r="J94" s="0" t="n">
        <v>238422</v>
      </c>
      <c r="K94" s="8" t="s">
        <v>18</v>
      </c>
      <c r="L94" s="9" t="n">
        <f aca="false">I94</f>
        <v>60333.78</v>
      </c>
    </row>
    <row r="95" customFormat="false" ht="15" hidden="false" customHeight="false" outlineLevel="0" collapsed="false">
      <c r="A95" s="17" t="s">
        <v>35</v>
      </c>
      <c r="B95" s="0" t="n">
        <v>3.3</v>
      </c>
      <c r="C95" s="0" t="s">
        <v>75</v>
      </c>
      <c r="D95" s="0" t="s">
        <v>71</v>
      </c>
      <c r="E95" s="0" t="n">
        <v>70882.93</v>
      </c>
      <c r="F95" s="0" t="n">
        <v>92411.65</v>
      </c>
      <c r="G95" s="0" t="n">
        <v>22040.51</v>
      </c>
      <c r="H95" s="0" t="n">
        <v>24345.29</v>
      </c>
      <c r="I95" s="0" t="n">
        <v>12400.86</v>
      </c>
      <c r="J95" s="0" t="n">
        <v>66545.26</v>
      </c>
      <c r="K95" s="10" t="s">
        <v>19</v>
      </c>
      <c r="L95" s="11" t="n">
        <f aca="false">J94</f>
        <v>238422</v>
      </c>
    </row>
    <row r="96" customFormat="false" ht="15" hidden="false" customHeight="false" outlineLevel="0" collapsed="false">
      <c r="A96" s="17"/>
      <c r="B96" s="12"/>
      <c r="C96" s="12"/>
      <c r="D96" s="12"/>
      <c r="E96" s="12"/>
      <c r="F96" s="12"/>
      <c r="G96" s="12"/>
      <c r="H96" s="12"/>
      <c r="I96" s="12"/>
      <c r="J96" s="12"/>
      <c r="K96" s="10" t="s">
        <v>20</v>
      </c>
      <c r="L96" s="11" t="n">
        <f aca="false">E94</f>
        <v>70882.93</v>
      </c>
    </row>
    <row r="97" customFormat="false" ht="15" hidden="false" customHeight="false" outlineLevel="0" collapsed="false">
      <c r="A97" s="17"/>
      <c r="B97" s="12"/>
      <c r="C97" s="12"/>
      <c r="D97" s="12"/>
      <c r="E97" s="12"/>
      <c r="F97" s="12"/>
      <c r="G97" s="12"/>
      <c r="H97" s="12"/>
      <c r="I97" s="12"/>
      <c r="J97" s="12"/>
      <c r="K97" s="10" t="s">
        <v>18</v>
      </c>
      <c r="L97" s="11" t="n">
        <f aca="false">I95</f>
        <v>12400.86</v>
      </c>
    </row>
    <row r="98" customFormat="false" ht="15" hidden="false" customHeight="false" outlineLevel="0" collapsed="false">
      <c r="A98" s="17"/>
      <c r="B98" s="12"/>
      <c r="C98" s="12"/>
      <c r="D98" s="12"/>
      <c r="E98" s="12"/>
      <c r="F98" s="12"/>
      <c r="G98" s="12"/>
      <c r="H98" s="12"/>
      <c r="I98" s="12"/>
      <c r="J98" s="12"/>
      <c r="K98" s="10" t="s">
        <v>19</v>
      </c>
      <c r="L98" s="11" t="n">
        <f aca="false">J95</f>
        <v>66545.26</v>
      </c>
    </row>
    <row r="99" customFormat="false" ht="15" hidden="false" customHeight="false" outlineLevel="0" collapsed="false">
      <c r="A99" s="17"/>
      <c r="B99" s="12"/>
      <c r="C99" s="12"/>
      <c r="D99" s="12"/>
      <c r="E99" s="12"/>
      <c r="F99" s="12"/>
      <c r="G99" s="12"/>
      <c r="H99" s="12"/>
      <c r="I99" s="12"/>
      <c r="J99" s="12"/>
      <c r="K99" s="14" t="s">
        <v>20</v>
      </c>
      <c r="L99" s="15" t="n">
        <f aca="false">E95</f>
        <v>70882.93</v>
      </c>
    </row>
    <row r="100" customFormat="false" ht="15" hidden="false" customHeight="false" outlineLevel="0" collapsed="false">
      <c r="A100" s="17" t="s">
        <v>36</v>
      </c>
      <c r="B100" s="0" t="n">
        <v>0</v>
      </c>
      <c r="C100" s="0" t="s">
        <v>75</v>
      </c>
      <c r="D100" s="0" t="s">
        <v>71</v>
      </c>
      <c r="E100" s="0" t="n">
        <v>484130.39</v>
      </c>
      <c r="F100" s="0" t="n">
        <v>53021.22</v>
      </c>
      <c r="G100" s="0" t="n">
        <v>19575.26</v>
      </c>
      <c r="H100" s="0" t="n">
        <v>24631.9</v>
      </c>
      <c r="I100" s="0" t="n">
        <v>56379.34</v>
      </c>
      <c r="J100" s="0" t="n">
        <v>165045.36</v>
      </c>
      <c r="K100" s="8" t="s">
        <v>18</v>
      </c>
      <c r="L100" s="9" t="n">
        <f aca="false">I100</f>
        <v>56379.34</v>
      </c>
    </row>
    <row r="101" customFormat="false" ht="15" hidden="false" customHeight="false" outlineLevel="0" collapsed="false">
      <c r="A101" s="17" t="s">
        <v>36</v>
      </c>
      <c r="B101" s="0" t="n">
        <v>3.3</v>
      </c>
      <c r="C101" s="0" t="s">
        <v>75</v>
      </c>
      <c r="D101" s="0" t="s">
        <v>71</v>
      </c>
      <c r="E101" s="0" t="n">
        <v>484130.39</v>
      </c>
      <c r="F101" s="0" t="n">
        <v>53021.22</v>
      </c>
      <c r="G101" s="0" t="n">
        <v>19575.26</v>
      </c>
      <c r="H101" s="0" t="n">
        <v>24631.9</v>
      </c>
      <c r="I101" s="0" t="n">
        <v>8220.37</v>
      </c>
      <c r="J101" s="0" t="n">
        <v>9971.56</v>
      </c>
      <c r="K101" s="10" t="s">
        <v>19</v>
      </c>
      <c r="L101" s="11" t="n">
        <f aca="false">J100</f>
        <v>165045.36</v>
      </c>
    </row>
    <row r="102" customFormat="false" ht="15" hidden="false" customHeight="false" outlineLevel="0" collapsed="false">
      <c r="A102" s="17"/>
      <c r="B102" s="12"/>
      <c r="C102" s="12"/>
      <c r="D102" s="12"/>
      <c r="E102" s="12"/>
      <c r="F102" s="12"/>
      <c r="G102" s="12"/>
      <c r="H102" s="12"/>
      <c r="I102" s="12"/>
      <c r="J102" s="12"/>
      <c r="K102" s="10" t="s">
        <v>20</v>
      </c>
      <c r="L102" s="11" t="n">
        <f aca="false">E100</f>
        <v>484130.39</v>
      </c>
    </row>
    <row r="103" customFormat="false" ht="15" hidden="false" customHeight="false" outlineLevel="0" collapsed="false">
      <c r="A103" s="17"/>
      <c r="B103" s="12"/>
      <c r="C103" s="12"/>
      <c r="D103" s="12"/>
      <c r="E103" s="12"/>
      <c r="F103" s="12"/>
      <c r="G103" s="12"/>
      <c r="H103" s="12"/>
      <c r="I103" s="12"/>
      <c r="J103" s="12"/>
      <c r="K103" s="10" t="s">
        <v>18</v>
      </c>
      <c r="L103" s="11" t="n">
        <f aca="false">I101</f>
        <v>8220.37</v>
      </c>
    </row>
    <row r="104" customFormat="false" ht="15" hidden="false" customHeight="false" outlineLevel="0" collapsed="false">
      <c r="A104" s="17"/>
      <c r="B104" s="12"/>
      <c r="C104" s="12"/>
      <c r="D104" s="12"/>
      <c r="E104" s="12"/>
      <c r="F104" s="12"/>
      <c r="G104" s="12"/>
      <c r="H104" s="12"/>
      <c r="I104" s="12"/>
      <c r="J104" s="12"/>
      <c r="K104" s="10" t="s">
        <v>19</v>
      </c>
      <c r="L104" s="11" t="n">
        <f aca="false">J101</f>
        <v>9971.56</v>
      </c>
    </row>
    <row r="105" customFormat="false" ht="15" hidden="false" customHeight="false" outlineLevel="0" collapsed="false">
      <c r="A105" s="17"/>
      <c r="B105" s="12"/>
      <c r="C105" s="12"/>
      <c r="D105" s="12"/>
      <c r="E105" s="12"/>
      <c r="F105" s="12"/>
      <c r="G105" s="12"/>
      <c r="H105" s="12"/>
      <c r="I105" s="12"/>
      <c r="J105" s="12"/>
      <c r="K105" s="14" t="s">
        <v>20</v>
      </c>
      <c r="L105" s="15" t="n">
        <f aca="false">E101</f>
        <v>484130.39</v>
      </c>
    </row>
    <row r="106" customFormat="false" ht="15" hidden="false" customHeight="false" outlineLevel="0" collapsed="false">
      <c r="A106" s="17" t="s">
        <v>37</v>
      </c>
      <c r="B106" s="0" t="n">
        <v>0</v>
      </c>
      <c r="C106" s="0" t="s">
        <v>75</v>
      </c>
      <c r="D106" s="0" t="s">
        <v>71</v>
      </c>
      <c r="E106" s="0" t="n">
        <v>202729.83</v>
      </c>
      <c r="F106" s="0" t="n">
        <v>75154.61</v>
      </c>
      <c r="G106" s="0" t="n">
        <v>18466.38</v>
      </c>
      <c r="H106" s="0" t="n">
        <v>24307.77</v>
      </c>
      <c r="I106" s="0" t="n">
        <v>53499.62</v>
      </c>
      <c r="J106" s="0" t="n">
        <v>189895.16</v>
      </c>
      <c r="K106" s="8" t="s">
        <v>18</v>
      </c>
      <c r="L106" s="9" t="n">
        <f aca="false">I106</f>
        <v>53499.62</v>
      </c>
    </row>
    <row r="107" customFormat="false" ht="15" hidden="false" customHeight="false" outlineLevel="0" collapsed="false">
      <c r="A107" s="17" t="s">
        <v>37</v>
      </c>
      <c r="B107" s="0" t="n">
        <v>3.3</v>
      </c>
      <c r="C107" s="0" t="s">
        <v>75</v>
      </c>
      <c r="D107" s="0" t="s">
        <v>71</v>
      </c>
      <c r="E107" s="0" t="n">
        <v>202729.83</v>
      </c>
      <c r="F107" s="0" t="n">
        <v>75154.61</v>
      </c>
      <c r="G107" s="0" t="n">
        <v>18466.38</v>
      </c>
      <c r="H107" s="0" t="n">
        <v>24307.77</v>
      </c>
      <c r="I107" s="0" t="n">
        <v>7441.7</v>
      </c>
      <c r="J107" s="0" t="n">
        <v>58122.49</v>
      </c>
      <c r="K107" s="10" t="s">
        <v>19</v>
      </c>
      <c r="L107" s="11" t="n">
        <f aca="false">J106</f>
        <v>189895.16</v>
      </c>
    </row>
    <row r="108" customFormat="false" ht="15" hidden="false" customHeight="false" outlineLevel="0" collapsed="false">
      <c r="A108" s="17"/>
      <c r="B108" s="12"/>
      <c r="C108" s="12"/>
      <c r="D108" s="12"/>
      <c r="E108" s="12"/>
      <c r="F108" s="12"/>
      <c r="G108" s="12"/>
      <c r="H108" s="12"/>
      <c r="I108" s="12"/>
      <c r="J108" s="12"/>
      <c r="K108" s="10" t="s">
        <v>20</v>
      </c>
      <c r="L108" s="11" t="n">
        <f aca="false">E106</f>
        <v>202729.83</v>
      </c>
    </row>
    <row r="109" customFormat="false" ht="15" hidden="false" customHeight="false" outlineLevel="0" collapsed="false">
      <c r="A109" s="17"/>
      <c r="B109" s="12"/>
      <c r="C109" s="12"/>
      <c r="D109" s="12"/>
      <c r="E109" s="12"/>
      <c r="F109" s="12"/>
      <c r="G109" s="12"/>
      <c r="H109" s="12"/>
      <c r="I109" s="12"/>
      <c r="J109" s="12"/>
      <c r="K109" s="10" t="s">
        <v>18</v>
      </c>
      <c r="L109" s="11" t="n">
        <f aca="false">I107</f>
        <v>7441.7</v>
      </c>
    </row>
    <row r="110" customFormat="false" ht="15" hidden="false" customHeight="false" outlineLevel="0" collapsed="false">
      <c r="A110" s="17"/>
      <c r="B110" s="12"/>
      <c r="C110" s="12"/>
      <c r="D110" s="12"/>
      <c r="E110" s="12"/>
      <c r="F110" s="12"/>
      <c r="G110" s="12"/>
      <c r="H110" s="12"/>
      <c r="I110" s="12"/>
      <c r="J110" s="12"/>
      <c r="K110" s="10" t="s">
        <v>19</v>
      </c>
      <c r="L110" s="11" t="n">
        <f aca="false">J107</f>
        <v>58122.49</v>
      </c>
    </row>
    <row r="111" customFormat="false" ht="15" hidden="false" customHeight="false" outlineLevel="0" collapsed="false">
      <c r="A111" s="17"/>
      <c r="B111" s="12"/>
      <c r="C111" s="12"/>
      <c r="D111" s="12"/>
      <c r="E111" s="12"/>
      <c r="F111" s="12"/>
      <c r="G111" s="12"/>
      <c r="H111" s="12"/>
      <c r="I111" s="12"/>
      <c r="J111" s="12"/>
      <c r="K111" s="14" t="s">
        <v>20</v>
      </c>
      <c r="L111" s="15" t="n">
        <f aca="false">E107</f>
        <v>202729.83</v>
      </c>
    </row>
    <row r="112" customFormat="false" ht="15" hidden="false" customHeight="false" outlineLevel="0" collapsed="false">
      <c r="A112" s="17" t="s">
        <v>38</v>
      </c>
      <c r="B112" s="0" t="n">
        <v>0</v>
      </c>
      <c r="C112" s="0" t="s">
        <v>75</v>
      </c>
      <c r="D112" s="0" t="s">
        <v>71</v>
      </c>
      <c r="E112" s="0" t="n">
        <v>341269.99</v>
      </c>
      <c r="F112" s="0" t="n">
        <v>70084.98</v>
      </c>
      <c r="G112" s="0" t="n">
        <v>13828.84</v>
      </c>
      <c r="H112" s="0" t="n">
        <v>24450.44</v>
      </c>
      <c r="I112" s="0" t="n">
        <v>47251.92</v>
      </c>
      <c r="J112" s="0" t="n">
        <v>179796.81</v>
      </c>
      <c r="K112" s="8" t="s">
        <v>18</v>
      </c>
      <c r="L112" s="9" t="n">
        <f aca="false">I112</f>
        <v>47251.92</v>
      </c>
    </row>
    <row r="113" customFormat="false" ht="15" hidden="false" customHeight="false" outlineLevel="0" collapsed="false">
      <c r="A113" s="17" t="s">
        <v>38</v>
      </c>
      <c r="B113" s="0" t="n">
        <v>3.3</v>
      </c>
      <c r="C113" s="0" t="s">
        <v>75</v>
      </c>
      <c r="D113" s="0" t="s">
        <v>71</v>
      </c>
      <c r="E113" s="0" t="n">
        <v>341269.99</v>
      </c>
      <c r="F113" s="0" t="n">
        <v>70084.98</v>
      </c>
      <c r="G113" s="0" t="n">
        <v>13828.84</v>
      </c>
      <c r="H113" s="0" t="n">
        <v>24450.44</v>
      </c>
      <c r="I113" s="0" t="n">
        <v>1626.36</v>
      </c>
      <c r="J113" s="0" t="n">
        <v>51490.89</v>
      </c>
      <c r="K113" s="10" t="s">
        <v>19</v>
      </c>
      <c r="L113" s="11" t="n">
        <f aca="false">J112</f>
        <v>179796.81</v>
      </c>
    </row>
    <row r="114" customFormat="false" ht="15" hidden="false" customHeight="false" outlineLevel="0" collapsed="false">
      <c r="A114" s="12"/>
      <c r="B114" s="12"/>
      <c r="C114" s="12"/>
      <c r="D114" s="12"/>
      <c r="E114" s="12"/>
      <c r="F114" s="12"/>
      <c r="G114" s="12"/>
      <c r="H114" s="12"/>
      <c r="I114" s="12"/>
      <c r="J114" s="12"/>
      <c r="K114" s="10" t="s">
        <v>20</v>
      </c>
      <c r="L114" s="11" t="n">
        <f aca="false">E112</f>
        <v>341269.99</v>
      </c>
    </row>
    <row r="115" customFormat="false" ht="15" hidden="false" customHeight="false" outlineLevel="0" collapsed="false">
      <c r="A115" s="12"/>
      <c r="B115" s="12"/>
      <c r="C115" s="12"/>
      <c r="D115" s="12"/>
      <c r="E115" s="12"/>
      <c r="F115" s="12"/>
      <c r="G115" s="12"/>
      <c r="H115" s="12"/>
      <c r="I115" s="12"/>
      <c r="J115" s="12"/>
      <c r="K115" s="10" t="s">
        <v>18</v>
      </c>
      <c r="L115" s="11" t="n">
        <f aca="false">I113</f>
        <v>1626.36</v>
      </c>
    </row>
    <row r="116" customFormat="false" ht="15" hidden="false" customHeight="false" outlineLevel="0" collapsed="false">
      <c r="A116" s="12"/>
      <c r="B116" s="12"/>
      <c r="C116" s="12"/>
      <c r="D116" s="12"/>
      <c r="E116" s="12"/>
      <c r="F116" s="12"/>
      <c r="G116" s="12"/>
      <c r="H116" s="12"/>
      <c r="I116" s="12"/>
      <c r="J116" s="12"/>
      <c r="K116" s="10" t="s">
        <v>19</v>
      </c>
      <c r="L116" s="11" t="n">
        <f aca="false">J113</f>
        <v>51490.89</v>
      </c>
    </row>
    <row r="117" customFormat="false" ht="15" hidden="false" customHeight="false" outlineLevel="0" collapsed="false">
      <c r="A117" s="12"/>
      <c r="B117" s="12"/>
      <c r="C117" s="12"/>
      <c r="D117" s="12"/>
      <c r="E117" s="12"/>
      <c r="F117" s="12"/>
      <c r="G117" s="12"/>
      <c r="H117" s="12"/>
      <c r="I117" s="12"/>
      <c r="J117" s="12"/>
      <c r="K117" s="14" t="s">
        <v>20</v>
      </c>
      <c r="L117" s="15" t="n">
        <f aca="false">E113</f>
        <v>341269.99</v>
      </c>
    </row>
    <row r="118" customFormat="false" ht="15" hidden="false" customHeight="false" outlineLevel="0" collapsed="false">
      <c r="A118" s="18" t="s">
        <v>39</v>
      </c>
      <c r="B118" s="0" t="n">
        <v>0</v>
      </c>
      <c r="C118" s="0" t="s">
        <v>75</v>
      </c>
      <c r="D118" s="0" t="s">
        <v>71</v>
      </c>
      <c r="E118" s="0" t="n">
        <v>14612.66</v>
      </c>
      <c r="F118" s="0" t="n">
        <v>90719.49</v>
      </c>
      <c r="G118" s="0" t="n">
        <v>10848.1</v>
      </c>
      <c r="H118" s="0" t="n">
        <v>25795.99</v>
      </c>
      <c r="I118" s="0" t="n">
        <v>21086.57</v>
      </c>
      <c r="J118" s="0" t="n">
        <v>162126.51</v>
      </c>
      <c r="K118" s="8" t="s">
        <v>18</v>
      </c>
      <c r="L118" s="9" t="n">
        <f aca="false">I118</f>
        <v>21086.57</v>
      </c>
    </row>
    <row r="119" customFormat="false" ht="15" hidden="false" customHeight="false" outlineLevel="0" collapsed="false">
      <c r="A119" s="18" t="s">
        <v>39</v>
      </c>
      <c r="B119" s="0" t="n">
        <v>3.3</v>
      </c>
      <c r="C119" s="0" t="s">
        <v>75</v>
      </c>
      <c r="D119" s="0" t="s">
        <v>71</v>
      </c>
      <c r="E119" s="0" t="n">
        <v>14612.66</v>
      </c>
      <c r="F119" s="0" t="n">
        <v>90719.49</v>
      </c>
      <c r="G119" s="0" t="n">
        <v>10848.1</v>
      </c>
      <c r="H119" s="0" t="n">
        <v>25795.99</v>
      </c>
      <c r="I119" s="0" t="n">
        <v>14714.37</v>
      </c>
      <c r="J119" s="0" t="n">
        <v>137253.65</v>
      </c>
      <c r="K119" s="10" t="s">
        <v>19</v>
      </c>
      <c r="L119" s="11" t="n">
        <f aca="false">J118</f>
        <v>162126.51</v>
      </c>
    </row>
    <row r="120" customFormat="false" ht="15" hidden="false" customHeight="false" outlineLevel="0" collapsed="false">
      <c r="A120" s="18"/>
      <c r="B120" s="12"/>
      <c r="C120" s="12"/>
      <c r="D120" s="12"/>
      <c r="E120" s="12"/>
      <c r="F120" s="12"/>
      <c r="G120" s="12"/>
      <c r="H120" s="12"/>
      <c r="I120" s="12"/>
      <c r="J120" s="12"/>
      <c r="K120" s="10" t="s">
        <v>20</v>
      </c>
      <c r="L120" s="11" t="n">
        <f aca="false">E118</f>
        <v>14612.66</v>
      </c>
    </row>
    <row r="121" customFormat="false" ht="15" hidden="false" customHeight="false" outlineLevel="0" collapsed="false">
      <c r="A121" s="18"/>
      <c r="B121" s="12"/>
      <c r="C121" s="12"/>
      <c r="D121" s="12"/>
      <c r="E121" s="12"/>
      <c r="F121" s="12"/>
      <c r="G121" s="12"/>
      <c r="H121" s="12"/>
      <c r="I121" s="12"/>
      <c r="J121" s="12"/>
      <c r="K121" s="10" t="s">
        <v>18</v>
      </c>
      <c r="L121" s="11" t="n">
        <f aca="false">I119</f>
        <v>14714.37</v>
      </c>
    </row>
    <row r="122" customFormat="false" ht="15" hidden="false" customHeight="false" outlineLevel="0" collapsed="false">
      <c r="A122" s="18"/>
      <c r="B122" s="12"/>
      <c r="C122" s="12"/>
      <c r="D122" s="12"/>
      <c r="E122" s="12"/>
      <c r="F122" s="12"/>
      <c r="G122" s="12"/>
      <c r="H122" s="12"/>
      <c r="I122" s="12"/>
      <c r="J122" s="12"/>
      <c r="K122" s="10" t="s">
        <v>19</v>
      </c>
      <c r="L122" s="11" t="n">
        <f aca="false">J119</f>
        <v>137253.65</v>
      </c>
    </row>
    <row r="123" customFormat="false" ht="15" hidden="false" customHeight="false" outlineLevel="0" collapsed="false">
      <c r="A123" s="18"/>
      <c r="B123" s="12"/>
      <c r="C123" s="12"/>
      <c r="D123" s="12"/>
      <c r="E123" s="12"/>
      <c r="F123" s="12"/>
      <c r="G123" s="12"/>
      <c r="H123" s="12"/>
      <c r="I123" s="12"/>
      <c r="J123" s="12"/>
      <c r="K123" s="14" t="s">
        <v>20</v>
      </c>
      <c r="L123" s="15" t="n">
        <f aca="false">E119</f>
        <v>14612.66</v>
      </c>
    </row>
    <row r="124" customFormat="false" ht="15" hidden="false" customHeight="false" outlineLevel="0" collapsed="false">
      <c r="A124" s="18" t="s">
        <v>40</v>
      </c>
      <c r="B124" s="0" t="n">
        <v>0</v>
      </c>
      <c r="C124" s="0" t="s">
        <v>75</v>
      </c>
      <c r="D124" s="0" t="s">
        <v>71</v>
      </c>
      <c r="E124" s="0" t="n">
        <v>67187.63</v>
      </c>
      <c r="F124" s="0" t="n">
        <v>94807.9</v>
      </c>
      <c r="G124" s="0" t="n">
        <v>24561.43</v>
      </c>
      <c r="H124" s="0" t="n">
        <v>25822.55</v>
      </c>
      <c r="I124" s="0" t="n">
        <v>43573.53</v>
      </c>
      <c r="J124" s="0" t="n">
        <v>167745.95</v>
      </c>
      <c r="K124" s="8" t="s">
        <v>18</v>
      </c>
      <c r="L124" s="9" t="n">
        <f aca="false">I124</f>
        <v>43573.53</v>
      </c>
    </row>
    <row r="125" customFormat="false" ht="15" hidden="false" customHeight="false" outlineLevel="0" collapsed="false">
      <c r="A125" s="18" t="s">
        <v>40</v>
      </c>
      <c r="B125" s="0" t="n">
        <v>3.3</v>
      </c>
      <c r="C125" s="0" t="s">
        <v>75</v>
      </c>
      <c r="D125" s="0" t="s">
        <v>71</v>
      </c>
      <c r="E125" s="0" t="n">
        <v>67187.63</v>
      </c>
      <c r="F125" s="0" t="n">
        <v>94807.9</v>
      </c>
      <c r="G125" s="0" t="n">
        <v>24561.43</v>
      </c>
      <c r="H125" s="0" t="n">
        <v>25822.55</v>
      </c>
      <c r="I125" s="0" t="n">
        <v>37480.1</v>
      </c>
      <c r="J125" s="0" t="n">
        <v>145124.89</v>
      </c>
      <c r="K125" s="10" t="s">
        <v>19</v>
      </c>
      <c r="L125" s="11" t="n">
        <f aca="false">J124</f>
        <v>167745.95</v>
      </c>
    </row>
    <row r="126" customFormat="false" ht="15" hidden="false" customHeight="false" outlineLevel="0" collapsed="false">
      <c r="A126" s="18"/>
      <c r="B126" s="12"/>
      <c r="C126" s="12"/>
      <c r="D126" s="12"/>
      <c r="E126" s="12"/>
      <c r="F126" s="12"/>
      <c r="G126" s="12"/>
      <c r="H126" s="12"/>
      <c r="I126" s="12"/>
      <c r="J126" s="12"/>
      <c r="K126" s="10" t="s">
        <v>20</v>
      </c>
      <c r="L126" s="11" t="n">
        <f aca="false">E124</f>
        <v>67187.63</v>
      </c>
    </row>
    <row r="127" customFormat="false" ht="15" hidden="false" customHeight="false" outlineLevel="0" collapsed="false">
      <c r="A127" s="18"/>
      <c r="B127" s="12"/>
      <c r="C127" s="12"/>
      <c r="D127" s="12"/>
      <c r="E127" s="12"/>
      <c r="F127" s="12"/>
      <c r="G127" s="12"/>
      <c r="H127" s="12"/>
      <c r="I127" s="12"/>
      <c r="J127" s="12"/>
      <c r="K127" s="10" t="s">
        <v>18</v>
      </c>
      <c r="L127" s="11" t="n">
        <f aca="false">I125</f>
        <v>37480.1</v>
      </c>
    </row>
    <row r="128" customFormat="false" ht="15" hidden="false" customHeight="false" outlineLevel="0" collapsed="false">
      <c r="A128" s="18"/>
      <c r="B128" s="12"/>
      <c r="C128" s="12"/>
      <c r="D128" s="12"/>
      <c r="E128" s="12"/>
      <c r="F128" s="12"/>
      <c r="G128" s="12"/>
      <c r="H128" s="12"/>
      <c r="I128" s="12"/>
      <c r="J128" s="12"/>
      <c r="K128" s="10" t="s">
        <v>19</v>
      </c>
      <c r="L128" s="11" t="n">
        <f aca="false">J125</f>
        <v>145124.89</v>
      </c>
    </row>
    <row r="129" customFormat="false" ht="15" hidden="false" customHeight="false" outlineLevel="0" collapsed="false">
      <c r="A129" s="18"/>
      <c r="B129" s="12"/>
      <c r="C129" s="12"/>
      <c r="D129" s="12"/>
      <c r="E129" s="12"/>
      <c r="F129" s="12"/>
      <c r="G129" s="12"/>
      <c r="H129" s="12"/>
      <c r="I129" s="12"/>
      <c r="J129" s="12"/>
      <c r="K129" s="14" t="s">
        <v>20</v>
      </c>
      <c r="L129" s="15" t="n">
        <f aca="false">E125</f>
        <v>67187.63</v>
      </c>
    </row>
    <row r="130" customFormat="false" ht="15" hidden="false" customHeight="false" outlineLevel="0" collapsed="false">
      <c r="A130" s="18" t="s">
        <v>41</v>
      </c>
      <c r="B130" s="0" t="n">
        <v>0</v>
      </c>
      <c r="C130" s="0" t="s">
        <v>75</v>
      </c>
      <c r="D130" s="0" t="s">
        <v>71</v>
      </c>
      <c r="E130" s="0" t="n">
        <v>340249.7</v>
      </c>
      <c r="F130" s="0" t="n">
        <v>48245.59</v>
      </c>
      <c r="G130" s="0" t="n">
        <v>19632.22</v>
      </c>
      <c r="H130" s="0" t="n">
        <v>25903.22</v>
      </c>
      <c r="I130" s="0" t="n">
        <v>35541.26</v>
      </c>
      <c r="J130" s="0" t="n">
        <v>90120.01</v>
      </c>
      <c r="K130" s="8" t="s">
        <v>18</v>
      </c>
      <c r="L130" s="9" t="n">
        <f aca="false">I130</f>
        <v>35541.26</v>
      </c>
    </row>
    <row r="131" customFormat="false" ht="15" hidden="false" customHeight="false" outlineLevel="0" collapsed="false">
      <c r="A131" s="18" t="s">
        <v>41</v>
      </c>
      <c r="B131" s="0" t="n">
        <v>3.3</v>
      </c>
      <c r="C131" s="0" t="s">
        <v>75</v>
      </c>
      <c r="D131" s="0" t="s">
        <v>71</v>
      </c>
      <c r="E131" s="0" t="n">
        <v>340249.7</v>
      </c>
      <c r="F131" s="0" t="n">
        <v>48245.59</v>
      </c>
      <c r="G131" s="0" t="n">
        <v>19632.22</v>
      </c>
      <c r="H131" s="0" t="n">
        <v>25903.22</v>
      </c>
      <c r="I131" s="0" t="n">
        <v>29246.21</v>
      </c>
      <c r="J131" s="0" t="n">
        <v>69098.74</v>
      </c>
      <c r="K131" s="10" t="s">
        <v>19</v>
      </c>
      <c r="L131" s="11" t="n">
        <f aca="false">J130</f>
        <v>90120.01</v>
      </c>
    </row>
    <row r="132" customFormat="false" ht="15" hidden="false" customHeight="false" outlineLevel="0" collapsed="false">
      <c r="A132" s="18"/>
      <c r="B132" s="12"/>
      <c r="C132" s="12"/>
      <c r="D132" s="12"/>
      <c r="E132" s="12"/>
      <c r="F132" s="12"/>
      <c r="G132" s="12"/>
      <c r="H132" s="12"/>
      <c r="I132" s="12"/>
      <c r="J132" s="12"/>
      <c r="K132" s="10" t="s">
        <v>20</v>
      </c>
      <c r="L132" s="11" t="n">
        <f aca="false">E130</f>
        <v>340249.7</v>
      </c>
    </row>
    <row r="133" customFormat="false" ht="15" hidden="false" customHeight="false" outlineLevel="0" collapsed="false">
      <c r="A133" s="18"/>
      <c r="B133" s="12"/>
      <c r="C133" s="12"/>
      <c r="D133" s="12"/>
      <c r="E133" s="12"/>
      <c r="F133" s="12"/>
      <c r="G133" s="12"/>
      <c r="H133" s="12"/>
      <c r="I133" s="12"/>
      <c r="J133" s="12"/>
      <c r="K133" s="10" t="s">
        <v>18</v>
      </c>
      <c r="L133" s="11" t="n">
        <f aca="false">I131</f>
        <v>29246.21</v>
      </c>
    </row>
    <row r="134" customFormat="false" ht="15" hidden="false" customHeight="false" outlineLevel="0" collapsed="false">
      <c r="A134" s="18"/>
      <c r="B134" s="12"/>
      <c r="C134" s="12"/>
      <c r="D134" s="12"/>
      <c r="E134" s="12"/>
      <c r="F134" s="12"/>
      <c r="G134" s="12"/>
      <c r="H134" s="12"/>
      <c r="I134" s="12"/>
      <c r="J134" s="12"/>
      <c r="K134" s="10" t="s">
        <v>19</v>
      </c>
      <c r="L134" s="11" t="n">
        <f aca="false">J131</f>
        <v>69098.74</v>
      </c>
    </row>
    <row r="135" customFormat="false" ht="15" hidden="false" customHeight="false" outlineLevel="0" collapsed="false">
      <c r="A135" s="18"/>
      <c r="B135" s="12"/>
      <c r="C135" s="12"/>
      <c r="D135" s="12"/>
      <c r="E135" s="12"/>
      <c r="F135" s="12"/>
      <c r="G135" s="12"/>
      <c r="H135" s="12"/>
      <c r="I135" s="12"/>
      <c r="J135" s="12"/>
      <c r="K135" s="14" t="s">
        <v>20</v>
      </c>
      <c r="L135" s="15" t="n">
        <f aca="false">E131</f>
        <v>340249.7</v>
      </c>
    </row>
    <row r="136" customFormat="false" ht="15" hidden="false" customHeight="false" outlineLevel="0" collapsed="false">
      <c r="A136" s="18" t="s">
        <v>42</v>
      </c>
      <c r="B136" s="0" t="n">
        <v>0</v>
      </c>
      <c r="C136" s="0" t="s">
        <v>75</v>
      </c>
      <c r="D136" s="0" t="s">
        <v>71</v>
      </c>
      <c r="E136" s="0" t="n">
        <v>176587.85</v>
      </c>
      <c r="F136" s="0" t="n">
        <v>76007.64</v>
      </c>
      <c r="G136" s="0" t="n">
        <v>17239.38</v>
      </c>
      <c r="H136" s="0" t="n">
        <v>25882.07</v>
      </c>
      <c r="I136" s="0" t="n">
        <v>31686.3</v>
      </c>
      <c r="J136" s="0" t="n">
        <v>134649.39</v>
      </c>
      <c r="K136" s="8" t="s">
        <v>18</v>
      </c>
      <c r="L136" s="9" t="n">
        <f aca="false">I136</f>
        <v>31686.3</v>
      </c>
    </row>
    <row r="137" customFormat="false" ht="15" hidden="false" customHeight="false" outlineLevel="0" collapsed="false">
      <c r="A137" s="18" t="s">
        <v>42</v>
      </c>
      <c r="B137" s="0" t="n">
        <v>3.3</v>
      </c>
      <c r="C137" s="0" t="s">
        <v>75</v>
      </c>
      <c r="D137" s="0" t="s">
        <v>71</v>
      </c>
      <c r="E137" s="0" t="n">
        <v>176587.85</v>
      </c>
      <c r="F137" s="0" t="n">
        <v>76007.64</v>
      </c>
      <c r="G137" s="0" t="n">
        <v>17239.38</v>
      </c>
      <c r="H137" s="0" t="n">
        <v>25882.07</v>
      </c>
      <c r="I137" s="0" t="n">
        <v>25204.97</v>
      </c>
      <c r="J137" s="0" t="n">
        <v>116180.04</v>
      </c>
      <c r="K137" s="10" t="s">
        <v>19</v>
      </c>
      <c r="L137" s="11" t="n">
        <f aca="false">J136</f>
        <v>134649.39</v>
      </c>
    </row>
    <row r="138" customFormat="false" ht="15" hidden="false" customHeight="false" outlineLevel="0" collapsed="false">
      <c r="A138" s="18"/>
      <c r="B138" s="12"/>
      <c r="C138" s="12"/>
      <c r="D138" s="12"/>
      <c r="E138" s="12"/>
      <c r="F138" s="12"/>
      <c r="G138" s="12"/>
      <c r="H138" s="12"/>
      <c r="I138" s="12"/>
      <c r="J138" s="12"/>
      <c r="K138" s="10" t="s">
        <v>20</v>
      </c>
      <c r="L138" s="11" t="n">
        <f aca="false">E136</f>
        <v>176587.85</v>
      </c>
    </row>
    <row r="139" customFormat="false" ht="15" hidden="false" customHeight="false" outlineLevel="0" collapsed="false">
      <c r="A139" s="18"/>
      <c r="B139" s="12"/>
      <c r="C139" s="12"/>
      <c r="D139" s="12"/>
      <c r="E139" s="12"/>
      <c r="F139" s="12"/>
      <c r="G139" s="12"/>
      <c r="H139" s="12"/>
      <c r="I139" s="12"/>
      <c r="J139" s="12"/>
      <c r="K139" s="10" t="s">
        <v>18</v>
      </c>
      <c r="L139" s="11" t="n">
        <f aca="false">I137</f>
        <v>25204.97</v>
      </c>
    </row>
    <row r="140" customFormat="false" ht="15" hidden="false" customHeight="false" outlineLevel="0" collapsed="false">
      <c r="A140" s="18"/>
      <c r="B140" s="12"/>
      <c r="C140" s="12"/>
      <c r="D140" s="12"/>
      <c r="E140" s="12"/>
      <c r="F140" s="12"/>
      <c r="G140" s="12"/>
      <c r="H140" s="12"/>
      <c r="I140" s="12"/>
      <c r="J140" s="12"/>
      <c r="K140" s="10" t="s">
        <v>19</v>
      </c>
      <c r="L140" s="11" t="n">
        <f aca="false">J137</f>
        <v>116180.04</v>
      </c>
    </row>
    <row r="141" customFormat="false" ht="15" hidden="false" customHeight="false" outlineLevel="0" collapsed="false">
      <c r="A141" s="18"/>
      <c r="B141" s="12"/>
      <c r="C141" s="12"/>
      <c r="D141" s="12"/>
      <c r="E141" s="12"/>
      <c r="F141" s="12"/>
      <c r="G141" s="12"/>
      <c r="H141" s="12"/>
      <c r="I141" s="12"/>
      <c r="J141" s="12"/>
      <c r="K141" s="14" t="s">
        <v>20</v>
      </c>
      <c r="L141" s="15" t="n">
        <f aca="false">E137</f>
        <v>176587.85</v>
      </c>
    </row>
    <row r="142" customFormat="false" ht="15" hidden="false" customHeight="false" outlineLevel="0" collapsed="false">
      <c r="A142" s="18" t="s">
        <v>43</v>
      </c>
      <c r="B142" s="0" t="n">
        <v>0</v>
      </c>
      <c r="C142" s="0" t="s">
        <v>75</v>
      </c>
      <c r="D142" s="0" t="s">
        <v>71</v>
      </c>
      <c r="E142" s="0" t="n">
        <v>290407.17</v>
      </c>
      <c r="F142" s="0" t="n">
        <v>63732.26</v>
      </c>
      <c r="G142" s="0" t="n">
        <v>11335.77</v>
      </c>
      <c r="H142" s="0" t="n">
        <v>25824.01</v>
      </c>
      <c r="I142" s="0" t="n">
        <v>21868.1</v>
      </c>
      <c r="J142" s="0" t="n">
        <v>113451.06</v>
      </c>
      <c r="K142" s="8" t="s">
        <v>18</v>
      </c>
      <c r="L142" s="9" t="n">
        <f aca="false">I142</f>
        <v>21868.1</v>
      </c>
    </row>
    <row r="143" customFormat="false" ht="15" hidden="false" customHeight="false" outlineLevel="0" collapsed="false">
      <c r="A143" s="18" t="s">
        <v>43</v>
      </c>
      <c r="B143" s="0" t="n">
        <v>3.3</v>
      </c>
      <c r="C143" s="0" t="s">
        <v>75</v>
      </c>
      <c r="D143" s="0" t="s">
        <v>71</v>
      </c>
      <c r="E143" s="0" t="n">
        <v>290407.17</v>
      </c>
      <c r="F143" s="0" t="n">
        <v>63732.26</v>
      </c>
      <c r="G143" s="0" t="n">
        <v>11335.77</v>
      </c>
      <c r="H143" s="0" t="n">
        <v>25824.01</v>
      </c>
      <c r="I143" s="0" t="n">
        <v>15541.99</v>
      </c>
      <c r="J143" s="0" t="n">
        <v>96869.55</v>
      </c>
      <c r="K143" s="10" t="s">
        <v>19</v>
      </c>
      <c r="L143" s="11" t="n">
        <f aca="false">J142</f>
        <v>113451.06</v>
      </c>
    </row>
    <row r="144" customFormat="false" ht="15" hidden="false" customHeight="false" outlineLevel="0" collapsed="false">
      <c r="A144" s="12"/>
      <c r="B144" s="12"/>
      <c r="C144" s="12"/>
      <c r="D144" s="12"/>
      <c r="E144" s="12"/>
      <c r="F144" s="12"/>
      <c r="G144" s="12"/>
      <c r="H144" s="12"/>
      <c r="I144" s="12"/>
      <c r="J144" s="12"/>
      <c r="K144" s="10" t="s">
        <v>20</v>
      </c>
      <c r="L144" s="11" t="n">
        <f aca="false">E142</f>
        <v>290407.17</v>
      </c>
    </row>
    <row r="145" customFormat="false" ht="15" hidden="false" customHeight="false" outlineLevel="0" collapsed="false">
      <c r="A145" s="12"/>
      <c r="B145" s="12"/>
      <c r="C145" s="12"/>
      <c r="D145" s="12"/>
      <c r="E145" s="12"/>
      <c r="F145" s="12"/>
      <c r="G145" s="12"/>
      <c r="H145" s="12"/>
      <c r="I145" s="12"/>
      <c r="J145" s="12"/>
      <c r="K145" s="10" t="s">
        <v>18</v>
      </c>
      <c r="L145" s="11" t="n">
        <f aca="false">I143</f>
        <v>15541.99</v>
      </c>
    </row>
    <row r="146" customFormat="false" ht="15" hidden="false" customHeight="false" outlineLevel="0" collapsed="false">
      <c r="A146" s="12"/>
      <c r="B146" s="12"/>
      <c r="C146" s="12"/>
      <c r="D146" s="12"/>
      <c r="E146" s="12"/>
      <c r="F146" s="12"/>
      <c r="G146" s="12"/>
      <c r="H146" s="12"/>
      <c r="I146" s="12"/>
      <c r="J146" s="12"/>
      <c r="K146" s="10" t="s">
        <v>19</v>
      </c>
      <c r="L146" s="11" t="n">
        <f aca="false">J143</f>
        <v>96869.55</v>
      </c>
    </row>
    <row r="147" customFormat="false" ht="15" hidden="false" customHeight="false" outlineLevel="0" collapsed="false">
      <c r="A147" s="12"/>
      <c r="B147" s="12"/>
      <c r="C147" s="12"/>
      <c r="D147" s="12"/>
      <c r="E147" s="12"/>
      <c r="F147" s="12"/>
      <c r="G147" s="12"/>
      <c r="H147" s="12"/>
      <c r="I147" s="12"/>
      <c r="J147" s="12"/>
      <c r="K147" s="14" t="s">
        <v>20</v>
      </c>
      <c r="L147" s="15" t="n">
        <f aca="false">E143</f>
        <v>290407.17</v>
      </c>
    </row>
    <row r="148" customFormat="false" ht="15" hidden="false" customHeight="false" outlineLevel="0" collapsed="false">
      <c r="A148" s="17" t="s">
        <v>44</v>
      </c>
      <c r="B148" s="0" t="n">
        <v>0</v>
      </c>
      <c r="C148" s="0" t="s">
        <v>75</v>
      </c>
      <c r="D148" s="0" t="s">
        <v>71</v>
      </c>
      <c r="E148" s="0" t="n">
        <v>8670.83</v>
      </c>
      <c r="F148" s="0" t="n">
        <v>93023.1</v>
      </c>
      <c r="G148" s="0" t="n">
        <v>9156.46</v>
      </c>
      <c r="H148" s="0" t="n">
        <v>28305.28</v>
      </c>
      <c r="I148" s="0" t="n">
        <v>8199</v>
      </c>
      <c r="J148" s="0" t="n">
        <v>112805.81</v>
      </c>
      <c r="K148" s="8" t="s">
        <v>18</v>
      </c>
      <c r="L148" s="9" t="n">
        <f aca="false">I148</f>
        <v>8199</v>
      </c>
    </row>
    <row r="149" customFormat="false" ht="15" hidden="false" customHeight="false" outlineLevel="0" collapsed="false">
      <c r="A149" s="17" t="s">
        <v>44</v>
      </c>
      <c r="B149" s="0" t="n">
        <v>2.7</v>
      </c>
      <c r="C149" s="0" t="s">
        <v>75</v>
      </c>
      <c r="D149" s="0" t="s">
        <v>71</v>
      </c>
      <c r="E149" s="0" t="n">
        <v>8670.83</v>
      </c>
      <c r="F149" s="0" t="n">
        <v>93023.1</v>
      </c>
      <c r="G149" s="0" t="n">
        <v>9156.46</v>
      </c>
      <c r="H149" s="0" t="n">
        <v>28305.28</v>
      </c>
      <c r="I149" s="0" t="n">
        <v>16525.9</v>
      </c>
      <c r="J149" s="0" t="n">
        <v>138359.31</v>
      </c>
      <c r="K149" s="10" t="s">
        <v>19</v>
      </c>
      <c r="L149" s="11" t="n">
        <f aca="false">J148</f>
        <v>112805.81</v>
      </c>
    </row>
    <row r="150" customFormat="false" ht="15" hidden="false" customHeight="false" outlineLevel="0" collapsed="false">
      <c r="A150" s="17"/>
      <c r="B150" s="12"/>
      <c r="C150" s="12"/>
      <c r="D150" s="12"/>
      <c r="E150" s="12"/>
      <c r="F150" s="12"/>
      <c r="G150" s="12"/>
      <c r="H150" s="12"/>
      <c r="I150" s="12"/>
      <c r="J150" s="12"/>
      <c r="K150" s="10" t="s">
        <v>20</v>
      </c>
      <c r="L150" s="11" t="n">
        <f aca="false">E148</f>
        <v>8670.83</v>
      </c>
    </row>
    <row r="151" customFormat="false" ht="15" hidden="false" customHeight="false" outlineLevel="0" collapsed="false">
      <c r="A151" s="17"/>
      <c r="B151" s="12"/>
      <c r="C151" s="12"/>
      <c r="D151" s="12"/>
      <c r="E151" s="12"/>
      <c r="F151" s="12"/>
      <c r="G151" s="12"/>
      <c r="H151" s="12"/>
      <c r="I151" s="12"/>
      <c r="J151" s="12"/>
      <c r="K151" s="10" t="s">
        <v>18</v>
      </c>
      <c r="L151" s="11" t="n">
        <f aca="false">I149</f>
        <v>16525.9</v>
      </c>
    </row>
    <row r="152" customFormat="false" ht="15" hidden="false" customHeight="false" outlineLevel="0" collapsed="false">
      <c r="A152" s="17"/>
      <c r="B152" s="12"/>
      <c r="C152" s="12"/>
      <c r="D152" s="12"/>
      <c r="E152" s="12"/>
      <c r="F152" s="12"/>
      <c r="G152" s="12"/>
      <c r="H152" s="12"/>
      <c r="I152" s="12"/>
      <c r="J152" s="12"/>
      <c r="K152" s="10" t="s">
        <v>19</v>
      </c>
      <c r="L152" s="11" t="n">
        <f aca="false">J149</f>
        <v>138359.31</v>
      </c>
    </row>
    <row r="153" customFormat="false" ht="15" hidden="false" customHeight="false" outlineLevel="0" collapsed="false">
      <c r="A153" s="17"/>
      <c r="B153" s="12"/>
      <c r="C153" s="12"/>
      <c r="D153" s="12"/>
      <c r="E153" s="12"/>
      <c r="F153" s="12"/>
      <c r="G153" s="12"/>
      <c r="H153" s="12"/>
      <c r="I153" s="12"/>
      <c r="J153" s="12"/>
      <c r="K153" s="14" t="s">
        <v>20</v>
      </c>
      <c r="L153" s="15" t="n">
        <f aca="false">E149</f>
        <v>8670.83</v>
      </c>
    </row>
    <row r="154" customFormat="false" ht="15" hidden="false" customHeight="false" outlineLevel="0" collapsed="false">
      <c r="A154" s="17" t="s">
        <v>45</v>
      </c>
      <c r="B154" s="0" t="n">
        <v>0</v>
      </c>
      <c r="C154" s="0" t="s">
        <v>75</v>
      </c>
      <c r="D154" s="0" t="s">
        <v>71</v>
      </c>
      <c r="E154" s="0" t="n">
        <v>61403.15</v>
      </c>
      <c r="F154" s="0" t="n">
        <v>101112.67</v>
      </c>
      <c r="G154" s="0" t="n">
        <v>28418.93</v>
      </c>
      <c r="H154" s="0" t="n">
        <v>29256.07</v>
      </c>
      <c r="I154" s="0" t="n">
        <v>34140.74</v>
      </c>
      <c r="J154" s="0" t="n">
        <v>125366.4</v>
      </c>
      <c r="K154" s="8" t="s">
        <v>18</v>
      </c>
      <c r="L154" s="9" t="n">
        <f aca="false">I154</f>
        <v>34140.74</v>
      </c>
    </row>
    <row r="155" customFormat="false" ht="15" hidden="false" customHeight="false" outlineLevel="0" collapsed="false">
      <c r="A155" s="17" t="s">
        <v>45</v>
      </c>
      <c r="B155" s="0" t="n">
        <v>2.7</v>
      </c>
      <c r="C155" s="0" t="s">
        <v>75</v>
      </c>
      <c r="D155" s="0" t="s">
        <v>71</v>
      </c>
      <c r="E155" s="0" t="n">
        <v>61403.15</v>
      </c>
      <c r="F155" s="0" t="n">
        <v>101112.67</v>
      </c>
      <c r="G155" s="0" t="n">
        <v>28418.93</v>
      </c>
      <c r="H155" s="0" t="n">
        <v>29256.07</v>
      </c>
      <c r="I155" s="0" t="n">
        <v>42591.25</v>
      </c>
      <c r="J155" s="0" t="n">
        <v>147639.5</v>
      </c>
      <c r="K155" s="10" t="s">
        <v>19</v>
      </c>
      <c r="L155" s="11" t="n">
        <f aca="false">J154</f>
        <v>125366.4</v>
      </c>
    </row>
    <row r="156" customFormat="false" ht="15" hidden="false" customHeight="false" outlineLevel="0" collapsed="false">
      <c r="A156" s="17"/>
      <c r="B156" s="12"/>
      <c r="C156" s="12"/>
      <c r="D156" s="12"/>
      <c r="E156" s="12"/>
      <c r="F156" s="12"/>
      <c r="G156" s="12"/>
      <c r="H156" s="12"/>
      <c r="I156" s="12"/>
      <c r="J156" s="12"/>
      <c r="K156" s="10" t="s">
        <v>20</v>
      </c>
      <c r="L156" s="11" t="n">
        <f aca="false">E154</f>
        <v>61403.15</v>
      </c>
    </row>
    <row r="157" customFormat="false" ht="15" hidden="false" customHeight="false" outlineLevel="0" collapsed="false">
      <c r="A157" s="17"/>
      <c r="B157" s="12"/>
      <c r="C157" s="12"/>
      <c r="D157" s="12"/>
      <c r="E157" s="12"/>
      <c r="F157" s="12"/>
      <c r="G157" s="12"/>
      <c r="H157" s="12"/>
      <c r="I157" s="12"/>
      <c r="J157" s="12"/>
      <c r="K157" s="10" t="s">
        <v>18</v>
      </c>
      <c r="L157" s="11" t="n">
        <f aca="false">I155</f>
        <v>42591.25</v>
      </c>
    </row>
    <row r="158" customFormat="false" ht="15" hidden="false" customHeight="false" outlineLevel="0" collapsed="false">
      <c r="A158" s="17"/>
      <c r="B158" s="12"/>
      <c r="C158" s="12"/>
      <c r="D158" s="12"/>
      <c r="E158" s="12"/>
      <c r="F158" s="12"/>
      <c r="G158" s="12"/>
      <c r="H158" s="12"/>
      <c r="I158" s="12"/>
      <c r="J158" s="12"/>
      <c r="K158" s="10" t="s">
        <v>19</v>
      </c>
      <c r="L158" s="11" t="n">
        <f aca="false">J155</f>
        <v>147639.5</v>
      </c>
    </row>
    <row r="159" customFormat="false" ht="15" hidden="false" customHeight="false" outlineLevel="0" collapsed="false">
      <c r="A159" s="17"/>
      <c r="B159" s="12"/>
      <c r="C159" s="12"/>
      <c r="D159" s="12"/>
      <c r="E159" s="12"/>
      <c r="F159" s="12"/>
      <c r="G159" s="12"/>
      <c r="H159" s="12"/>
      <c r="I159" s="12"/>
      <c r="J159" s="12"/>
      <c r="K159" s="14" t="s">
        <v>20</v>
      </c>
      <c r="L159" s="15" t="n">
        <f aca="false">E155</f>
        <v>61403.15</v>
      </c>
    </row>
    <row r="160" customFormat="false" ht="15" hidden="false" customHeight="false" outlineLevel="0" collapsed="false">
      <c r="A160" s="17" t="s">
        <v>46</v>
      </c>
      <c r="B160" s="0" t="n">
        <v>0</v>
      </c>
      <c r="C160" s="0" t="s">
        <v>75</v>
      </c>
      <c r="D160" s="0" t="s">
        <v>71</v>
      </c>
      <c r="E160" s="0" t="n">
        <v>208153.21</v>
      </c>
      <c r="F160" s="0" t="n">
        <v>45231.35</v>
      </c>
      <c r="G160" s="0" t="n">
        <v>20833.43</v>
      </c>
      <c r="H160" s="0" t="n">
        <v>28275.32</v>
      </c>
      <c r="I160" s="0" t="n">
        <v>23889.05</v>
      </c>
      <c r="J160" s="0" t="n">
        <v>51531.36</v>
      </c>
      <c r="K160" s="8" t="s">
        <v>18</v>
      </c>
      <c r="L160" s="9" t="n">
        <f aca="false">I160</f>
        <v>23889.05</v>
      </c>
    </row>
    <row r="161" customFormat="false" ht="15" hidden="false" customHeight="false" outlineLevel="0" collapsed="false">
      <c r="A161" s="17" t="s">
        <v>46</v>
      </c>
      <c r="B161" s="0" t="n">
        <v>2.7</v>
      </c>
      <c r="C161" s="0" t="s">
        <v>75</v>
      </c>
      <c r="D161" s="0" t="s">
        <v>71</v>
      </c>
      <c r="E161" s="0" t="n">
        <v>208153.21</v>
      </c>
      <c r="F161" s="0" t="n">
        <v>45231.35</v>
      </c>
      <c r="G161" s="0" t="n">
        <v>20833.43</v>
      </c>
      <c r="H161" s="0" t="n">
        <v>28275.32</v>
      </c>
      <c r="I161" s="0" t="n">
        <v>32363.19</v>
      </c>
      <c r="J161" s="0" t="n">
        <v>70597.3</v>
      </c>
      <c r="K161" s="10" t="s">
        <v>19</v>
      </c>
      <c r="L161" s="11" t="n">
        <f aca="false">J160</f>
        <v>51531.36</v>
      </c>
    </row>
    <row r="162" customFormat="false" ht="15" hidden="false" customHeight="false" outlineLevel="0" collapsed="false">
      <c r="A162" s="17"/>
      <c r="B162" s="12"/>
      <c r="C162" s="12"/>
      <c r="D162" s="12"/>
      <c r="E162" s="12"/>
      <c r="F162" s="12"/>
      <c r="G162" s="12"/>
      <c r="H162" s="12"/>
      <c r="I162" s="12"/>
      <c r="J162" s="12"/>
      <c r="K162" s="10" t="s">
        <v>20</v>
      </c>
      <c r="L162" s="11" t="n">
        <f aca="false">E160</f>
        <v>208153.21</v>
      </c>
    </row>
    <row r="163" customFormat="false" ht="15" hidden="false" customHeight="false" outlineLevel="0" collapsed="false">
      <c r="A163" s="17"/>
      <c r="B163" s="12"/>
      <c r="C163" s="12"/>
      <c r="D163" s="12"/>
      <c r="E163" s="12"/>
      <c r="F163" s="12"/>
      <c r="G163" s="12"/>
      <c r="H163" s="12"/>
      <c r="I163" s="12"/>
      <c r="J163" s="12"/>
      <c r="K163" s="10" t="s">
        <v>18</v>
      </c>
      <c r="L163" s="11" t="n">
        <f aca="false">I161</f>
        <v>32363.19</v>
      </c>
    </row>
    <row r="164" customFormat="false" ht="15" hidden="false" customHeight="false" outlineLevel="0" collapsed="false">
      <c r="A164" s="17"/>
      <c r="B164" s="12"/>
      <c r="C164" s="12"/>
      <c r="D164" s="12"/>
      <c r="E164" s="12"/>
      <c r="F164" s="12"/>
      <c r="G164" s="12"/>
      <c r="H164" s="12"/>
      <c r="I164" s="12"/>
      <c r="J164" s="12"/>
      <c r="K164" s="10" t="s">
        <v>19</v>
      </c>
      <c r="L164" s="11" t="n">
        <f aca="false">J161</f>
        <v>70597.3</v>
      </c>
    </row>
    <row r="165" customFormat="false" ht="15" hidden="false" customHeight="false" outlineLevel="0" collapsed="false">
      <c r="A165" s="17"/>
      <c r="B165" s="12"/>
      <c r="C165" s="12"/>
      <c r="D165" s="12"/>
      <c r="E165" s="12"/>
      <c r="F165" s="12"/>
      <c r="G165" s="12"/>
      <c r="H165" s="12"/>
      <c r="I165" s="12"/>
      <c r="J165" s="12"/>
      <c r="K165" s="14" t="s">
        <v>20</v>
      </c>
      <c r="L165" s="15" t="n">
        <f aca="false">E161</f>
        <v>208153.21</v>
      </c>
    </row>
    <row r="166" customFormat="false" ht="15" hidden="false" customHeight="false" outlineLevel="0" collapsed="false">
      <c r="A166" s="17" t="s">
        <v>47</v>
      </c>
      <c r="B166" s="0" t="n">
        <v>0</v>
      </c>
      <c r="C166" s="0" t="s">
        <v>75</v>
      </c>
      <c r="D166" s="0" t="s">
        <v>71</v>
      </c>
      <c r="E166" s="0" t="n">
        <v>145456</v>
      </c>
      <c r="F166" s="0" t="n">
        <v>85158.92</v>
      </c>
      <c r="G166" s="0" t="n">
        <v>15754.98</v>
      </c>
      <c r="H166" s="0" t="n">
        <v>29412.3</v>
      </c>
      <c r="I166" s="0" t="n">
        <v>17077.37</v>
      </c>
      <c r="J166" s="0" t="n">
        <v>107102.06</v>
      </c>
      <c r="K166" s="8" t="s">
        <v>18</v>
      </c>
      <c r="L166" s="9" t="n">
        <f aca="false">I166</f>
        <v>17077.37</v>
      </c>
    </row>
    <row r="167" customFormat="false" ht="15" hidden="false" customHeight="false" outlineLevel="0" collapsed="false">
      <c r="A167" s="17" t="s">
        <v>47</v>
      </c>
      <c r="B167" s="0" t="n">
        <v>2.7</v>
      </c>
      <c r="C167" s="0" t="s">
        <v>75</v>
      </c>
      <c r="D167" s="0" t="s">
        <v>71</v>
      </c>
      <c r="E167" s="0" t="n">
        <v>145456</v>
      </c>
      <c r="F167" s="0" t="n">
        <v>85158.92</v>
      </c>
      <c r="G167" s="0" t="n">
        <v>15754.98</v>
      </c>
      <c r="H167" s="0" t="n">
        <v>29412.3</v>
      </c>
      <c r="I167" s="0" t="n">
        <v>25463.09</v>
      </c>
      <c r="J167" s="0" t="n">
        <v>122829.65</v>
      </c>
      <c r="K167" s="10" t="s">
        <v>19</v>
      </c>
      <c r="L167" s="11" t="n">
        <f aca="false">J166</f>
        <v>107102.06</v>
      </c>
    </row>
    <row r="168" customFormat="false" ht="15" hidden="false" customHeight="false" outlineLevel="0" collapsed="false">
      <c r="A168" s="17"/>
      <c r="B168" s="12"/>
      <c r="C168" s="12"/>
      <c r="D168" s="12"/>
      <c r="E168" s="12"/>
      <c r="F168" s="12"/>
      <c r="G168" s="12"/>
      <c r="H168" s="12"/>
      <c r="I168" s="12"/>
      <c r="J168" s="12"/>
      <c r="K168" s="10" t="s">
        <v>20</v>
      </c>
      <c r="L168" s="11" t="n">
        <f aca="false">E166</f>
        <v>145456</v>
      </c>
    </row>
    <row r="169" customFormat="false" ht="15" hidden="false" customHeight="false" outlineLevel="0" collapsed="false">
      <c r="A169" s="17"/>
      <c r="B169" s="12"/>
      <c r="C169" s="12"/>
      <c r="D169" s="12"/>
      <c r="E169" s="12"/>
      <c r="F169" s="12"/>
      <c r="G169" s="12"/>
      <c r="H169" s="12"/>
      <c r="I169" s="12"/>
      <c r="J169" s="12"/>
      <c r="K169" s="10" t="s">
        <v>18</v>
      </c>
      <c r="L169" s="11" t="n">
        <f aca="false">I167</f>
        <v>25463.09</v>
      </c>
    </row>
    <row r="170" customFormat="false" ht="15" hidden="false" customHeight="false" outlineLevel="0" collapsed="false">
      <c r="A170" s="17"/>
      <c r="B170" s="12"/>
      <c r="C170" s="12"/>
      <c r="D170" s="12"/>
      <c r="E170" s="12"/>
      <c r="F170" s="12"/>
      <c r="G170" s="12"/>
      <c r="H170" s="12"/>
      <c r="I170" s="12"/>
      <c r="J170" s="12"/>
      <c r="K170" s="10" t="s">
        <v>19</v>
      </c>
      <c r="L170" s="11" t="n">
        <f aca="false">J167</f>
        <v>122829.65</v>
      </c>
    </row>
    <row r="171" customFormat="false" ht="15" hidden="false" customHeight="false" outlineLevel="0" collapsed="false">
      <c r="A171" s="19"/>
      <c r="B171" s="1"/>
      <c r="C171" s="1"/>
      <c r="D171" s="1"/>
      <c r="E171" s="1"/>
      <c r="F171" s="1"/>
      <c r="G171" s="1"/>
      <c r="H171" s="1"/>
      <c r="I171" s="1"/>
      <c r="J171" s="1"/>
      <c r="K171" s="14" t="s">
        <v>20</v>
      </c>
      <c r="L171" s="15" t="n">
        <f aca="false">E167</f>
        <v>145456</v>
      </c>
    </row>
    <row r="172" customFormat="false" ht="15" hidden="false" customHeight="false" outlineLevel="0" collapsed="false">
      <c r="A172" s="17" t="s">
        <v>48</v>
      </c>
      <c r="B172" s="0" t="n">
        <v>0</v>
      </c>
      <c r="C172" s="0" t="s">
        <v>75</v>
      </c>
      <c r="D172" s="0" t="s">
        <v>71</v>
      </c>
      <c r="E172" s="0" t="n">
        <v>231659.52</v>
      </c>
      <c r="F172" s="0" t="n">
        <v>68495.53</v>
      </c>
      <c r="G172" s="0" t="n">
        <v>10105.45</v>
      </c>
      <c r="H172" s="0" t="n">
        <v>28667.48</v>
      </c>
      <c r="I172" s="0" t="n">
        <v>9422.86</v>
      </c>
      <c r="J172" s="0" t="n">
        <v>86143.21</v>
      </c>
      <c r="K172" s="8" t="s">
        <v>18</v>
      </c>
      <c r="L172" s="9" t="n">
        <f aca="false">I172</f>
        <v>9422.86</v>
      </c>
    </row>
    <row r="173" customFormat="false" ht="15" hidden="false" customHeight="false" outlineLevel="0" collapsed="false">
      <c r="A173" s="17" t="s">
        <v>48</v>
      </c>
      <c r="B173" s="0" t="n">
        <v>2.7</v>
      </c>
      <c r="C173" s="0" t="s">
        <v>75</v>
      </c>
      <c r="D173" s="0" t="s">
        <v>71</v>
      </c>
      <c r="E173" s="0" t="n">
        <v>231659.52</v>
      </c>
      <c r="F173" s="0" t="n">
        <v>68495.53</v>
      </c>
      <c r="G173" s="0" t="n">
        <v>10105.45</v>
      </c>
      <c r="H173" s="0" t="n">
        <v>28667.48</v>
      </c>
      <c r="I173" s="0" t="n">
        <v>17864.94</v>
      </c>
      <c r="J173" s="0" t="n">
        <v>98797.6</v>
      </c>
      <c r="K173" s="10" t="s">
        <v>19</v>
      </c>
      <c r="L173" s="11" t="n">
        <f aca="false">J172</f>
        <v>86143.21</v>
      </c>
    </row>
    <row r="174" customFormat="false" ht="15" hidden="false" customHeight="false" outlineLevel="0" collapsed="false">
      <c r="A174" s="12"/>
      <c r="B174" s="12"/>
      <c r="C174" s="12"/>
      <c r="D174" s="12"/>
      <c r="E174" s="12"/>
      <c r="F174" s="12"/>
      <c r="G174" s="12"/>
      <c r="H174" s="12"/>
      <c r="I174" s="12"/>
      <c r="J174" s="12"/>
      <c r="K174" s="10" t="s">
        <v>20</v>
      </c>
      <c r="L174" s="11" t="n">
        <f aca="false">E172</f>
        <v>231659.52</v>
      </c>
    </row>
    <row r="175" customFormat="false" ht="15" hidden="false" customHeight="false" outlineLevel="0" collapsed="false">
      <c r="A175" s="12"/>
      <c r="B175" s="12"/>
      <c r="C175" s="12"/>
      <c r="D175" s="12"/>
      <c r="E175" s="12"/>
      <c r="F175" s="12"/>
      <c r="G175" s="12"/>
      <c r="H175" s="12"/>
      <c r="I175" s="12"/>
      <c r="J175" s="12"/>
      <c r="K175" s="10" t="s">
        <v>18</v>
      </c>
      <c r="L175" s="11" t="n">
        <f aca="false">I173</f>
        <v>17864.94</v>
      </c>
    </row>
    <row r="176" customFormat="false" ht="15" hidden="false" customHeight="false" outlineLevel="0" collapsed="false">
      <c r="A176" s="12"/>
      <c r="B176" s="12"/>
      <c r="C176" s="12"/>
      <c r="D176" s="12"/>
      <c r="E176" s="12"/>
      <c r="F176" s="12"/>
      <c r="G176" s="12"/>
      <c r="H176" s="12"/>
      <c r="I176" s="12"/>
      <c r="J176" s="12"/>
      <c r="K176" s="10" t="s">
        <v>19</v>
      </c>
      <c r="L176" s="11" t="n">
        <f aca="false">J173</f>
        <v>98797.6</v>
      </c>
    </row>
    <row r="177" customFormat="false" ht="15" hidden="false" customHeight="false" outlineLevel="0" collapsed="false">
      <c r="A177" s="12"/>
      <c r="B177" s="12"/>
      <c r="C177" s="12"/>
      <c r="D177" s="12"/>
      <c r="E177" s="12"/>
      <c r="F177" s="12"/>
      <c r="G177" s="12"/>
      <c r="H177" s="12"/>
      <c r="I177" s="12"/>
      <c r="J177" s="12"/>
      <c r="K177" s="14" t="s">
        <v>20</v>
      </c>
      <c r="L177" s="15" t="n">
        <f aca="false">E173</f>
        <v>231659.52</v>
      </c>
    </row>
    <row r="178" customFormat="false" ht="15" hidden="false" customHeight="false" outlineLevel="0" collapsed="false">
      <c r="A178" s="20" t="s">
        <v>49</v>
      </c>
      <c r="B178" s="0" t="n">
        <v>0</v>
      </c>
      <c r="C178" s="0" t="s">
        <v>75</v>
      </c>
      <c r="D178" s="0" t="s">
        <v>71</v>
      </c>
      <c r="E178" s="0" t="n">
        <v>23804.61</v>
      </c>
      <c r="F178" s="0" t="n">
        <v>80540.64</v>
      </c>
      <c r="G178" s="0" t="n">
        <v>8604.37</v>
      </c>
      <c r="H178" s="0" t="n">
        <v>22646.31</v>
      </c>
      <c r="I178" s="0" t="n">
        <v>6345.6</v>
      </c>
      <c r="J178" s="0" t="n">
        <v>106199.9</v>
      </c>
      <c r="K178" s="8" t="s">
        <v>18</v>
      </c>
      <c r="L178" s="9" t="n">
        <f aca="false">I178</f>
        <v>6345.6</v>
      </c>
    </row>
    <row r="179" customFormat="false" ht="15" hidden="false" customHeight="false" outlineLevel="0" collapsed="false">
      <c r="A179" s="20" t="s">
        <v>49</v>
      </c>
      <c r="B179" s="0" t="n">
        <v>3.3</v>
      </c>
      <c r="C179" s="0" t="s">
        <v>75</v>
      </c>
      <c r="D179" s="0" t="s">
        <v>71</v>
      </c>
      <c r="E179" s="0" t="n">
        <v>23804.61</v>
      </c>
      <c r="F179" s="0" t="n">
        <v>80540.64</v>
      </c>
      <c r="G179" s="0" t="n">
        <v>8604.37</v>
      </c>
      <c r="H179" s="0" t="n">
        <v>22646.31</v>
      </c>
      <c r="I179" s="0" t="n">
        <v>22051.71</v>
      </c>
      <c r="J179" s="0" t="n">
        <v>159587.84</v>
      </c>
      <c r="K179" s="10" t="s">
        <v>19</v>
      </c>
      <c r="L179" s="11" t="n">
        <f aca="false">J178</f>
        <v>106199.9</v>
      </c>
    </row>
    <row r="180" customFormat="false" ht="15" hidden="false" customHeight="false" outlineLevel="0" collapsed="false">
      <c r="A180" s="20"/>
      <c r="B180" s="12"/>
      <c r="C180" s="12"/>
      <c r="D180" s="12"/>
      <c r="E180" s="12"/>
      <c r="F180" s="12"/>
      <c r="G180" s="12"/>
      <c r="H180" s="12"/>
      <c r="I180" s="12"/>
      <c r="J180" s="12"/>
      <c r="K180" s="10" t="s">
        <v>20</v>
      </c>
      <c r="L180" s="11" t="n">
        <f aca="false">E178</f>
        <v>23804.61</v>
      </c>
    </row>
    <row r="181" customFormat="false" ht="15" hidden="false" customHeight="false" outlineLevel="0" collapsed="false">
      <c r="A181" s="20"/>
      <c r="B181" s="12"/>
      <c r="C181" s="12"/>
      <c r="D181" s="12"/>
      <c r="E181" s="12"/>
      <c r="F181" s="12"/>
      <c r="G181" s="12"/>
      <c r="H181" s="12"/>
      <c r="I181" s="12"/>
      <c r="J181" s="12"/>
      <c r="K181" s="10" t="s">
        <v>18</v>
      </c>
      <c r="L181" s="11" t="n">
        <f aca="false">I179</f>
        <v>22051.71</v>
      </c>
    </row>
    <row r="182" customFormat="false" ht="15" hidden="false" customHeight="false" outlineLevel="0" collapsed="false">
      <c r="A182" s="20"/>
      <c r="B182" s="12"/>
      <c r="C182" s="12"/>
      <c r="D182" s="12"/>
      <c r="E182" s="12"/>
      <c r="F182" s="12"/>
      <c r="G182" s="12"/>
      <c r="H182" s="12"/>
      <c r="I182" s="12"/>
      <c r="J182" s="12"/>
      <c r="K182" s="10" t="s">
        <v>19</v>
      </c>
      <c r="L182" s="11" t="n">
        <f aca="false">J179</f>
        <v>159587.84</v>
      </c>
    </row>
    <row r="183" customFormat="false" ht="15" hidden="false" customHeight="false" outlineLevel="0" collapsed="false">
      <c r="A183" s="20"/>
      <c r="B183" s="12"/>
      <c r="C183" s="12"/>
      <c r="D183" s="12"/>
      <c r="E183" s="12"/>
      <c r="F183" s="12"/>
      <c r="G183" s="12"/>
      <c r="H183" s="12"/>
      <c r="I183" s="12"/>
      <c r="J183" s="12"/>
      <c r="K183" s="14" t="s">
        <v>20</v>
      </c>
      <c r="L183" s="15" t="n">
        <f aca="false">E179</f>
        <v>23804.61</v>
      </c>
    </row>
    <row r="184" customFormat="false" ht="15" hidden="false" customHeight="false" outlineLevel="0" collapsed="false">
      <c r="A184" s="20" t="s">
        <v>50</v>
      </c>
      <c r="B184" s="0" t="n">
        <v>0</v>
      </c>
      <c r="C184" s="0" t="s">
        <v>75</v>
      </c>
      <c r="D184" s="0" t="s">
        <v>71</v>
      </c>
      <c r="E184" s="0" t="n">
        <v>53960.08</v>
      </c>
      <c r="F184" s="0" t="n">
        <v>85333.17</v>
      </c>
      <c r="G184" s="0" t="n">
        <v>22629.52</v>
      </c>
      <c r="H184" s="0" t="n">
        <v>22641.92</v>
      </c>
      <c r="I184" s="0" t="n">
        <v>29597.47</v>
      </c>
      <c r="J184" s="0" t="n">
        <v>116877</v>
      </c>
      <c r="K184" s="8" t="s">
        <v>18</v>
      </c>
      <c r="L184" s="9" t="n">
        <f aca="false">I184</f>
        <v>29597.47</v>
      </c>
    </row>
    <row r="185" customFormat="false" ht="15" hidden="false" customHeight="false" outlineLevel="0" collapsed="false">
      <c r="A185" s="20" t="s">
        <v>50</v>
      </c>
      <c r="B185" s="0" t="n">
        <v>3.3</v>
      </c>
      <c r="C185" s="0" t="s">
        <v>75</v>
      </c>
      <c r="D185" s="0" t="s">
        <v>71</v>
      </c>
      <c r="E185" s="0" t="n">
        <v>53960.08</v>
      </c>
      <c r="F185" s="0" t="n">
        <v>85333.17</v>
      </c>
      <c r="G185" s="0" t="n">
        <v>22629.52</v>
      </c>
      <c r="H185" s="0" t="n">
        <v>22641.92</v>
      </c>
      <c r="I185" s="0" t="n">
        <v>45080.62</v>
      </c>
      <c r="J185" s="0" t="n">
        <v>164725.84</v>
      </c>
      <c r="K185" s="10" t="s">
        <v>19</v>
      </c>
      <c r="L185" s="11" t="n">
        <f aca="false">J184</f>
        <v>116877</v>
      </c>
    </row>
    <row r="186" customFormat="false" ht="15" hidden="false" customHeight="false" outlineLevel="0" collapsed="false">
      <c r="A186" s="20"/>
      <c r="B186" s="12"/>
      <c r="C186" s="12"/>
      <c r="D186" s="12"/>
      <c r="E186" s="12"/>
      <c r="F186" s="12"/>
      <c r="G186" s="12"/>
      <c r="H186" s="12"/>
      <c r="I186" s="12"/>
      <c r="J186" s="12"/>
      <c r="K186" s="10" t="s">
        <v>20</v>
      </c>
      <c r="L186" s="11" t="n">
        <f aca="false">E184</f>
        <v>53960.08</v>
      </c>
    </row>
    <row r="187" customFormat="false" ht="15" hidden="false" customHeight="false" outlineLevel="0" collapsed="false">
      <c r="A187" s="20"/>
      <c r="B187" s="12"/>
      <c r="C187" s="12"/>
      <c r="D187" s="12"/>
      <c r="E187" s="12"/>
      <c r="F187" s="12"/>
      <c r="G187" s="12"/>
      <c r="H187" s="12"/>
      <c r="I187" s="12"/>
      <c r="J187" s="12"/>
      <c r="K187" s="10" t="s">
        <v>18</v>
      </c>
      <c r="L187" s="11" t="n">
        <f aca="false">I185</f>
        <v>45080.62</v>
      </c>
    </row>
    <row r="188" customFormat="false" ht="15" hidden="false" customHeight="false" outlineLevel="0" collapsed="false">
      <c r="A188" s="20"/>
      <c r="B188" s="12"/>
      <c r="C188" s="12"/>
      <c r="D188" s="12"/>
      <c r="E188" s="12"/>
      <c r="F188" s="12"/>
      <c r="G188" s="12"/>
      <c r="H188" s="12"/>
      <c r="I188" s="12"/>
      <c r="J188" s="12"/>
      <c r="K188" s="10" t="s">
        <v>19</v>
      </c>
      <c r="L188" s="11" t="n">
        <f aca="false">J185</f>
        <v>164725.84</v>
      </c>
    </row>
    <row r="189" customFormat="false" ht="15" hidden="false" customHeight="false" outlineLevel="0" collapsed="false">
      <c r="A189" s="20"/>
      <c r="B189" s="12"/>
      <c r="C189" s="12"/>
      <c r="D189" s="12"/>
      <c r="E189" s="12"/>
      <c r="F189" s="12"/>
      <c r="G189" s="12"/>
      <c r="H189" s="12"/>
      <c r="I189" s="12"/>
      <c r="J189" s="12"/>
      <c r="K189" s="14" t="s">
        <v>20</v>
      </c>
      <c r="L189" s="15" t="n">
        <f aca="false">E185</f>
        <v>53960.08</v>
      </c>
    </row>
    <row r="190" customFormat="false" ht="15" hidden="false" customHeight="false" outlineLevel="0" collapsed="false">
      <c r="A190" s="20" t="s">
        <v>51</v>
      </c>
      <c r="B190" s="0" t="n">
        <v>0</v>
      </c>
      <c r="C190" s="0" t="s">
        <v>75</v>
      </c>
      <c r="D190" s="0" t="s">
        <v>71</v>
      </c>
      <c r="E190" s="0" t="n">
        <v>99811.41</v>
      </c>
      <c r="F190" s="0" t="n">
        <v>40584.16</v>
      </c>
      <c r="G190" s="0" t="n">
        <v>16381.61</v>
      </c>
      <c r="H190" s="0" t="n">
        <v>22747.93</v>
      </c>
      <c r="I190" s="0" t="n">
        <v>19379.49</v>
      </c>
      <c r="J190" s="0" t="n">
        <v>45731.91</v>
      </c>
      <c r="K190" s="8" t="s">
        <v>18</v>
      </c>
      <c r="L190" s="9" t="n">
        <f aca="false">I190</f>
        <v>19379.49</v>
      </c>
    </row>
    <row r="191" customFormat="false" ht="15" hidden="false" customHeight="false" outlineLevel="0" collapsed="false">
      <c r="A191" s="20" t="s">
        <v>51</v>
      </c>
      <c r="B191" s="0" t="n">
        <v>3.3</v>
      </c>
      <c r="C191" s="0" t="s">
        <v>75</v>
      </c>
      <c r="D191" s="0" t="s">
        <v>71</v>
      </c>
      <c r="E191" s="0" t="n">
        <v>99811.41</v>
      </c>
      <c r="F191" s="0" t="n">
        <v>40584.16</v>
      </c>
      <c r="G191" s="0" t="n">
        <v>16381.61</v>
      </c>
      <c r="H191" s="0" t="n">
        <v>22747.93</v>
      </c>
      <c r="I191" s="0" t="n">
        <v>34680.53</v>
      </c>
      <c r="J191" s="0" t="n">
        <v>88199.17</v>
      </c>
      <c r="K191" s="10" t="s">
        <v>19</v>
      </c>
      <c r="L191" s="11" t="n">
        <f aca="false">J190</f>
        <v>45731.91</v>
      </c>
    </row>
    <row r="192" customFormat="false" ht="15" hidden="false" customHeight="false" outlineLevel="0" collapsed="false">
      <c r="A192" s="20"/>
      <c r="B192" s="12"/>
      <c r="C192" s="12"/>
      <c r="D192" s="12"/>
      <c r="E192" s="12"/>
      <c r="F192" s="12"/>
      <c r="G192" s="12"/>
      <c r="H192" s="12"/>
      <c r="I192" s="12"/>
      <c r="J192" s="12"/>
      <c r="K192" s="10" t="s">
        <v>20</v>
      </c>
      <c r="L192" s="11" t="n">
        <f aca="false">E190</f>
        <v>99811.41</v>
      </c>
    </row>
    <row r="193" customFormat="false" ht="15" hidden="false" customHeight="false" outlineLevel="0" collapsed="false">
      <c r="A193" s="20"/>
      <c r="B193" s="12"/>
      <c r="C193" s="12"/>
      <c r="D193" s="12"/>
      <c r="E193" s="12"/>
      <c r="F193" s="12"/>
      <c r="G193" s="12"/>
      <c r="H193" s="12"/>
      <c r="I193" s="12"/>
      <c r="J193" s="12"/>
      <c r="K193" s="10" t="s">
        <v>18</v>
      </c>
      <c r="L193" s="11" t="n">
        <f aca="false">I191</f>
        <v>34680.53</v>
      </c>
    </row>
    <row r="194" customFormat="false" ht="15" hidden="false" customHeight="false" outlineLevel="0" collapsed="false">
      <c r="A194" s="20"/>
      <c r="B194" s="12"/>
      <c r="C194" s="12"/>
      <c r="D194" s="12"/>
      <c r="E194" s="12"/>
      <c r="F194" s="12"/>
      <c r="G194" s="12"/>
      <c r="H194" s="12"/>
      <c r="I194" s="12"/>
      <c r="J194" s="12"/>
      <c r="K194" s="10" t="s">
        <v>19</v>
      </c>
      <c r="L194" s="11" t="n">
        <f aca="false">J191</f>
        <v>88199.17</v>
      </c>
    </row>
    <row r="195" customFormat="false" ht="15" hidden="false" customHeight="false" outlineLevel="0" collapsed="false">
      <c r="A195" s="20"/>
      <c r="B195" s="12"/>
      <c r="C195" s="12"/>
      <c r="D195" s="12"/>
      <c r="E195" s="12"/>
      <c r="F195" s="12"/>
      <c r="G195" s="12"/>
      <c r="H195" s="12"/>
      <c r="I195" s="12"/>
      <c r="J195" s="12"/>
      <c r="K195" s="14" t="s">
        <v>20</v>
      </c>
      <c r="L195" s="15" t="n">
        <f aca="false">E191</f>
        <v>99811.41</v>
      </c>
    </row>
    <row r="196" customFormat="false" ht="15" hidden="false" customHeight="false" outlineLevel="0" collapsed="false">
      <c r="A196" s="20" t="s">
        <v>52</v>
      </c>
      <c r="B196" s="0" t="n">
        <v>0</v>
      </c>
      <c r="C196" s="0" t="s">
        <v>75</v>
      </c>
      <c r="D196" s="0" t="s">
        <v>71</v>
      </c>
      <c r="E196" s="0" t="n">
        <v>113774</v>
      </c>
      <c r="F196" s="0" t="n">
        <v>70938.85</v>
      </c>
      <c r="G196" s="0" t="n">
        <v>11761.18</v>
      </c>
      <c r="H196" s="0" t="n">
        <v>22686.5</v>
      </c>
      <c r="I196" s="0" t="n">
        <v>11773.42</v>
      </c>
      <c r="J196" s="0" t="n">
        <v>98754.94</v>
      </c>
      <c r="K196" s="8" t="s">
        <v>18</v>
      </c>
      <c r="L196" s="9" t="n">
        <f aca="false">I196</f>
        <v>11773.42</v>
      </c>
    </row>
    <row r="197" customFormat="false" ht="15" hidden="false" customHeight="false" outlineLevel="0" collapsed="false">
      <c r="A197" s="20" t="s">
        <v>52</v>
      </c>
      <c r="B197" s="0" t="n">
        <v>3.3</v>
      </c>
      <c r="C197" s="0" t="s">
        <v>75</v>
      </c>
      <c r="D197" s="0" t="s">
        <v>71</v>
      </c>
      <c r="E197" s="0" t="n">
        <v>113774</v>
      </c>
      <c r="F197" s="0" t="n">
        <v>70938.85</v>
      </c>
      <c r="G197" s="0" t="n">
        <v>11761.18</v>
      </c>
      <c r="H197" s="0" t="n">
        <v>22686.5</v>
      </c>
      <c r="I197" s="0" t="n">
        <v>27040.04</v>
      </c>
      <c r="J197" s="0" t="n">
        <v>135344.85</v>
      </c>
      <c r="K197" s="10" t="s">
        <v>19</v>
      </c>
      <c r="L197" s="11" t="n">
        <f aca="false">J196</f>
        <v>98754.94</v>
      </c>
    </row>
    <row r="198" customFormat="false" ht="15" hidden="false" customHeight="false" outlineLevel="0" collapsed="false">
      <c r="A198" s="20"/>
      <c r="B198" s="12"/>
      <c r="C198" s="12"/>
      <c r="D198" s="12"/>
      <c r="E198" s="12"/>
      <c r="F198" s="12"/>
      <c r="G198" s="12"/>
      <c r="H198" s="12"/>
      <c r="I198" s="12"/>
      <c r="J198" s="12"/>
      <c r="K198" s="10" t="s">
        <v>20</v>
      </c>
      <c r="L198" s="11" t="n">
        <f aca="false">E196</f>
        <v>113774</v>
      </c>
    </row>
    <row r="199" customFormat="false" ht="15" hidden="false" customHeight="false" outlineLevel="0" collapsed="false">
      <c r="A199" s="20"/>
      <c r="B199" s="12"/>
      <c r="C199" s="12"/>
      <c r="D199" s="12"/>
      <c r="E199" s="12"/>
      <c r="F199" s="12"/>
      <c r="G199" s="12"/>
      <c r="H199" s="12"/>
      <c r="I199" s="12"/>
      <c r="J199" s="12"/>
      <c r="K199" s="10" t="s">
        <v>18</v>
      </c>
      <c r="L199" s="11" t="n">
        <f aca="false">I197</f>
        <v>27040.04</v>
      </c>
    </row>
    <row r="200" customFormat="false" ht="15" hidden="false" customHeight="false" outlineLevel="0" collapsed="false">
      <c r="A200" s="20"/>
      <c r="B200" s="12"/>
      <c r="C200" s="12"/>
      <c r="D200" s="12"/>
      <c r="E200" s="12"/>
      <c r="F200" s="12"/>
      <c r="G200" s="12"/>
      <c r="H200" s="12"/>
      <c r="I200" s="12"/>
      <c r="J200" s="12"/>
      <c r="K200" s="10" t="s">
        <v>19</v>
      </c>
      <c r="L200" s="11" t="n">
        <f aca="false">J197</f>
        <v>135344.85</v>
      </c>
    </row>
    <row r="201" customFormat="false" ht="15" hidden="false" customHeight="false" outlineLevel="0" collapsed="false">
      <c r="A201" s="20"/>
      <c r="B201" s="12"/>
      <c r="C201" s="12"/>
      <c r="D201" s="12"/>
      <c r="E201" s="12"/>
      <c r="F201" s="12"/>
      <c r="G201" s="12"/>
      <c r="H201" s="12"/>
      <c r="I201" s="12"/>
      <c r="J201" s="12"/>
      <c r="K201" s="14" t="s">
        <v>20</v>
      </c>
      <c r="L201" s="15" t="n">
        <f aca="false">E197</f>
        <v>113774</v>
      </c>
    </row>
    <row r="202" customFormat="false" ht="15" hidden="false" customHeight="false" outlineLevel="0" collapsed="false">
      <c r="A202" s="20" t="s">
        <v>53</v>
      </c>
      <c r="B202" s="0" t="n">
        <v>0</v>
      </c>
      <c r="C202" s="0" t="s">
        <v>75</v>
      </c>
      <c r="D202" s="0" t="s">
        <v>71</v>
      </c>
      <c r="E202" s="0" t="n">
        <v>172699.93</v>
      </c>
      <c r="F202" s="0" t="n">
        <v>57844.5</v>
      </c>
      <c r="G202" s="0" t="n">
        <v>9161.59</v>
      </c>
      <c r="H202" s="0" t="n">
        <v>22677.89</v>
      </c>
      <c r="I202" s="0" t="n">
        <v>7302.61</v>
      </c>
      <c r="J202" s="0" t="n">
        <v>79919.29</v>
      </c>
      <c r="K202" s="8" t="s">
        <v>18</v>
      </c>
      <c r="L202" s="9" t="n">
        <f aca="false">I202</f>
        <v>7302.61</v>
      </c>
    </row>
    <row r="203" customFormat="false" ht="15" hidden="false" customHeight="false" outlineLevel="0" collapsed="false">
      <c r="A203" s="20" t="s">
        <v>53</v>
      </c>
      <c r="B203" s="0" t="n">
        <v>3.3</v>
      </c>
      <c r="C203" s="0" t="s">
        <v>75</v>
      </c>
      <c r="D203" s="0" t="s">
        <v>71</v>
      </c>
      <c r="E203" s="0" t="n">
        <v>172699.93</v>
      </c>
      <c r="F203" s="0" t="n">
        <v>57844.5</v>
      </c>
      <c r="G203" s="0" t="n">
        <v>9161.59</v>
      </c>
      <c r="H203" s="0" t="n">
        <v>22677.89</v>
      </c>
      <c r="I203" s="0" t="n">
        <v>22933.12</v>
      </c>
      <c r="J203" s="0" t="n">
        <v>110969.13</v>
      </c>
      <c r="K203" s="10" t="s">
        <v>19</v>
      </c>
      <c r="L203" s="11" t="n">
        <f aca="false">J202</f>
        <v>79919.29</v>
      </c>
    </row>
    <row r="204" customFormat="false" ht="15" hidden="false" customHeight="false" outlineLevel="0" collapsed="false">
      <c r="A204" s="12"/>
      <c r="B204" s="12"/>
      <c r="C204" s="12"/>
      <c r="D204" s="12"/>
      <c r="E204" s="12"/>
      <c r="F204" s="12"/>
      <c r="G204" s="12"/>
      <c r="H204" s="12"/>
      <c r="I204" s="12"/>
      <c r="J204" s="12"/>
      <c r="K204" s="10" t="s">
        <v>20</v>
      </c>
      <c r="L204" s="11" t="n">
        <f aca="false">E202</f>
        <v>172699.93</v>
      </c>
    </row>
    <row r="205" customFormat="false" ht="15" hidden="false" customHeight="false" outlineLevel="0" collapsed="false">
      <c r="A205" s="12"/>
      <c r="B205" s="12"/>
      <c r="C205" s="12"/>
      <c r="D205" s="12"/>
      <c r="E205" s="12"/>
      <c r="F205" s="12"/>
      <c r="G205" s="12"/>
      <c r="H205" s="12"/>
      <c r="I205" s="12"/>
      <c r="J205" s="12"/>
      <c r="K205" s="10" t="s">
        <v>18</v>
      </c>
      <c r="L205" s="11" t="n">
        <f aca="false">I203</f>
        <v>22933.12</v>
      </c>
    </row>
    <row r="206" customFormat="false" ht="15" hidden="false" customHeight="false" outlineLevel="0" collapsed="false">
      <c r="A206" s="12"/>
      <c r="B206" s="12"/>
      <c r="C206" s="12"/>
      <c r="D206" s="12"/>
      <c r="E206" s="12"/>
      <c r="F206" s="12"/>
      <c r="G206" s="12"/>
      <c r="H206" s="12"/>
      <c r="I206" s="12"/>
      <c r="J206" s="12"/>
      <c r="K206" s="10" t="s">
        <v>19</v>
      </c>
      <c r="L206" s="11" t="n">
        <f aca="false">J203</f>
        <v>110969.13</v>
      </c>
    </row>
    <row r="207" customFormat="false" ht="15" hidden="false" customHeight="false" outlineLevel="0" collapsed="false">
      <c r="A207" s="12"/>
      <c r="B207" s="12"/>
      <c r="C207" s="12"/>
      <c r="D207" s="12"/>
      <c r="E207" s="12"/>
      <c r="F207" s="12"/>
      <c r="G207" s="12"/>
      <c r="H207" s="12"/>
      <c r="I207" s="12"/>
      <c r="J207" s="12"/>
      <c r="K207" s="14" t="s">
        <v>20</v>
      </c>
      <c r="L207" s="15" t="n">
        <f aca="false">E203</f>
        <v>172699.93</v>
      </c>
    </row>
    <row r="208" customFormat="false" ht="15" hidden="false" customHeight="false" outlineLevel="0" collapsed="false">
      <c r="A208" s="18" t="s">
        <v>54</v>
      </c>
      <c r="B208" s="0" t="n">
        <v>0</v>
      </c>
      <c r="C208" s="0" t="s">
        <v>75</v>
      </c>
      <c r="D208" s="0" t="s">
        <v>71</v>
      </c>
      <c r="E208" s="0" t="n">
        <v>28505.53</v>
      </c>
      <c r="F208" s="0" t="n">
        <v>69982.05</v>
      </c>
      <c r="G208" s="0" t="n">
        <v>6906.14</v>
      </c>
      <c r="H208" s="0" t="n">
        <v>19169.8</v>
      </c>
      <c r="I208" s="0" t="n">
        <v>565.15</v>
      </c>
      <c r="J208" s="0" t="n">
        <v>67832.75</v>
      </c>
      <c r="K208" s="8" t="s">
        <v>18</v>
      </c>
      <c r="L208" s="9" t="n">
        <f aca="false">I208</f>
        <v>565.15</v>
      </c>
    </row>
    <row r="209" customFormat="false" ht="15" hidden="false" customHeight="false" outlineLevel="0" collapsed="false">
      <c r="A209" s="18" t="s">
        <v>54</v>
      </c>
      <c r="B209" s="0" t="n">
        <v>3.3</v>
      </c>
      <c r="C209" s="0" t="s">
        <v>75</v>
      </c>
      <c r="D209" s="0" t="s">
        <v>71</v>
      </c>
      <c r="E209" s="0" t="n">
        <v>28505.53</v>
      </c>
      <c r="F209" s="0" t="n">
        <v>69982.05</v>
      </c>
      <c r="G209" s="0" t="n">
        <v>6906.14</v>
      </c>
      <c r="H209" s="0" t="n">
        <v>19169.8</v>
      </c>
      <c r="I209" s="0" t="n">
        <v>23342.63</v>
      </c>
      <c r="J209" s="0" t="n">
        <v>163110.84</v>
      </c>
      <c r="K209" s="10" t="s">
        <v>19</v>
      </c>
      <c r="L209" s="11" t="n">
        <f aca="false">J208</f>
        <v>67832.75</v>
      </c>
    </row>
    <row r="210" customFormat="false" ht="15" hidden="false" customHeight="false" outlineLevel="0" collapsed="false">
      <c r="A210" s="18"/>
      <c r="B210" s="12"/>
      <c r="C210" s="12"/>
      <c r="D210" s="12"/>
      <c r="E210" s="12"/>
      <c r="F210" s="12"/>
      <c r="G210" s="12"/>
      <c r="H210" s="12"/>
      <c r="I210" s="12"/>
      <c r="J210" s="12"/>
      <c r="K210" s="10" t="s">
        <v>20</v>
      </c>
      <c r="L210" s="11" t="n">
        <f aca="false">E208</f>
        <v>28505.53</v>
      </c>
    </row>
    <row r="211" customFormat="false" ht="15" hidden="false" customHeight="false" outlineLevel="0" collapsed="false">
      <c r="A211" s="18"/>
      <c r="B211" s="12"/>
      <c r="C211" s="12"/>
      <c r="D211" s="12"/>
      <c r="E211" s="12"/>
      <c r="F211" s="12"/>
      <c r="G211" s="12"/>
      <c r="H211" s="12"/>
      <c r="I211" s="12"/>
      <c r="J211" s="12"/>
      <c r="K211" s="10" t="s">
        <v>18</v>
      </c>
      <c r="L211" s="11" t="n">
        <f aca="false">I209</f>
        <v>23342.63</v>
      </c>
    </row>
    <row r="212" customFormat="false" ht="15" hidden="false" customHeight="false" outlineLevel="0" collapsed="false">
      <c r="A212" s="18"/>
      <c r="B212" s="12"/>
      <c r="C212" s="12"/>
      <c r="D212" s="12"/>
      <c r="E212" s="12"/>
      <c r="F212" s="12"/>
      <c r="G212" s="12"/>
      <c r="H212" s="12"/>
      <c r="I212" s="12"/>
      <c r="J212" s="12"/>
      <c r="K212" s="10" t="s">
        <v>19</v>
      </c>
      <c r="L212" s="11" t="n">
        <f aca="false">J209</f>
        <v>163110.84</v>
      </c>
    </row>
    <row r="213" customFormat="false" ht="15" hidden="false" customHeight="false" outlineLevel="0" collapsed="false">
      <c r="A213" s="18"/>
      <c r="B213" s="12"/>
      <c r="C213" s="12"/>
      <c r="D213" s="12"/>
      <c r="E213" s="12"/>
      <c r="F213" s="12"/>
      <c r="G213" s="12"/>
      <c r="H213" s="12"/>
      <c r="I213" s="12"/>
      <c r="J213" s="12"/>
      <c r="K213" s="14" t="s">
        <v>20</v>
      </c>
      <c r="L213" s="15" t="n">
        <f aca="false">E209</f>
        <v>28505.53</v>
      </c>
    </row>
    <row r="214" customFormat="false" ht="15" hidden="false" customHeight="false" outlineLevel="0" collapsed="false">
      <c r="A214" s="18" t="s">
        <v>55</v>
      </c>
      <c r="B214" s="0" t="n">
        <v>0</v>
      </c>
      <c r="C214" s="0" t="s">
        <v>75</v>
      </c>
      <c r="D214" s="0" t="s">
        <v>71</v>
      </c>
      <c r="E214" s="0" t="n">
        <v>45012.62</v>
      </c>
      <c r="F214" s="0" t="n">
        <v>74102.1</v>
      </c>
      <c r="G214" s="0" t="n">
        <v>18943.84</v>
      </c>
      <c r="H214" s="0" t="n">
        <v>19249.67</v>
      </c>
      <c r="I214" s="0" t="n">
        <v>20583.92</v>
      </c>
      <c r="J214" s="0" t="n">
        <v>79926.41</v>
      </c>
      <c r="K214" s="8" t="s">
        <v>18</v>
      </c>
      <c r="L214" s="9" t="n">
        <f aca="false">I214</f>
        <v>20583.92</v>
      </c>
    </row>
    <row r="215" customFormat="false" ht="15" hidden="false" customHeight="false" outlineLevel="0" collapsed="false">
      <c r="A215" s="18" t="s">
        <v>55</v>
      </c>
      <c r="B215" s="0" t="n">
        <v>3.3</v>
      </c>
      <c r="C215" s="0" t="s">
        <v>75</v>
      </c>
      <c r="D215" s="0" t="s">
        <v>71</v>
      </c>
      <c r="E215" s="0" t="n">
        <v>45012.62</v>
      </c>
      <c r="F215" s="0" t="n">
        <v>74102.1</v>
      </c>
      <c r="G215" s="0" t="n">
        <v>18943.84</v>
      </c>
      <c r="H215" s="0" t="n">
        <v>19249.67</v>
      </c>
      <c r="I215" s="0" t="n">
        <v>41931.11</v>
      </c>
      <c r="J215" s="0" t="n">
        <v>164612.75</v>
      </c>
      <c r="K215" s="10" t="s">
        <v>19</v>
      </c>
      <c r="L215" s="11" t="n">
        <f aca="false">J214</f>
        <v>79926.41</v>
      </c>
    </row>
    <row r="216" customFormat="false" ht="15" hidden="false" customHeight="false" outlineLevel="0" collapsed="false">
      <c r="A216" s="18"/>
      <c r="B216" s="12"/>
      <c r="C216" s="12"/>
      <c r="D216" s="12"/>
      <c r="E216" s="12"/>
      <c r="F216" s="12"/>
      <c r="G216" s="12"/>
      <c r="H216" s="12"/>
      <c r="I216" s="12"/>
      <c r="J216" s="12"/>
      <c r="K216" s="10" t="s">
        <v>20</v>
      </c>
      <c r="L216" s="11" t="n">
        <f aca="false">E214</f>
        <v>45012.62</v>
      </c>
    </row>
    <row r="217" customFormat="false" ht="15" hidden="false" customHeight="false" outlineLevel="0" collapsed="false">
      <c r="A217" s="18"/>
      <c r="B217" s="12"/>
      <c r="C217" s="12"/>
      <c r="D217" s="12"/>
      <c r="E217" s="12"/>
      <c r="F217" s="12"/>
      <c r="G217" s="12"/>
      <c r="H217" s="12"/>
      <c r="I217" s="12"/>
      <c r="J217" s="12"/>
      <c r="K217" s="10" t="s">
        <v>18</v>
      </c>
      <c r="L217" s="11" t="n">
        <f aca="false">I215</f>
        <v>41931.11</v>
      </c>
    </row>
    <row r="218" customFormat="false" ht="15" hidden="false" customHeight="false" outlineLevel="0" collapsed="false">
      <c r="A218" s="18"/>
      <c r="B218" s="12"/>
      <c r="C218" s="12"/>
      <c r="D218" s="12"/>
      <c r="E218" s="12"/>
      <c r="F218" s="12"/>
      <c r="G218" s="12"/>
      <c r="H218" s="12"/>
      <c r="I218" s="12"/>
      <c r="J218" s="12"/>
      <c r="K218" s="10" t="s">
        <v>19</v>
      </c>
      <c r="L218" s="11" t="n">
        <f aca="false">J215</f>
        <v>164612.75</v>
      </c>
    </row>
    <row r="219" customFormat="false" ht="15" hidden="false" customHeight="false" outlineLevel="0" collapsed="false">
      <c r="A219" s="18"/>
      <c r="B219" s="12"/>
      <c r="C219" s="12"/>
      <c r="D219" s="12"/>
      <c r="E219" s="12"/>
      <c r="F219" s="12"/>
      <c r="G219" s="12"/>
      <c r="H219" s="12"/>
      <c r="I219" s="12"/>
      <c r="J219" s="12"/>
      <c r="K219" s="14" t="s">
        <v>20</v>
      </c>
      <c r="L219" s="15" t="n">
        <f aca="false">E215</f>
        <v>45012.62</v>
      </c>
    </row>
    <row r="220" customFormat="false" ht="15" hidden="false" customHeight="false" outlineLevel="0" collapsed="false">
      <c r="A220" s="18" t="s">
        <v>56</v>
      </c>
      <c r="B220" s="0" t="n">
        <v>0</v>
      </c>
      <c r="C220" s="0" t="s">
        <v>75</v>
      </c>
      <c r="D220" s="0" t="s">
        <v>71</v>
      </c>
      <c r="E220" s="0" t="n">
        <v>24239.45</v>
      </c>
      <c r="F220" s="0" t="n">
        <v>34438.74</v>
      </c>
      <c r="G220" s="0" t="n">
        <v>13038.73</v>
      </c>
      <c r="H220" s="0" t="n">
        <v>19158.02</v>
      </c>
      <c r="I220" s="0" t="n">
        <v>10680.29</v>
      </c>
      <c r="J220" s="0" t="n">
        <v>17586.04</v>
      </c>
      <c r="K220" s="8" t="s">
        <v>18</v>
      </c>
      <c r="L220" s="9" t="n">
        <f aca="false">I220</f>
        <v>10680.29</v>
      </c>
    </row>
    <row r="221" customFormat="false" ht="15" hidden="false" customHeight="false" outlineLevel="0" collapsed="false">
      <c r="A221" s="18" t="s">
        <v>56</v>
      </c>
      <c r="B221" s="0" t="n">
        <v>3.3</v>
      </c>
      <c r="C221" s="0" t="s">
        <v>75</v>
      </c>
      <c r="D221" s="0" t="s">
        <v>71</v>
      </c>
      <c r="E221" s="0" t="n">
        <v>24239.45</v>
      </c>
      <c r="F221" s="0" t="n">
        <v>34438.74</v>
      </c>
      <c r="G221" s="0" t="n">
        <v>13038.73</v>
      </c>
      <c r="H221" s="0" t="n">
        <v>19158.02</v>
      </c>
      <c r="I221" s="0" t="n">
        <v>32348.4</v>
      </c>
      <c r="J221" s="0" t="n">
        <v>96068.01</v>
      </c>
      <c r="K221" s="10" t="s">
        <v>19</v>
      </c>
      <c r="L221" s="11" t="n">
        <f aca="false">J220</f>
        <v>17586.04</v>
      </c>
    </row>
    <row r="222" customFormat="false" ht="15" hidden="false" customHeight="false" outlineLevel="0" collapsed="false">
      <c r="A222" s="18"/>
      <c r="B222" s="12"/>
      <c r="C222" s="12"/>
      <c r="D222" s="12"/>
      <c r="E222" s="12"/>
      <c r="F222" s="12"/>
      <c r="G222" s="12"/>
      <c r="H222" s="12"/>
      <c r="I222" s="12"/>
      <c r="J222" s="12"/>
      <c r="K222" s="10" t="s">
        <v>20</v>
      </c>
      <c r="L222" s="11" t="n">
        <f aca="false">E220</f>
        <v>24239.45</v>
      </c>
    </row>
    <row r="223" customFormat="false" ht="15" hidden="false" customHeight="false" outlineLevel="0" collapsed="false">
      <c r="A223" s="18"/>
      <c r="B223" s="12"/>
      <c r="C223" s="12"/>
      <c r="D223" s="12"/>
      <c r="E223" s="12"/>
      <c r="F223" s="12"/>
      <c r="G223" s="12"/>
      <c r="H223" s="12"/>
      <c r="I223" s="12"/>
      <c r="J223" s="12"/>
      <c r="K223" s="10" t="s">
        <v>18</v>
      </c>
      <c r="L223" s="11" t="n">
        <f aca="false">I221</f>
        <v>32348.4</v>
      </c>
    </row>
    <row r="224" customFormat="false" ht="15" hidden="false" customHeight="false" outlineLevel="0" collapsed="false">
      <c r="A224" s="18"/>
      <c r="B224" s="12"/>
      <c r="C224" s="12"/>
      <c r="D224" s="12"/>
      <c r="E224" s="12"/>
      <c r="F224" s="12"/>
      <c r="G224" s="12"/>
      <c r="H224" s="12"/>
      <c r="I224" s="12"/>
      <c r="J224" s="12"/>
      <c r="K224" s="10" t="s">
        <v>19</v>
      </c>
      <c r="L224" s="11" t="n">
        <f aca="false">J221</f>
        <v>96068.01</v>
      </c>
    </row>
    <row r="225" customFormat="false" ht="15" hidden="false" customHeight="false" outlineLevel="0" collapsed="false">
      <c r="A225" s="18"/>
      <c r="B225" s="12"/>
      <c r="C225" s="12"/>
      <c r="D225" s="12"/>
      <c r="E225" s="12"/>
      <c r="F225" s="12"/>
      <c r="G225" s="12"/>
      <c r="H225" s="12"/>
      <c r="I225" s="12"/>
      <c r="J225" s="12"/>
      <c r="K225" s="14" t="s">
        <v>20</v>
      </c>
      <c r="L225" s="15" t="n">
        <f aca="false">E221</f>
        <v>24239.45</v>
      </c>
    </row>
    <row r="226" customFormat="false" ht="15" hidden="false" customHeight="false" outlineLevel="0" collapsed="false">
      <c r="A226" s="18" t="s">
        <v>57</v>
      </c>
      <c r="B226" s="0" t="n">
        <v>0</v>
      </c>
      <c r="C226" s="0" t="s">
        <v>75</v>
      </c>
      <c r="D226" s="0" t="s">
        <v>71</v>
      </c>
      <c r="E226" s="0" t="n">
        <v>84152.33</v>
      </c>
      <c r="F226" s="0" t="n">
        <v>63812.48</v>
      </c>
      <c r="G226" s="0" t="n">
        <v>7787.32</v>
      </c>
      <c r="H226" s="0" t="n">
        <v>19266.35</v>
      </c>
      <c r="I226" s="0" t="n">
        <v>1546.35</v>
      </c>
      <c r="J226" s="0" t="n">
        <v>72675.88</v>
      </c>
      <c r="K226" s="8" t="s">
        <v>18</v>
      </c>
      <c r="L226" s="9" t="n">
        <f aca="false">I226</f>
        <v>1546.35</v>
      </c>
    </row>
    <row r="227" customFormat="false" ht="15" hidden="false" customHeight="false" outlineLevel="0" collapsed="false">
      <c r="A227" s="18" t="s">
        <v>57</v>
      </c>
      <c r="B227" s="0" t="n">
        <v>3.3</v>
      </c>
      <c r="C227" s="0" t="s">
        <v>75</v>
      </c>
      <c r="D227" s="0" t="s">
        <v>71</v>
      </c>
      <c r="E227" s="0" t="n">
        <v>84152.33</v>
      </c>
      <c r="F227" s="0" t="n">
        <v>63812.48</v>
      </c>
      <c r="G227" s="0" t="n">
        <v>7787.32</v>
      </c>
      <c r="H227" s="0" t="n">
        <v>19266.35</v>
      </c>
      <c r="I227" s="0" t="n">
        <v>24162.47</v>
      </c>
      <c r="J227" s="0" t="n">
        <v>137907.26</v>
      </c>
      <c r="K227" s="10" t="s">
        <v>19</v>
      </c>
      <c r="L227" s="11" t="n">
        <f aca="false">J226</f>
        <v>72675.88</v>
      </c>
    </row>
    <row r="228" customFormat="false" ht="15" hidden="false" customHeight="false" outlineLevel="0" collapsed="false">
      <c r="A228" s="18"/>
      <c r="B228" s="12"/>
      <c r="C228" s="12"/>
      <c r="D228" s="12"/>
      <c r="E228" s="12"/>
      <c r="F228" s="12"/>
      <c r="G228" s="12"/>
      <c r="H228" s="12"/>
      <c r="I228" s="12"/>
      <c r="J228" s="12"/>
      <c r="K228" s="10" t="s">
        <v>20</v>
      </c>
      <c r="L228" s="11" t="n">
        <f aca="false">E226</f>
        <v>84152.33</v>
      </c>
    </row>
    <row r="229" customFormat="false" ht="15" hidden="false" customHeight="false" outlineLevel="0" collapsed="false">
      <c r="A229" s="18"/>
      <c r="B229" s="12"/>
      <c r="C229" s="12"/>
      <c r="D229" s="12"/>
      <c r="E229" s="12"/>
      <c r="F229" s="12"/>
      <c r="G229" s="12"/>
      <c r="H229" s="12"/>
      <c r="I229" s="12"/>
      <c r="J229" s="12"/>
      <c r="K229" s="10" t="s">
        <v>18</v>
      </c>
      <c r="L229" s="11" t="n">
        <f aca="false">I227</f>
        <v>24162.47</v>
      </c>
    </row>
    <row r="230" customFormat="false" ht="15" hidden="false" customHeight="false" outlineLevel="0" collapsed="false">
      <c r="A230" s="18"/>
      <c r="B230" s="12"/>
      <c r="C230" s="12"/>
      <c r="D230" s="12"/>
      <c r="E230" s="12"/>
      <c r="F230" s="12"/>
      <c r="G230" s="12"/>
      <c r="H230" s="12"/>
      <c r="I230" s="12"/>
      <c r="J230" s="12"/>
      <c r="K230" s="10" t="s">
        <v>19</v>
      </c>
      <c r="L230" s="11" t="n">
        <f aca="false">J227</f>
        <v>137907.26</v>
      </c>
    </row>
    <row r="231" customFormat="false" ht="15" hidden="false" customHeight="false" outlineLevel="0" collapsed="false">
      <c r="A231" s="18"/>
      <c r="B231" s="12"/>
      <c r="C231" s="12"/>
      <c r="D231" s="12"/>
      <c r="E231" s="12"/>
      <c r="F231" s="12"/>
      <c r="G231" s="12"/>
      <c r="H231" s="12"/>
      <c r="I231" s="12"/>
      <c r="J231" s="12"/>
      <c r="K231" s="14" t="s">
        <v>20</v>
      </c>
      <c r="L231" s="15" t="n">
        <f aca="false">E227</f>
        <v>84152.33</v>
      </c>
    </row>
    <row r="232" customFormat="false" ht="15" hidden="false" customHeight="false" outlineLevel="0" collapsed="false">
      <c r="A232" s="18" t="s">
        <v>58</v>
      </c>
      <c r="B232" s="0" t="n">
        <v>0</v>
      </c>
      <c r="C232" s="0" t="s">
        <v>75</v>
      </c>
      <c r="D232" s="0" t="s">
        <v>71</v>
      </c>
      <c r="E232" s="0" t="n">
        <v>118137.32</v>
      </c>
      <c r="F232" s="0" t="n">
        <v>51836.84</v>
      </c>
      <c r="G232" s="0" t="n">
        <v>7440.79</v>
      </c>
      <c r="H232" s="0" t="n">
        <v>19238.52</v>
      </c>
      <c r="I232" s="0" t="n">
        <v>791.64</v>
      </c>
      <c r="J232" s="0" t="n">
        <v>55812.03</v>
      </c>
      <c r="K232" s="8" t="s">
        <v>18</v>
      </c>
      <c r="L232" s="9" t="n">
        <f aca="false">I232</f>
        <v>791.64</v>
      </c>
    </row>
    <row r="233" customFormat="false" ht="15" hidden="false" customHeight="false" outlineLevel="0" collapsed="false">
      <c r="A233" s="18" t="s">
        <v>58</v>
      </c>
      <c r="B233" s="0" t="n">
        <v>3.3</v>
      </c>
      <c r="C233" s="0" t="s">
        <v>75</v>
      </c>
      <c r="D233" s="0" t="s">
        <v>71</v>
      </c>
      <c r="E233" s="0" t="n">
        <v>118137.32</v>
      </c>
      <c r="F233" s="0" t="n">
        <v>51836.84</v>
      </c>
      <c r="G233" s="0" t="n">
        <v>7440.79</v>
      </c>
      <c r="H233" s="0" t="n">
        <v>19238.52</v>
      </c>
      <c r="I233" s="0" t="n">
        <v>23774.64</v>
      </c>
      <c r="J233" s="0" t="n">
        <v>115251.47</v>
      </c>
      <c r="K233" s="10" t="s">
        <v>19</v>
      </c>
      <c r="L233" s="11" t="n">
        <f aca="false">J232</f>
        <v>55812.03</v>
      </c>
    </row>
    <row r="234" customFormat="false" ht="15" hidden="false" customHeight="false" outlineLevel="0" collapsed="false">
      <c r="A234" s="12"/>
      <c r="B234" s="12"/>
      <c r="C234" s="12"/>
      <c r="D234" s="12"/>
      <c r="E234" s="12"/>
      <c r="F234" s="12"/>
      <c r="G234" s="12"/>
      <c r="H234" s="12"/>
      <c r="I234" s="12"/>
      <c r="J234" s="12"/>
      <c r="K234" s="10" t="s">
        <v>20</v>
      </c>
      <c r="L234" s="11" t="n">
        <f aca="false">E232</f>
        <v>118137.32</v>
      </c>
    </row>
    <row r="235" customFormat="false" ht="15" hidden="false" customHeight="false" outlineLevel="0" collapsed="false">
      <c r="A235" s="12"/>
      <c r="B235" s="12"/>
      <c r="C235" s="12"/>
      <c r="D235" s="12"/>
      <c r="E235" s="12"/>
      <c r="F235" s="12"/>
      <c r="G235" s="12"/>
      <c r="H235" s="12"/>
      <c r="I235" s="12"/>
      <c r="J235" s="12"/>
      <c r="K235" s="10" t="s">
        <v>18</v>
      </c>
      <c r="L235" s="11" t="n">
        <f aca="false">I233</f>
        <v>23774.64</v>
      </c>
    </row>
    <row r="236" customFormat="false" ht="15" hidden="false" customHeight="false" outlineLevel="0" collapsed="false">
      <c r="A236" s="12"/>
      <c r="B236" s="12"/>
      <c r="C236" s="12"/>
      <c r="D236" s="12"/>
      <c r="E236" s="12"/>
      <c r="F236" s="12"/>
      <c r="G236" s="12"/>
      <c r="H236" s="12"/>
      <c r="I236" s="12"/>
      <c r="J236" s="12"/>
      <c r="K236" s="10" t="s">
        <v>19</v>
      </c>
      <c r="L236" s="11" t="n">
        <f aca="false">J233</f>
        <v>115251.47</v>
      </c>
    </row>
    <row r="237" customFormat="false" ht="15" hidden="false" customHeight="false" outlineLevel="0" collapsed="false">
      <c r="A237" s="12"/>
      <c r="B237" s="12"/>
      <c r="C237" s="12"/>
      <c r="D237" s="12"/>
      <c r="E237" s="12"/>
      <c r="F237" s="12"/>
      <c r="G237" s="12"/>
      <c r="H237" s="12"/>
      <c r="I237" s="12"/>
      <c r="J237" s="12"/>
      <c r="K237" s="14" t="s">
        <v>20</v>
      </c>
      <c r="L237" s="15" t="n">
        <f aca="false">E233</f>
        <v>118137.32</v>
      </c>
    </row>
    <row r="238" customFormat="false" ht="15" hidden="false" customHeight="false" outlineLevel="0" collapsed="false">
      <c r="A238" s="17" t="s">
        <v>59</v>
      </c>
      <c r="B238" s="0" t="n">
        <v>0</v>
      </c>
      <c r="C238" s="0" t="s">
        <v>75</v>
      </c>
      <c r="D238" s="0" t="s">
        <v>71</v>
      </c>
      <c r="E238" s="0" t="n">
        <v>22730.67</v>
      </c>
      <c r="F238" s="0" t="n">
        <v>52598.48</v>
      </c>
      <c r="G238" s="0" t="n">
        <v>4089.74</v>
      </c>
      <c r="H238" s="0" t="n">
        <v>13609.94</v>
      </c>
      <c r="I238" s="0" t="n">
        <v>2213.06</v>
      </c>
      <c r="J238" s="0" t="n">
        <v>49095.38</v>
      </c>
      <c r="K238" s="8" t="s">
        <v>18</v>
      </c>
      <c r="L238" s="9" t="n">
        <f aca="false">I238</f>
        <v>2213.06</v>
      </c>
    </row>
    <row r="239" customFormat="false" ht="15" hidden="false" customHeight="false" outlineLevel="0" collapsed="false">
      <c r="A239" s="17" t="s">
        <v>59</v>
      </c>
      <c r="B239" s="0" t="n">
        <v>3.3</v>
      </c>
      <c r="C239" s="0" t="s">
        <v>75</v>
      </c>
      <c r="D239" s="0" t="s">
        <v>71</v>
      </c>
      <c r="E239" s="0" t="n">
        <v>22730.67</v>
      </c>
      <c r="F239" s="0" t="n">
        <v>52598.48</v>
      </c>
      <c r="G239" s="0" t="n">
        <v>4089.74</v>
      </c>
      <c r="H239" s="0" t="n">
        <v>13609.94</v>
      </c>
      <c r="I239" s="0" t="n">
        <v>15707.66</v>
      </c>
      <c r="J239" s="0" t="n">
        <v>124480.47</v>
      </c>
      <c r="K239" s="10" t="s">
        <v>19</v>
      </c>
      <c r="L239" s="11" t="n">
        <f aca="false">J238</f>
        <v>49095.38</v>
      </c>
    </row>
    <row r="240" customFormat="false" ht="15" hidden="false" customHeight="false" outlineLevel="0" collapsed="false">
      <c r="A240" s="17"/>
      <c r="B240" s="12"/>
      <c r="C240" s="12"/>
      <c r="D240" s="12"/>
      <c r="E240" s="12"/>
      <c r="F240" s="12"/>
      <c r="G240" s="12"/>
      <c r="H240" s="12"/>
      <c r="I240" s="12"/>
      <c r="J240" s="12"/>
      <c r="K240" s="10" t="s">
        <v>20</v>
      </c>
      <c r="L240" s="11" t="n">
        <f aca="false">E238</f>
        <v>22730.67</v>
      </c>
    </row>
    <row r="241" customFormat="false" ht="15" hidden="false" customHeight="false" outlineLevel="0" collapsed="false">
      <c r="A241" s="17"/>
      <c r="B241" s="12"/>
      <c r="C241" s="12"/>
      <c r="D241" s="12"/>
      <c r="E241" s="12"/>
      <c r="F241" s="12"/>
      <c r="G241" s="12"/>
      <c r="H241" s="12"/>
      <c r="I241" s="12"/>
      <c r="J241" s="12"/>
      <c r="K241" s="10" t="s">
        <v>18</v>
      </c>
      <c r="L241" s="11" t="n">
        <f aca="false">I239</f>
        <v>15707.66</v>
      </c>
    </row>
    <row r="242" customFormat="false" ht="15" hidden="false" customHeight="false" outlineLevel="0" collapsed="false">
      <c r="A242" s="17"/>
      <c r="B242" s="12"/>
      <c r="C242" s="12"/>
      <c r="D242" s="12"/>
      <c r="E242" s="12"/>
      <c r="F242" s="12"/>
      <c r="G242" s="12"/>
      <c r="H242" s="12"/>
      <c r="I242" s="12"/>
      <c r="J242" s="12"/>
      <c r="K242" s="10" t="s">
        <v>19</v>
      </c>
      <c r="L242" s="11" t="n">
        <f aca="false">J239</f>
        <v>124480.47</v>
      </c>
    </row>
    <row r="243" customFormat="false" ht="15" hidden="false" customHeight="false" outlineLevel="0" collapsed="false">
      <c r="A243" s="17"/>
      <c r="B243" s="12"/>
      <c r="C243" s="12"/>
      <c r="D243" s="12"/>
      <c r="E243" s="12"/>
      <c r="F243" s="12"/>
      <c r="G243" s="12"/>
      <c r="H243" s="12"/>
      <c r="I243" s="12"/>
      <c r="J243" s="12"/>
      <c r="K243" s="14" t="s">
        <v>20</v>
      </c>
      <c r="L243" s="15" t="n">
        <f aca="false">E239</f>
        <v>22730.67</v>
      </c>
    </row>
    <row r="244" customFormat="false" ht="15" hidden="false" customHeight="false" outlineLevel="0" collapsed="false">
      <c r="A244" s="17" t="s">
        <v>60</v>
      </c>
      <c r="B244" s="0" t="n">
        <v>0</v>
      </c>
      <c r="C244" s="0" t="s">
        <v>75</v>
      </c>
      <c r="D244" s="0" t="s">
        <v>71</v>
      </c>
      <c r="E244" s="0" t="n">
        <v>35018.98</v>
      </c>
      <c r="F244" s="0" t="n">
        <v>57391.41</v>
      </c>
      <c r="G244" s="0" t="n">
        <v>14979.1</v>
      </c>
      <c r="H244" s="0" t="n">
        <v>13591.58</v>
      </c>
      <c r="I244" s="0" t="n">
        <v>15909.93</v>
      </c>
      <c r="J244" s="0" t="n">
        <v>60146.91</v>
      </c>
      <c r="K244" s="8" t="s">
        <v>18</v>
      </c>
      <c r="L244" s="9" t="n">
        <f aca="false">I244</f>
        <v>15909.93</v>
      </c>
    </row>
    <row r="245" customFormat="false" ht="15" hidden="false" customHeight="false" outlineLevel="0" collapsed="false">
      <c r="A245" s="17" t="s">
        <v>60</v>
      </c>
      <c r="B245" s="0" t="n">
        <v>3.3</v>
      </c>
      <c r="C245" s="0" t="s">
        <v>75</v>
      </c>
      <c r="D245" s="0" t="s">
        <v>71</v>
      </c>
      <c r="E245" s="0" t="n">
        <v>35018.98</v>
      </c>
      <c r="F245" s="0" t="n">
        <v>57391.41</v>
      </c>
      <c r="G245" s="0" t="n">
        <v>14979.1</v>
      </c>
      <c r="H245" s="0" t="n">
        <v>13591.58</v>
      </c>
      <c r="I245" s="0" t="n">
        <v>33521.24</v>
      </c>
      <c r="J245" s="0" t="n">
        <v>129245.3</v>
      </c>
      <c r="K245" s="10" t="s">
        <v>19</v>
      </c>
      <c r="L245" s="11" t="n">
        <f aca="false">J244</f>
        <v>60146.91</v>
      </c>
    </row>
    <row r="246" customFormat="false" ht="15" hidden="false" customHeight="false" outlineLevel="0" collapsed="false">
      <c r="A246" s="17"/>
      <c r="B246" s="12"/>
      <c r="C246" s="12"/>
      <c r="D246" s="12"/>
      <c r="E246" s="12"/>
      <c r="F246" s="12"/>
      <c r="G246" s="12"/>
      <c r="H246" s="12"/>
      <c r="I246" s="12"/>
      <c r="J246" s="12"/>
      <c r="K246" s="10" t="s">
        <v>20</v>
      </c>
      <c r="L246" s="11" t="n">
        <f aca="false">E244</f>
        <v>35018.98</v>
      </c>
    </row>
    <row r="247" customFormat="false" ht="15" hidden="false" customHeight="false" outlineLevel="0" collapsed="false">
      <c r="A247" s="17"/>
      <c r="B247" s="12"/>
      <c r="C247" s="12"/>
      <c r="D247" s="12"/>
      <c r="E247" s="12"/>
      <c r="F247" s="12"/>
      <c r="G247" s="12"/>
      <c r="H247" s="12"/>
      <c r="I247" s="12"/>
      <c r="J247" s="12"/>
      <c r="K247" s="10" t="s">
        <v>18</v>
      </c>
      <c r="L247" s="11" t="n">
        <f aca="false">I245</f>
        <v>33521.24</v>
      </c>
    </row>
    <row r="248" customFormat="false" ht="15" hidden="false" customHeight="false" outlineLevel="0" collapsed="false">
      <c r="A248" s="17"/>
      <c r="B248" s="12"/>
      <c r="C248" s="12"/>
      <c r="D248" s="12"/>
      <c r="E248" s="12"/>
      <c r="F248" s="12"/>
      <c r="G248" s="12"/>
      <c r="H248" s="12"/>
      <c r="I248" s="12"/>
      <c r="J248" s="12"/>
      <c r="K248" s="10" t="s">
        <v>19</v>
      </c>
      <c r="L248" s="11" t="n">
        <f aca="false">J245</f>
        <v>129245.3</v>
      </c>
    </row>
    <row r="249" customFormat="false" ht="15" hidden="false" customHeight="false" outlineLevel="0" collapsed="false">
      <c r="A249" s="17"/>
      <c r="B249" s="12"/>
      <c r="C249" s="12"/>
      <c r="D249" s="12"/>
      <c r="E249" s="12"/>
      <c r="F249" s="12"/>
      <c r="G249" s="12"/>
      <c r="H249" s="12"/>
      <c r="I249" s="12"/>
      <c r="J249" s="12"/>
      <c r="K249" s="14" t="s">
        <v>20</v>
      </c>
      <c r="L249" s="15" t="n">
        <f aca="false">E245</f>
        <v>35018.98</v>
      </c>
    </row>
    <row r="250" customFormat="false" ht="15" hidden="false" customHeight="false" outlineLevel="0" collapsed="false">
      <c r="A250" s="17" t="s">
        <v>61</v>
      </c>
      <c r="B250" s="0" t="n">
        <v>0</v>
      </c>
      <c r="C250" s="0" t="s">
        <v>75</v>
      </c>
      <c r="D250" s="0" t="s">
        <v>71</v>
      </c>
      <c r="E250" s="0" t="n">
        <v>16220.62</v>
      </c>
      <c r="F250" s="0" t="n">
        <v>23839.45</v>
      </c>
      <c r="G250" s="0" t="n">
        <v>8893.5</v>
      </c>
      <c r="H250" s="0" t="n">
        <v>13715.57</v>
      </c>
      <c r="I250" s="0" t="n">
        <v>5931.27</v>
      </c>
      <c r="J250" s="0" t="n">
        <v>7457.56</v>
      </c>
      <c r="K250" s="8" t="s">
        <v>18</v>
      </c>
      <c r="L250" s="9" t="n">
        <f aca="false">I250</f>
        <v>5931.27</v>
      </c>
    </row>
    <row r="251" customFormat="false" ht="15" hidden="false" customHeight="false" outlineLevel="0" collapsed="false">
      <c r="A251" s="17" t="s">
        <v>61</v>
      </c>
      <c r="B251" s="0" t="n">
        <v>3.3</v>
      </c>
      <c r="C251" s="0" t="s">
        <v>75</v>
      </c>
      <c r="D251" s="0" t="s">
        <v>71</v>
      </c>
      <c r="E251" s="0" t="n">
        <v>16220.62</v>
      </c>
      <c r="F251" s="0" t="n">
        <v>23839.45</v>
      </c>
      <c r="G251" s="0" t="n">
        <v>8893.5</v>
      </c>
      <c r="H251" s="0" t="n">
        <v>13715.57</v>
      </c>
      <c r="I251" s="0" t="n">
        <v>23417.85</v>
      </c>
      <c r="J251" s="0" t="n">
        <v>71215.85</v>
      </c>
      <c r="K251" s="10" t="s">
        <v>19</v>
      </c>
      <c r="L251" s="11" t="n">
        <f aca="false">J250</f>
        <v>7457.56</v>
      </c>
    </row>
    <row r="252" customFormat="false" ht="15" hidden="false" customHeight="false" outlineLevel="0" collapsed="false">
      <c r="A252" s="17"/>
      <c r="B252" s="12"/>
      <c r="C252" s="12"/>
      <c r="D252" s="12"/>
      <c r="E252" s="12"/>
      <c r="F252" s="12"/>
      <c r="G252" s="12"/>
      <c r="H252" s="12"/>
      <c r="I252" s="12"/>
      <c r="J252" s="12"/>
      <c r="K252" s="10" t="s">
        <v>20</v>
      </c>
      <c r="L252" s="11" t="n">
        <f aca="false">E250</f>
        <v>16220.62</v>
      </c>
    </row>
    <row r="253" customFormat="false" ht="15" hidden="false" customHeight="false" outlineLevel="0" collapsed="false">
      <c r="A253" s="17"/>
      <c r="B253" s="12"/>
      <c r="C253" s="12"/>
      <c r="D253" s="12"/>
      <c r="E253" s="12"/>
      <c r="F253" s="12"/>
      <c r="G253" s="12"/>
      <c r="H253" s="12"/>
      <c r="I253" s="12"/>
      <c r="J253" s="12"/>
      <c r="K253" s="10" t="s">
        <v>18</v>
      </c>
      <c r="L253" s="11" t="n">
        <f aca="false">I251</f>
        <v>23417.85</v>
      </c>
    </row>
    <row r="254" customFormat="false" ht="15" hidden="false" customHeight="false" outlineLevel="0" collapsed="false">
      <c r="A254" s="17"/>
      <c r="B254" s="12"/>
      <c r="C254" s="12"/>
      <c r="D254" s="12"/>
      <c r="E254" s="12"/>
      <c r="F254" s="12"/>
      <c r="G254" s="12"/>
      <c r="H254" s="12"/>
      <c r="I254" s="12"/>
      <c r="J254" s="12"/>
      <c r="K254" s="10" t="s">
        <v>19</v>
      </c>
      <c r="L254" s="11" t="n">
        <f aca="false">J251</f>
        <v>71215.85</v>
      </c>
    </row>
    <row r="255" customFormat="false" ht="15" hidden="false" customHeight="false" outlineLevel="0" collapsed="false">
      <c r="A255" s="17"/>
      <c r="B255" s="12"/>
      <c r="C255" s="12"/>
      <c r="D255" s="12"/>
      <c r="E255" s="12"/>
      <c r="F255" s="12"/>
      <c r="G255" s="12"/>
      <c r="H255" s="12"/>
      <c r="I255" s="12"/>
      <c r="J255" s="12"/>
      <c r="K255" s="14" t="s">
        <v>20</v>
      </c>
      <c r="L255" s="15" t="n">
        <f aca="false">E251</f>
        <v>16220.62</v>
      </c>
    </row>
    <row r="256" customFormat="false" ht="15" hidden="false" customHeight="false" outlineLevel="0" collapsed="false">
      <c r="A256" s="17" t="s">
        <v>62</v>
      </c>
      <c r="B256" s="0" t="n">
        <v>0</v>
      </c>
      <c r="C256" s="0" t="s">
        <v>75</v>
      </c>
      <c r="D256" s="0" t="s">
        <v>71</v>
      </c>
      <c r="E256" s="0" t="n">
        <v>57421.88</v>
      </c>
      <c r="F256" s="0" t="n">
        <v>51480.41</v>
      </c>
      <c r="G256" s="0" t="n">
        <v>3013.66</v>
      </c>
      <c r="H256" s="0" t="n">
        <v>13634.68</v>
      </c>
      <c r="I256" s="0" t="n">
        <v>3775.44</v>
      </c>
      <c r="J256" s="0" t="n">
        <v>56579.29</v>
      </c>
      <c r="K256" s="8" t="s">
        <v>18</v>
      </c>
      <c r="L256" s="9" t="n">
        <f aca="false">I256</f>
        <v>3775.44</v>
      </c>
    </row>
    <row r="257" customFormat="false" ht="15" hidden="false" customHeight="false" outlineLevel="0" collapsed="false">
      <c r="A257" s="17" t="s">
        <v>62</v>
      </c>
      <c r="B257" s="0" t="n">
        <v>3.3</v>
      </c>
      <c r="C257" s="0" t="s">
        <v>75</v>
      </c>
      <c r="D257" s="0" t="s">
        <v>71</v>
      </c>
      <c r="E257" s="0" t="n">
        <v>57421.88</v>
      </c>
      <c r="F257" s="0" t="n">
        <v>51480.41</v>
      </c>
      <c r="G257" s="0" t="n">
        <v>3013.66</v>
      </c>
      <c r="H257" s="0" t="n">
        <v>13634.68</v>
      </c>
      <c r="I257" s="0" t="n">
        <v>13715.41</v>
      </c>
      <c r="J257" s="0" t="n">
        <v>113306.81</v>
      </c>
      <c r="K257" s="10" t="s">
        <v>19</v>
      </c>
      <c r="L257" s="11" t="n">
        <f aca="false">J256</f>
        <v>56579.29</v>
      </c>
    </row>
    <row r="258" customFormat="false" ht="15" hidden="false" customHeight="false" outlineLevel="0" collapsed="false">
      <c r="A258" s="17"/>
      <c r="B258" s="12"/>
      <c r="C258" s="12"/>
      <c r="D258" s="12"/>
      <c r="E258" s="12"/>
      <c r="F258" s="12"/>
      <c r="G258" s="12"/>
      <c r="H258" s="12"/>
      <c r="I258" s="12"/>
      <c r="J258" s="12"/>
      <c r="K258" s="10" t="s">
        <v>20</v>
      </c>
      <c r="L258" s="11" t="n">
        <f aca="false">E256</f>
        <v>57421.88</v>
      </c>
    </row>
    <row r="259" customFormat="false" ht="15" hidden="false" customHeight="false" outlineLevel="0" collapsed="false">
      <c r="A259" s="17"/>
      <c r="B259" s="12"/>
      <c r="C259" s="12"/>
      <c r="D259" s="12"/>
      <c r="E259" s="12"/>
      <c r="F259" s="12"/>
      <c r="G259" s="12"/>
      <c r="H259" s="12"/>
      <c r="I259" s="12"/>
      <c r="J259" s="12"/>
      <c r="K259" s="10" t="s">
        <v>18</v>
      </c>
      <c r="L259" s="11" t="n">
        <f aca="false">I257</f>
        <v>13715.41</v>
      </c>
    </row>
    <row r="260" customFormat="false" ht="15" hidden="false" customHeight="false" outlineLevel="0" collapsed="false">
      <c r="A260" s="17"/>
      <c r="B260" s="12"/>
      <c r="C260" s="12"/>
      <c r="D260" s="12"/>
      <c r="E260" s="12"/>
      <c r="F260" s="12"/>
      <c r="G260" s="12"/>
      <c r="H260" s="12"/>
      <c r="I260" s="12"/>
      <c r="J260" s="12"/>
      <c r="K260" s="10" t="s">
        <v>19</v>
      </c>
      <c r="L260" s="11" t="n">
        <f aca="false">J257</f>
        <v>113306.81</v>
      </c>
    </row>
    <row r="261" customFormat="false" ht="15" hidden="false" customHeight="false" outlineLevel="0" collapsed="false">
      <c r="A261" s="17"/>
      <c r="B261" s="12"/>
      <c r="C261" s="12"/>
      <c r="D261" s="12"/>
      <c r="E261" s="12"/>
      <c r="F261" s="12"/>
      <c r="G261" s="12"/>
      <c r="H261" s="12"/>
      <c r="I261" s="12"/>
      <c r="J261" s="12"/>
      <c r="K261" s="14" t="s">
        <v>20</v>
      </c>
      <c r="L261" s="15" t="n">
        <f aca="false">E257</f>
        <v>57421.88</v>
      </c>
    </row>
    <row r="262" customFormat="false" ht="15" hidden="false" customHeight="false" outlineLevel="0" collapsed="false">
      <c r="A262" s="17" t="s">
        <v>63</v>
      </c>
      <c r="B262" s="0" t="n">
        <v>0</v>
      </c>
      <c r="C262" s="0" t="s">
        <v>75</v>
      </c>
      <c r="D262" s="0" t="s">
        <v>71</v>
      </c>
      <c r="E262" s="0" t="n">
        <v>70261.74</v>
      </c>
      <c r="F262" s="0" t="n">
        <v>40096.43</v>
      </c>
      <c r="G262" s="0" t="n">
        <v>4662.87</v>
      </c>
      <c r="H262" s="0" t="n">
        <v>13635.3</v>
      </c>
      <c r="I262" s="0" t="n">
        <v>1199.06</v>
      </c>
      <c r="J262" s="0" t="n">
        <v>40785.86</v>
      </c>
      <c r="K262" s="8" t="s">
        <v>18</v>
      </c>
      <c r="L262" s="9" t="n">
        <f aca="false">I262</f>
        <v>1199.06</v>
      </c>
    </row>
    <row r="263" customFormat="false" ht="15" hidden="false" customHeight="false" outlineLevel="0" collapsed="false">
      <c r="A263" s="17" t="s">
        <v>63</v>
      </c>
      <c r="B263" s="0" t="n">
        <v>3.3</v>
      </c>
      <c r="C263" s="0" t="s">
        <v>75</v>
      </c>
      <c r="D263" s="0" t="s">
        <v>71</v>
      </c>
      <c r="E263" s="0" t="n">
        <v>70261.74</v>
      </c>
      <c r="F263" s="0" t="n">
        <v>40096.43</v>
      </c>
      <c r="G263" s="0" t="n">
        <v>4662.87</v>
      </c>
      <c r="H263" s="0" t="n">
        <v>13635.3</v>
      </c>
      <c r="I263" s="0" t="n">
        <v>16584.04</v>
      </c>
      <c r="J263" s="0" t="n">
        <v>91533.23</v>
      </c>
      <c r="K263" s="10" t="s">
        <v>19</v>
      </c>
      <c r="L263" s="11" t="n">
        <f aca="false">J262</f>
        <v>40785.86</v>
      </c>
    </row>
    <row r="264" customFormat="false" ht="15" hidden="false" customHeight="false" outlineLevel="0" collapsed="false">
      <c r="A264" s="12"/>
      <c r="B264" s="12"/>
      <c r="C264" s="12"/>
      <c r="D264" s="12"/>
      <c r="E264" s="12"/>
      <c r="F264" s="12"/>
      <c r="G264" s="12"/>
      <c r="H264" s="12"/>
      <c r="I264" s="12"/>
      <c r="J264" s="12"/>
      <c r="K264" s="10" t="s">
        <v>20</v>
      </c>
      <c r="L264" s="11" t="n">
        <f aca="false">E262</f>
        <v>70261.74</v>
      </c>
    </row>
    <row r="265" customFormat="false" ht="15" hidden="false" customHeight="false" outlineLevel="0" collapsed="false">
      <c r="A265" s="12"/>
      <c r="B265" s="12"/>
      <c r="C265" s="12"/>
      <c r="D265" s="12"/>
      <c r="E265" s="12"/>
      <c r="F265" s="12"/>
      <c r="G265" s="12"/>
      <c r="H265" s="12"/>
      <c r="I265" s="12"/>
      <c r="J265" s="12"/>
      <c r="K265" s="10" t="s">
        <v>18</v>
      </c>
      <c r="L265" s="11" t="n">
        <f aca="false">I263</f>
        <v>16584.04</v>
      </c>
    </row>
    <row r="266" customFormat="false" ht="15" hidden="false" customHeight="false" outlineLevel="0" collapsed="false">
      <c r="A266" s="12"/>
      <c r="B266" s="12"/>
      <c r="C266" s="12"/>
      <c r="D266" s="12"/>
      <c r="E266" s="12"/>
      <c r="F266" s="12"/>
      <c r="G266" s="12"/>
      <c r="H266" s="12"/>
      <c r="I266" s="12"/>
      <c r="J266" s="12"/>
      <c r="K266" s="10" t="s">
        <v>19</v>
      </c>
      <c r="L266" s="11" t="n">
        <f aca="false">J263</f>
        <v>91533.23</v>
      </c>
    </row>
    <row r="267" customFormat="false" ht="15" hidden="false" customHeight="false" outlineLevel="0" collapsed="false">
      <c r="A267" s="12"/>
      <c r="B267" s="12"/>
      <c r="C267" s="12"/>
      <c r="D267" s="12"/>
      <c r="E267" s="12"/>
      <c r="F267" s="12"/>
      <c r="G267" s="12"/>
      <c r="H267" s="12"/>
      <c r="I267" s="12"/>
      <c r="J267" s="12"/>
      <c r="K267" s="14" t="s">
        <v>20</v>
      </c>
      <c r="L267" s="15" t="n">
        <f aca="false">E263</f>
        <v>70261.74</v>
      </c>
    </row>
    <row r="268" customFormat="false" ht="15" hidden="false" customHeight="false" outlineLevel="0" collapsed="false">
      <c r="A268" s="21" t="s">
        <v>64</v>
      </c>
      <c r="B268" s="0" t="n">
        <v>0</v>
      </c>
      <c r="C268" s="0" t="s">
        <v>75</v>
      </c>
      <c r="D268" s="0" t="s">
        <v>71</v>
      </c>
      <c r="E268" s="0" t="n">
        <v>11701.69</v>
      </c>
      <c r="F268" s="0" t="n">
        <v>42810.83</v>
      </c>
      <c r="G268" s="0" t="n">
        <v>3271.5</v>
      </c>
      <c r="H268" s="0" t="n">
        <v>8965.46</v>
      </c>
      <c r="I268" s="0" t="n">
        <v>2071.15</v>
      </c>
      <c r="J268" s="0" t="n">
        <v>34790.44</v>
      </c>
      <c r="K268" s="8" t="s">
        <v>18</v>
      </c>
      <c r="L268" s="9" t="n">
        <f aca="false">I268</f>
        <v>2071.15</v>
      </c>
    </row>
    <row r="269" customFormat="false" ht="15" hidden="false" customHeight="false" outlineLevel="0" collapsed="false">
      <c r="A269" s="21" t="s">
        <v>64</v>
      </c>
      <c r="B269" s="0" t="n">
        <v>3.3</v>
      </c>
      <c r="C269" s="0" t="s">
        <v>75</v>
      </c>
      <c r="D269" s="0" t="s">
        <v>71</v>
      </c>
      <c r="E269" s="0" t="n">
        <v>11701.69</v>
      </c>
      <c r="F269" s="0" t="n">
        <v>42810.83</v>
      </c>
      <c r="G269" s="0" t="n">
        <v>3271.5</v>
      </c>
      <c r="H269" s="0" t="n">
        <v>8965.46</v>
      </c>
      <c r="I269" s="0" t="n">
        <v>12866.31</v>
      </c>
      <c r="J269" s="0" t="n">
        <v>106504.4</v>
      </c>
      <c r="K269" s="10" t="s">
        <v>19</v>
      </c>
      <c r="L269" s="11" t="n">
        <f aca="false">J268</f>
        <v>34790.44</v>
      </c>
    </row>
    <row r="270" customFormat="false" ht="15" hidden="false" customHeight="false" outlineLevel="0" collapsed="false">
      <c r="A270" s="21"/>
      <c r="B270" s="12"/>
      <c r="C270" s="12"/>
      <c r="D270" s="12"/>
      <c r="E270" s="12"/>
      <c r="F270" s="12"/>
      <c r="G270" s="12"/>
      <c r="H270" s="12"/>
      <c r="I270" s="12"/>
      <c r="J270" s="12"/>
      <c r="K270" s="10" t="s">
        <v>20</v>
      </c>
      <c r="L270" s="11" t="n">
        <f aca="false">E268</f>
        <v>11701.69</v>
      </c>
    </row>
    <row r="271" customFormat="false" ht="15" hidden="false" customHeight="false" outlineLevel="0" collapsed="false">
      <c r="A271" s="21"/>
      <c r="B271" s="12"/>
      <c r="C271" s="12"/>
      <c r="D271" s="12"/>
      <c r="E271" s="12"/>
      <c r="F271" s="12"/>
      <c r="G271" s="12"/>
      <c r="H271" s="12"/>
      <c r="I271" s="12"/>
      <c r="J271" s="12"/>
      <c r="K271" s="10" t="s">
        <v>18</v>
      </c>
      <c r="L271" s="11" t="n">
        <f aca="false">I269</f>
        <v>12866.31</v>
      </c>
    </row>
    <row r="272" customFormat="false" ht="15" hidden="false" customHeight="false" outlineLevel="0" collapsed="false">
      <c r="A272" s="21"/>
      <c r="B272" s="12"/>
      <c r="C272" s="12"/>
      <c r="D272" s="12"/>
      <c r="E272" s="12"/>
      <c r="F272" s="12"/>
      <c r="G272" s="12"/>
      <c r="H272" s="12"/>
      <c r="I272" s="12"/>
      <c r="J272" s="12"/>
      <c r="K272" s="10" t="s">
        <v>19</v>
      </c>
      <c r="L272" s="11" t="n">
        <f aca="false">J269</f>
        <v>106504.4</v>
      </c>
    </row>
    <row r="273" customFormat="false" ht="15" hidden="false" customHeight="false" outlineLevel="0" collapsed="false">
      <c r="A273" s="21"/>
      <c r="B273" s="12"/>
      <c r="C273" s="12"/>
      <c r="D273" s="12"/>
      <c r="E273" s="12"/>
      <c r="F273" s="12"/>
      <c r="G273" s="12"/>
      <c r="H273" s="12"/>
      <c r="I273" s="12"/>
      <c r="J273" s="12"/>
      <c r="K273" s="14" t="s">
        <v>20</v>
      </c>
      <c r="L273" s="15" t="n">
        <f aca="false">E269</f>
        <v>11701.69</v>
      </c>
    </row>
    <row r="274" customFormat="false" ht="15" hidden="false" customHeight="false" outlineLevel="0" collapsed="false">
      <c r="A274" s="21" t="s">
        <v>65</v>
      </c>
      <c r="B274" s="0" t="n">
        <v>0</v>
      </c>
      <c r="C274" s="0" t="s">
        <v>75</v>
      </c>
      <c r="D274" s="0" t="s">
        <v>71</v>
      </c>
      <c r="E274" s="0" t="n">
        <v>26768.85</v>
      </c>
      <c r="F274" s="0" t="n">
        <v>46432</v>
      </c>
      <c r="G274" s="0" t="n">
        <v>12534.78</v>
      </c>
      <c r="H274" s="0" t="n">
        <v>9287.96</v>
      </c>
      <c r="I274" s="0" t="n">
        <v>13913.22</v>
      </c>
      <c r="J274" s="0" t="n">
        <v>43457.08</v>
      </c>
      <c r="K274" s="8" t="s">
        <v>18</v>
      </c>
      <c r="L274" s="9" t="n">
        <f aca="false">I274</f>
        <v>13913.22</v>
      </c>
    </row>
    <row r="275" customFormat="false" ht="15" hidden="false" customHeight="false" outlineLevel="0" collapsed="false">
      <c r="A275" s="21" t="s">
        <v>65</v>
      </c>
      <c r="B275" s="0" t="n">
        <v>3.3</v>
      </c>
      <c r="C275" s="0" t="s">
        <v>75</v>
      </c>
      <c r="D275" s="0" t="s">
        <v>71</v>
      </c>
      <c r="E275" s="0" t="n">
        <v>26768.85</v>
      </c>
      <c r="F275" s="0" t="n">
        <v>46432</v>
      </c>
      <c r="G275" s="0" t="n">
        <v>12534.78</v>
      </c>
      <c r="H275" s="0" t="n">
        <v>9287.96</v>
      </c>
      <c r="I275" s="0" t="n">
        <v>27451.62</v>
      </c>
      <c r="J275" s="0" t="n">
        <v>109781.78</v>
      </c>
      <c r="K275" s="10" t="s">
        <v>19</v>
      </c>
      <c r="L275" s="11" t="n">
        <f aca="false">J274</f>
        <v>43457.08</v>
      </c>
    </row>
    <row r="276" customFormat="false" ht="15" hidden="false" customHeight="false" outlineLevel="0" collapsed="false">
      <c r="A276" s="21"/>
      <c r="B276" s="12"/>
      <c r="C276" s="12"/>
      <c r="D276" s="12"/>
      <c r="E276" s="12"/>
      <c r="F276" s="12"/>
      <c r="G276" s="12"/>
      <c r="H276" s="12"/>
      <c r="I276" s="12"/>
      <c r="J276" s="12"/>
      <c r="K276" s="10" t="s">
        <v>20</v>
      </c>
      <c r="L276" s="11" t="n">
        <f aca="false">E274</f>
        <v>26768.85</v>
      </c>
    </row>
    <row r="277" customFormat="false" ht="15" hidden="false" customHeight="false" outlineLevel="0" collapsed="false">
      <c r="A277" s="21"/>
      <c r="B277" s="12"/>
      <c r="C277" s="12"/>
      <c r="D277" s="12"/>
      <c r="E277" s="12"/>
      <c r="F277" s="12"/>
      <c r="G277" s="12"/>
      <c r="H277" s="12"/>
      <c r="I277" s="12"/>
      <c r="J277" s="12"/>
      <c r="K277" s="10" t="s">
        <v>18</v>
      </c>
      <c r="L277" s="11" t="n">
        <f aca="false">I275</f>
        <v>27451.62</v>
      </c>
    </row>
    <row r="278" customFormat="false" ht="15" hidden="false" customHeight="false" outlineLevel="0" collapsed="false">
      <c r="A278" s="21"/>
      <c r="B278" s="12"/>
      <c r="C278" s="12"/>
      <c r="D278" s="12"/>
      <c r="E278" s="12"/>
      <c r="F278" s="12"/>
      <c r="G278" s="12"/>
      <c r="H278" s="12"/>
      <c r="I278" s="12"/>
      <c r="J278" s="12"/>
      <c r="K278" s="10" t="s">
        <v>19</v>
      </c>
      <c r="L278" s="11" t="n">
        <f aca="false">J275</f>
        <v>109781.78</v>
      </c>
    </row>
    <row r="279" customFormat="false" ht="15" hidden="false" customHeight="false" outlineLevel="0" collapsed="false">
      <c r="A279" s="21"/>
      <c r="B279" s="12"/>
      <c r="C279" s="12"/>
      <c r="D279" s="12"/>
      <c r="E279" s="12"/>
      <c r="F279" s="12"/>
      <c r="G279" s="12"/>
      <c r="H279" s="12"/>
      <c r="I279" s="12"/>
      <c r="J279" s="12"/>
      <c r="K279" s="14" t="s">
        <v>20</v>
      </c>
      <c r="L279" s="15" t="n">
        <f aca="false">E275</f>
        <v>26768.85</v>
      </c>
    </row>
    <row r="280" customFormat="false" ht="15" hidden="false" customHeight="false" outlineLevel="0" collapsed="false">
      <c r="A280" s="21" t="s">
        <v>66</v>
      </c>
      <c r="B280" s="0" t="n">
        <v>0</v>
      </c>
      <c r="C280" s="0" t="s">
        <v>75</v>
      </c>
      <c r="D280" s="0" t="s">
        <v>71</v>
      </c>
      <c r="E280" s="0" t="n">
        <v>24723.49</v>
      </c>
      <c r="F280" s="0" t="n">
        <v>19876.27</v>
      </c>
      <c r="G280" s="0" t="n">
        <v>6251.5</v>
      </c>
      <c r="H280" s="0" t="n">
        <v>9047.17</v>
      </c>
      <c r="I280" s="0" t="n">
        <v>4999.69</v>
      </c>
      <c r="J280" s="0" t="n">
        <v>3526.67</v>
      </c>
      <c r="K280" s="8" t="s">
        <v>18</v>
      </c>
      <c r="L280" s="9" t="n">
        <f aca="false">I280</f>
        <v>4999.69</v>
      </c>
    </row>
    <row r="281" customFormat="false" ht="15" hidden="false" customHeight="false" outlineLevel="0" collapsed="false">
      <c r="A281" s="21" t="s">
        <v>66</v>
      </c>
      <c r="B281" s="0" t="n">
        <v>3.3</v>
      </c>
      <c r="C281" s="0" t="s">
        <v>75</v>
      </c>
      <c r="D281" s="0" t="s">
        <v>71</v>
      </c>
      <c r="E281" s="0" t="n">
        <v>24723.49</v>
      </c>
      <c r="F281" s="0" t="n">
        <v>19876.27</v>
      </c>
      <c r="G281" s="0" t="n">
        <v>6251.5</v>
      </c>
      <c r="H281" s="0" t="n">
        <v>9047.17</v>
      </c>
      <c r="I281" s="0" t="n">
        <v>15630.36</v>
      </c>
      <c r="J281" s="0" t="n">
        <v>69045.29</v>
      </c>
      <c r="K281" s="10" t="s">
        <v>19</v>
      </c>
      <c r="L281" s="11" t="n">
        <f aca="false">J280</f>
        <v>3526.67</v>
      </c>
    </row>
    <row r="282" customFormat="false" ht="15" hidden="false" customHeight="false" outlineLevel="0" collapsed="false">
      <c r="A282" s="21"/>
      <c r="B282" s="12"/>
      <c r="C282" s="12"/>
      <c r="D282" s="12"/>
      <c r="E282" s="12"/>
      <c r="F282" s="12"/>
      <c r="G282" s="12"/>
      <c r="H282" s="12"/>
      <c r="I282" s="12"/>
      <c r="J282" s="12"/>
      <c r="K282" s="10" t="s">
        <v>20</v>
      </c>
      <c r="L282" s="11" t="n">
        <f aca="false">E280</f>
        <v>24723.49</v>
      </c>
    </row>
    <row r="283" customFormat="false" ht="15" hidden="false" customHeight="false" outlineLevel="0" collapsed="false">
      <c r="A283" s="21"/>
      <c r="B283" s="12"/>
      <c r="C283" s="12"/>
      <c r="D283" s="12"/>
      <c r="E283" s="12"/>
      <c r="F283" s="12"/>
      <c r="G283" s="12"/>
      <c r="H283" s="12"/>
      <c r="I283" s="12"/>
      <c r="J283" s="12"/>
      <c r="K283" s="10" t="s">
        <v>18</v>
      </c>
      <c r="L283" s="11" t="n">
        <f aca="false">I281</f>
        <v>15630.36</v>
      </c>
    </row>
    <row r="284" customFormat="false" ht="15" hidden="false" customHeight="false" outlineLevel="0" collapsed="false">
      <c r="A284" s="21"/>
      <c r="B284" s="12"/>
      <c r="C284" s="12"/>
      <c r="D284" s="12"/>
      <c r="E284" s="12"/>
      <c r="F284" s="12"/>
      <c r="G284" s="12"/>
      <c r="H284" s="12"/>
      <c r="I284" s="12"/>
      <c r="J284" s="12"/>
      <c r="K284" s="10" t="s">
        <v>19</v>
      </c>
      <c r="L284" s="11" t="n">
        <f aca="false">J281</f>
        <v>69045.29</v>
      </c>
    </row>
    <row r="285" customFormat="false" ht="15" hidden="false" customHeight="false" outlineLevel="0" collapsed="false">
      <c r="A285" s="21"/>
      <c r="B285" s="12"/>
      <c r="C285" s="12"/>
      <c r="D285" s="12"/>
      <c r="E285" s="12"/>
      <c r="F285" s="12"/>
      <c r="G285" s="12"/>
      <c r="H285" s="12"/>
      <c r="I285" s="12"/>
      <c r="J285" s="12"/>
      <c r="K285" s="14" t="s">
        <v>20</v>
      </c>
      <c r="L285" s="15" t="n">
        <f aca="false">E281</f>
        <v>24723.49</v>
      </c>
    </row>
    <row r="286" customFormat="false" ht="15" hidden="false" customHeight="false" outlineLevel="0" collapsed="false">
      <c r="A286" s="21" t="s">
        <v>67</v>
      </c>
      <c r="B286" s="0" t="n">
        <v>0</v>
      </c>
      <c r="C286" s="0" t="s">
        <v>75</v>
      </c>
      <c r="D286" s="0" t="s">
        <v>71</v>
      </c>
      <c r="E286" s="0" t="n">
        <v>38553.1</v>
      </c>
      <c r="F286" s="0" t="n">
        <v>41809.52</v>
      </c>
      <c r="G286" s="0" t="n">
        <v>467.71</v>
      </c>
      <c r="H286" s="0" t="n">
        <v>10141.32</v>
      </c>
      <c r="I286" s="0" t="n">
        <v>4920.04</v>
      </c>
      <c r="J286" s="0" t="n">
        <v>43719.78</v>
      </c>
      <c r="K286" s="8" t="s">
        <v>18</v>
      </c>
      <c r="L286" s="9" t="n">
        <f aca="false">I286</f>
        <v>4920.04</v>
      </c>
    </row>
    <row r="287" customFormat="false" ht="15" hidden="false" customHeight="false" outlineLevel="0" collapsed="false">
      <c r="A287" s="21" t="s">
        <v>67</v>
      </c>
      <c r="B287" s="0" t="n">
        <v>3.3</v>
      </c>
      <c r="C287" s="0" t="s">
        <v>75</v>
      </c>
      <c r="D287" s="0" t="s">
        <v>71</v>
      </c>
      <c r="E287" s="0" t="n">
        <v>38553.1</v>
      </c>
      <c r="F287" s="0" t="n">
        <v>41809.52</v>
      </c>
      <c r="G287" s="0" t="n">
        <v>467.71</v>
      </c>
      <c r="H287" s="0" t="n">
        <v>10141.32</v>
      </c>
      <c r="I287" s="0" t="n">
        <v>6455.36</v>
      </c>
      <c r="J287" s="0" t="n">
        <v>94261.56</v>
      </c>
      <c r="K287" s="10" t="s">
        <v>19</v>
      </c>
      <c r="L287" s="11" t="n">
        <f aca="false">J286</f>
        <v>43719.78</v>
      </c>
    </row>
    <row r="288" customFormat="false" ht="15" hidden="false" customHeight="false" outlineLevel="0" collapsed="false">
      <c r="A288" s="21"/>
      <c r="B288" s="12"/>
      <c r="C288" s="12"/>
      <c r="D288" s="12"/>
      <c r="E288" s="12"/>
      <c r="F288" s="12"/>
      <c r="G288" s="12"/>
      <c r="H288" s="12"/>
      <c r="I288" s="12"/>
      <c r="J288" s="12"/>
      <c r="K288" s="10" t="s">
        <v>20</v>
      </c>
      <c r="L288" s="11" t="n">
        <f aca="false">E286</f>
        <v>38553.1</v>
      </c>
    </row>
    <row r="289" customFormat="false" ht="15" hidden="false" customHeight="false" outlineLevel="0" collapsed="false">
      <c r="A289" s="21"/>
      <c r="B289" s="12"/>
      <c r="C289" s="12"/>
      <c r="D289" s="12"/>
      <c r="E289" s="12"/>
      <c r="F289" s="12"/>
      <c r="G289" s="12"/>
      <c r="H289" s="12"/>
      <c r="I289" s="12"/>
      <c r="J289" s="12"/>
      <c r="K289" s="10" t="s">
        <v>18</v>
      </c>
      <c r="L289" s="11" t="n">
        <f aca="false">I287</f>
        <v>6455.36</v>
      </c>
    </row>
    <row r="290" customFormat="false" ht="15" hidden="false" customHeight="false" outlineLevel="0" collapsed="false">
      <c r="A290" s="21"/>
      <c r="B290" s="12"/>
      <c r="C290" s="12"/>
      <c r="D290" s="12"/>
      <c r="E290" s="12"/>
      <c r="F290" s="12"/>
      <c r="G290" s="12"/>
      <c r="H290" s="12"/>
      <c r="I290" s="12"/>
      <c r="J290" s="12"/>
      <c r="K290" s="10" t="s">
        <v>19</v>
      </c>
      <c r="L290" s="11" t="n">
        <f aca="false">J287</f>
        <v>94261.56</v>
      </c>
    </row>
    <row r="291" customFormat="false" ht="15" hidden="false" customHeight="false" outlineLevel="0" collapsed="false">
      <c r="A291" s="21"/>
      <c r="B291" s="12"/>
      <c r="C291" s="12"/>
      <c r="D291" s="12"/>
      <c r="E291" s="12"/>
      <c r="F291" s="12"/>
      <c r="G291" s="12"/>
      <c r="H291" s="12"/>
      <c r="I291" s="12"/>
      <c r="J291" s="12"/>
      <c r="K291" s="14" t="s">
        <v>20</v>
      </c>
      <c r="L291" s="15" t="n">
        <f aca="false">E287</f>
        <v>38553.1</v>
      </c>
    </row>
    <row r="292" customFormat="false" ht="15" hidden="false" customHeight="false" outlineLevel="0" collapsed="false">
      <c r="A292" s="21" t="s">
        <v>68</v>
      </c>
      <c r="B292" s="0" t="n">
        <v>0</v>
      </c>
      <c r="C292" s="0" t="s">
        <v>75</v>
      </c>
      <c r="D292" s="0" t="s">
        <v>71</v>
      </c>
      <c r="E292" s="0" t="n">
        <v>36913.9</v>
      </c>
      <c r="F292" s="0" t="n">
        <v>32150.53</v>
      </c>
      <c r="G292" s="0" t="n">
        <v>3465.89</v>
      </c>
      <c r="H292" s="0" t="n">
        <v>9767.59</v>
      </c>
      <c r="I292" s="0" t="n">
        <v>210.1</v>
      </c>
      <c r="J292" s="0" t="n">
        <v>29543.7</v>
      </c>
      <c r="K292" s="8" t="s">
        <v>18</v>
      </c>
      <c r="L292" s="9" t="n">
        <f aca="false">I292</f>
        <v>210.1</v>
      </c>
    </row>
    <row r="293" customFormat="false" ht="15" hidden="false" customHeight="false" outlineLevel="0" collapsed="false">
      <c r="A293" s="21" t="s">
        <v>68</v>
      </c>
      <c r="B293" s="0" t="n">
        <v>3.3</v>
      </c>
      <c r="C293" s="0" t="s">
        <v>75</v>
      </c>
      <c r="D293" s="0" t="s">
        <v>71</v>
      </c>
      <c r="E293" s="0" t="n">
        <v>36913.9</v>
      </c>
      <c r="F293" s="0" t="n">
        <v>32150.53</v>
      </c>
      <c r="G293" s="0" t="n">
        <v>3465.89</v>
      </c>
      <c r="H293" s="0" t="n">
        <v>9767.59</v>
      </c>
      <c r="I293" s="0" t="n">
        <v>11633.47</v>
      </c>
      <c r="J293" s="0" t="n">
        <v>76568.55</v>
      </c>
      <c r="K293" s="10" t="s">
        <v>19</v>
      </c>
      <c r="L293" s="11" t="n">
        <f aca="false">J292</f>
        <v>29543.7</v>
      </c>
    </row>
    <row r="294" customFormat="false" ht="15" hidden="false" customHeight="false" outlineLevel="0" collapsed="false">
      <c r="A294" s="12"/>
      <c r="B294" s="12"/>
      <c r="C294" s="12"/>
      <c r="D294" s="12"/>
      <c r="E294" s="12"/>
      <c r="F294" s="12"/>
      <c r="G294" s="12"/>
      <c r="H294" s="12"/>
      <c r="I294" s="12"/>
      <c r="J294" s="12"/>
      <c r="K294" s="10" t="s">
        <v>20</v>
      </c>
      <c r="L294" s="11" t="n">
        <f aca="false">E292</f>
        <v>36913.9</v>
      </c>
    </row>
    <row r="295" customFormat="false" ht="15" hidden="false" customHeight="false" outlineLevel="0" collapsed="false">
      <c r="A295" s="12"/>
      <c r="B295" s="12"/>
      <c r="C295" s="12"/>
      <c r="D295" s="12"/>
      <c r="E295" s="12"/>
      <c r="F295" s="12"/>
      <c r="G295" s="12"/>
      <c r="H295" s="12"/>
      <c r="I295" s="12"/>
      <c r="J295" s="12"/>
      <c r="K295" s="10" t="s">
        <v>18</v>
      </c>
      <c r="L295" s="11" t="n">
        <f aca="false">I293</f>
        <v>11633.47</v>
      </c>
    </row>
    <row r="296" customFormat="false" ht="15" hidden="false" customHeight="false" outlineLevel="0" collapsed="false">
      <c r="A296" s="12"/>
      <c r="B296" s="12"/>
      <c r="C296" s="12"/>
      <c r="D296" s="12"/>
      <c r="E296" s="12"/>
      <c r="F296" s="12"/>
      <c r="G296" s="12"/>
      <c r="H296" s="12"/>
      <c r="I296" s="12"/>
      <c r="J296" s="12"/>
      <c r="K296" s="10" t="s">
        <v>19</v>
      </c>
      <c r="L296" s="11" t="n">
        <f aca="false">J293</f>
        <v>76568.55</v>
      </c>
    </row>
    <row r="297" customFormat="false" ht="15" hidden="false" customHeight="false" outlineLevel="0" collapsed="false">
      <c r="A297" s="22"/>
      <c r="B297" s="22"/>
      <c r="C297" s="22"/>
      <c r="D297" s="22"/>
      <c r="E297" s="22"/>
      <c r="F297" s="22"/>
      <c r="G297" s="22"/>
      <c r="H297" s="22"/>
      <c r="I297" s="22"/>
      <c r="J297" s="22"/>
      <c r="K297" s="10" t="s">
        <v>20</v>
      </c>
      <c r="L297" s="11" t="n">
        <f aca="false">E293</f>
        <v>36913.9</v>
      </c>
    </row>
    <row r="298" s="28" customFormat="true" ht="15" hidden="false" customHeight="false" outlineLevel="0" collapsed="false">
      <c r="A298" s="23"/>
      <c r="B298" s="23"/>
      <c r="K298" s="24"/>
      <c r="L298" s="24"/>
    </row>
    <row r="299" s="29" customFormat="true" ht="15" hidden="false" customHeight="false" outlineLevel="0" collapsed="false">
      <c r="A299" s="25"/>
      <c r="B299" s="25"/>
      <c r="K299" s="26"/>
      <c r="L299" s="26"/>
    </row>
    <row r="300" s="29" customFormat="true" ht="15" hidden="false" customHeight="false" outlineLevel="0" collapsed="false">
      <c r="A300" s="25"/>
      <c r="B300" s="25"/>
      <c r="C300" s="25"/>
      <c r="D300" s="25"/>
      <c r="E300" s="25"/>
      <c r="F300" s="25"/>
      <c r="G300" s="25"/>
      <c r="H300" s="25"/>
      <c r="I300" s="25"/>
      <c r="J300" s="25"/>
      <c r="K300" s="26"/>
      <c r="L300" s="26"/>
    </row>
    <row r="301" s="29" customFormat="true" ht="15" hidden="false" customHeight="false" outlineLevel="0" collapsed="false">
      <c r="A301" s="25"/>
      <c r="B301" s="25"/>
      <c r="C301" s="25"/>
      <c r="D301" s="25"/>
      <c r="E301" s="25"/>
      <c r="F301" s="25"/>
      <c r="G301" s="25"/>
      <c r="H301" s="25"/>
      <c r="I301" s="25"/>
      <c r="J301" s="25"/>
      <c r="K301" s="26"/>
      <c r="L301" s="26"/>
    </row>
    <row r="302" s="29" customFormat="true" ht="15" hidden="false" customHeight="false" outlineLevel="0" collapsed="false">
      <c r="A302" s="25"/>
      <c r="B302" s="25"/>
      <c r="C302" s="25"/>
      <c r="D302" s="25"/>
      <c r="E302" s="25"/>
      <c r="F302" s="25"/>
      <c r="G302" s="25"/>
      <c r="H302" s="25"/>
      <c r="I302" s="25"/>
      <c r="J302" s="25"/>
      <c r="K302" s="26"/>
      <c r="L302" s="26"/>
    </row>
    <row r="303" s="29" customFormat="true" ht="15" hidden="false" customHeight="false" outlineLevel="0" collapsed="false">
      <c r="A303" s="25"/>
      <c r="B303" s="25"/>
      <c r="C303" s="25"/>
      <c r="D303" s="25"/>
      <c r="E303" s="25"/>
      <c r="F303" s="25"/>
      <c r="G303" s="25"/>
      <c r="H303" s="25"/>
      <c r="I303" s="25"/>
      <c r="J303" s="25"/>
      <c r="K303" s="26"/>
      <c r="L303" s="26"/>
    </row>
    <row r="304" s="29" customFormat="true" ht="15" hidden="false" customHeight="false" outlineLevel="0" collapsed="false">
      <c r="A304" s="25"/>
      <c r="B304" s="25"/>
      <c r="K304" s="26"/>
      <c r="L304" s="26"/>
    </row>
    <row r="305" s="29" customFormat="true" ht="15" hidden="false" customHeight="false" outlineLevel="0" collapsed="false">
      <c r="A305" s="25"/>
      <c r="B305" s="25"/>
      <c r="K305" s="26"/>
      <c r="L305" s="26"/>
    </row>
    <row r="306" s="29" customFormat="true" ht="15" hidden="false" customHeight="false" outlineLevel="0" collapsed="false">
      <c r="A306" s="25"/>
      <c r="B306" s="25"/>
      <c r="C306" s="25"/>
      <c r="D306" s="25"/>
      <c r="E306" s="25"/>
      <c r="F306" s="25"/>
      <c r="G306" s="25"/>
      <c r="H306" s="25"/>
      <c r="I306" s="25"/>
      <c r="J306" s="25"/>
      <c r="K306" s="26"/>
      <c r="L306" s="26"/>
    </row>
    <row r="307" s="29" customFormat="true" ht="15" hidden="false" customHeight="false" outlineLevel="0" collapsed="false">
      <c r="A307" s="25"/>
      <c r="B307" s="25"/>
      <c r="C307" s="25"/>
      <c r="D307" s="25"/>
      <c r="E307" s="25"/>
      <c r="F307" s="25"/>
      <c r="G307" s="25"/>
      <c r="H307" s="25"/>
      <c r="I307" s="25"/>
      <c r="J307" s="25"/>
      <c r="K307" s="26"/>
      <c r="L307" s="26"/>
    </row>
    <row r="308" s="29" customFormat="true" ht="15" hidden="false" customHeight="false" outlineLevel="0" collapsed="false">
      <c r="A308" s="25"/>
      <c r="B308" s="25"/>
      <c r="C308" s="25"/>
      <c r="D308" s="25"/>
      <c r="E308" s="25"/>
      <c r="F308" s="25"/>
      <c r="G308" s="25"/>
      <c r="H308" s="25"/>
      <c r="I308" s="25"/>
      <c r="J308" s="25"/>
      <c r="K308" s="26"/>
      <c r="L308" s="26"/>
    </row>
    <row r="309" s="29" customFormat="true" ht="15" hidden="false" customHeight="false" outlineLevel="0" collapsed="false">
      <c r="A309" s="25"/>
      <c r="B309" s="25"/>
      <c r="C309" s="25"/>
      <c r="D309" s="25"/>
      <c r="E309" s="25"/>
      <c r="F309" s="25"/>
      <c r="G309" s="25"/>
      <c r="H309" s="25"/>
      <c r="I309" s="25"/>
      <c r="J309" s="25"/>
      <c r="K309" s="26"/>
      <c r="L309" s="26"/>
    </row>
    <row r="310" s="29" customFormat="true" ht="15" hidden="false" customHeight="false" outlineLevel="0" collapsed="false">
      <c r="A310" s="25"/>
      <c r="B310" s="25"/>
      <c r="K310" s="26"/>
      <c r="L310" s="26"/>
    </row>
    <row r="311" s="29" customFormat="true" ht="15" hidden="false" customHeight="false" outlineLevel="0" collapsed="false">
      <c r="A311" s="25"/>
      <c r="B311" s="25"/>
      <c r="K311" s="26"/>
      <c r="L311" s="26"/>
    </row>
    <row r="312" s="29" customFormat="true" ht="15" hidden="false" customHeight="false" outlineLevel="0" collapsed="false">
      <c r="A312" s="25"/>
      <c r="B312" s="25"/>
      <c r="C312" s="25"/>
      <c r="D312" s="25"/>
      <c r="E312" s="25"/>
      <c r="F312" s="25"/>
      <c r="G312" s="25"/>
      <c r="H312" s="25"/>
      <c r="I312" s="25"/>
      <c r="J312" s="25"/>
      <c r="K312" s="26"/>
      <c r="L312" s="26"/>
    </row>
    <row r="313" s="29" customFormat="true" ht="15" hidden="false" customHeight="false" outlineLevel="0" collapsed="false">
      <c r="A313" s="25"/>
      <c r="B313" s="25"/>
      <c r="C313" s="25"/>
      <c r="D313" s="25"/>
      <c r="E313" s="25"/>
      <c r="F313" s="25"/>
      <c r="G313" s="25"/>
      <c r="H313" s="25"/>
      <c r="I313" s="25"/>
      <c r="J313" s="25"/>
      <c r="K313" s="26"/>
      <c r="L313" s="26"/>
    </row>
    <row r="314" s="29" customFormat="true" ht="15" hidden="false" customHeight="false" outlineLevel="0" collapsed="false">
      <c r="A314" s="25"/>
      <c r="B314" s="25"/>
      <c r="C314" s="25"/>
      <c r="D314" s="25"/>
      <c r="E314" s="25"/>
      <c r="F314" s="25"/>
      <c r="G314" s="25"/>
      <c r="H314" s="25"/>
      <c r="I314" s="25"/>
      <c r="J314" s="25"/>
      <c r="K314" s="26"/>
      <c r="L314" s="26"/>
    </row>
    <row r="315" s="29" customFormat="true" ht="15" hidden="false" customHeight="false" outlineLevel="0" collapsed="false">
      <c r="A315" s="25"/>
      <c r="B315" s="25"/>
      <c r="C315" s="25"/>
      <c r="D315" s="25"/>
      <c r="E315" s="25"/>
      <c r="F315" s="25"/>
      <c r="G315" s="25"/>
      <c r="H315" s="25"/>
      <c r="I315" s="25"/>
      <c r="J315" s="25"/>
      <c r="K315" s="26"/>
      <c r="L315" s="26"/>
    </row>
    <row r="316" s="29" customFormat="true" ht="15" hidden="false" customHeight="false" outlineLevel="0" collapsed="false">
      <c r="A316" s="25"/>
      <c r="B316" s="25"/>
      <c r="K316" s="26"/>
      <c r="L316" s="26"/>
    </row>
    <row r="317" s="29" customFormat="true" ht="15" hidden="false" customHeight="false" outlineLevel="0" collapsed="false">
      <c r="A317" s="25"/>
      <c r="B317" s="25"/>
      <c r="K317" s="26"/>
      <c r="L317" s="26"/>
    </row>
    <row r="318" s="29" customFormat="true" ht="15" hidden="false" customHeight="false" outlineLevel="0" collapsed="false">
      <c r="A318" s="25"/>
      <c r="B318" s="25"/>
      <c r="C318" s="25"/>
      <c r="D318" s="25"/>
      <c r="E318" s="25"/>
      <c r="F318" s="25"/>
      <c r="G318" s="25"/>
      <c r="H318" s="25"/>
      <c r="I318" s="25"/>
      <c r="J318" s="25"/>
      <c r="K318" s="26"/>
      <c r="L318" s="26"/>
    </row>
    <row r="319" s="29" customFormat="true" ht="15" hidden="false" customHeight="false" outlineLevel="0" collapsed="false">
      <c r="A319" s="25"/>
      <c r="B319" s="25"/>
      <c r="C319" s="25"/>
      <c r="D319" s="25"/>
      <c r="E319" s="25"/>
      <c r="F319" s="25"/>
      <c r="G319" s="25"/>
      <c r="H319" s="25"/>
      <c r="I319" s="25"/>
      <c r="J319" s="25"/>
      <c r="K319" s="26"/>
      <c r="L319" s="26"/>
    </row>
    <row r="320" s="29" customFormat="true" ht="15" hidden="false" customHeight="false" outlineLevel="0" collapsed="false">
      <c r="A320" s="25"/>
      <c r="B320" s="25"/>
      <c r="C320" s="25"/>
      <c r="D320" s="25"/>
      <c r="E320" s="25"/>
      <c r="F320" s="25"/>
      <c r="G320" s="25"/>
      <c r="H320" s="25"/>
      <c r="I320" s="25"/>
      <c r="J320" s="25"/>
      <c r="K320" s="26"/>
      <c r="L320" s="26"/>
    </row>
    <row r="321" s="29" customFormat="true" ht="15" hidden="false" customHeight="false" outlineLevel="0" collapsed="false">
      <c r="A321" s="25"/>
      <c r="B321" s="25"/>
      <c r="C321" s="25"/>
      <c r="D321" s="25"/>
      <c r="E321" s="25"/>
      <c r="F321" s="25"/>
      <c r="G321" s="25"/>
      <c r="H321" s="25"/>
      <c r="I321" s="25"/>
      <c r="J321" s="25"/>
      <c r="K321" s="26"/>
      <c r="L321" s="26"/>
    </row>
    <row r="322" s="29" customFormat="true" ht="15" hidden="false" customHeight="false" outlineLevel="0" collapsed="false">
      <c r="A322" s="25"/>
      <c r="B322" s="25"/>
      <c r="K322" s="26"/>
      <c r="L322" s="26"/>
    </row>
    <row r="323" s="29" customFormat="true" ht="15" hidden="false" customHeight="false" outlineLevel="0" collapsed="false">
      <c r="A323" s="25"/>
      <c r="B323" s="25"/>
      <c r="K323" s="26"/>
      <c r="L323" s="26"/>
    </row>
    <row r="324" s="29" customFormat="true" ht="15" hidden="false" customHeight="false" outlineLevel="0" collapsed="false">
      <c r="A324" s="25"/>
      <c r="B324" s="25"/>
      <c r="C324" s="25"/>
      <c r="D324" s="25"/>
      <c r="E324" s="25"/>
      <c r="F324" s="25"/>
      <c r="G324" s="25"/>
      <c r="H324" s="25"/>
      <c r="I324" s="25"/>
      <c r="J324" s="25"/>
      <c r="K324" s="26"/>
      <c r="L324" s="26"/>
    </row>
    <row r="325" s="29" customFormat="true" ht="15" hidden="false" customHeight="false" outlineLevel="0" collapsed="false">
      <c r="A325" s="25"/>
      <c r="B325" s="25"/>
      <c r="C325" s="25"/>
      <c r="D325" s="25"/>
      <c r="E325" s="25"/>
      <c r="F325" s="25"/>
      <c r="G325" s="25"/>
      <c r="H325" s="25"/>
      <c r="I325" s="25"/>
      <c r="J325" s="25"/>
      <c r="K325" s="26"/>
      <c r="L325" s="26"/>
    </row>
    <row r="326" s="29" customFormat="true" ht="15" hidden="false" customHeight="false" outlineLevel="0" collapsed="false">
      <c r="A326" s="25"/>
      <c r="B326" s="25"/>
      <c r="C326" s="25"/>
      <c r="D326" s="25"/>
      <c r="E326" s="25"/>
      <c r="F326" s="25"/>
      <c r="G326" s="25"/>
      <c r="H326" s="25"/>
      <c r="I326" s="25"/>
      <c r="J326" s="25"/>
      <c r="K326" s="26"/>
      <c r="L326" s="26"/>
    </row>
    <row r="327" s="29" customFormat="true" ht="15" hidden="false" customHeight="false" outlineLevel="0" collapsed="false">
      <c r="A327" s="25"/>
      <c r="B327" s="25"/>
      <c r="C327" s="25"/>
      <c r="D327" s="25"/>
      <c r="E327" s="25"/>
      <c r="F327" s="25"/>
      <c r="G327" s="25"/>
      <c r="H327" s="25"/>
      <c r="I327" s="25"/>
      <c r="J327" s="25"/>
      <c r="K327" s="26"/>
      <c r="L327" s="26"/>
    </row>
    <row r="328" s="29" customFormat="true" ht="15" hidden="false" customHeight="false" outlineLevel="0" collapsed="false">
      <c r="A328" s="25"/>
      <c r="B328" s="25"/>
      <c r="K328" s="26"/>
      <c r="L328" s="26"/>
    </row>
    <row r="329" s="29" customFormat="true" ht="15" hidden="false" customHeight="false" outlineLevel="0" collapsed="false">
      <c r="A329" s="25"/>
      <c r="B329" s="25"/>
      <c r="K329" s="26"/>
      <c r="L329" s="26"/>
    </row>
    <row r="330" s="29" customFormat="true" ht="15" hidden="false" customHeight="false" outlineLevel="0" collapsed="false">
      <c r="A330" s="25"/>
      <c r="B330" s="25"/>
      <c r="C330" s="25"/>
      <c r="D330" s="25"/>
      <c r="E330" s="25"/>
      <c r="F330" s="25"/>
      <c r="G330" s="25"/>
      <c r="H330" s="25"/>
      <c r="I330" s="25"/>
      <c r="J330" s="25"/>
      <c r="K330" s="26"/>
      <c r="L330" s="26"/>
    </row>
    <row r="331" s="29" customFormat="true" ht="15" hidden="false" customHeight="false" outlineLevel="0" collapsed="false">
      <c r="A331" s="25"/>
      <c r="B331" s="25"/>
      <c r="C331" s="25"/>
      <c r="D331" s="25"/>
      <c r="E331" s="25"/>
      <c r="F331" s="25"/>
      <c r="G331" s="25"/>
      <c r="H331" s="25"/>
      <c r="I331" s="25"/>
      <c r="J331" s="25"/>
      <c r="K331" s="26"/>
      <c r="L331" s="26"/>
    </row>
    <row r="332" s="29" customFormat="true" ht="15" hidden="false" customHeight="false" outlineLevel="0" collapsed="false">
      <c r="A332" s="25"/>
      <c r="B332" s="25"/>
      <c r="C332" s="25"/>
      <c r="D332" s="25"/>
      <c r="E332" s="25"/>
      <c r="F332" s="25"/>
      <c r="G332" s="25"/>
      <c r="H332" s="25"/>
      <c r="I332" s="25"/>
      <c r="J332" s="25"/>
      <c r="K332" s="26"/>
      <c r="L332" s="26"/>
    </row>
    <row r="333" s="29" customFormat="true" ht="15" hidden="false" customHeight="false" outlineLevel="0" collapsed="false">
      <c r="A333" s="25"/>
      <c r="B333" s="25"/>
      <c r="C333" s="25"/>
      <c r="D333" s="25"/>
      <c r="E333" s="25"/>
      <c r="F333" s="25"/>
      <c r="G333" s="25"/>
      <c r="H333" s="25"/>
      <c r="I333" s="25"/>
      <c r="J333" s="25"/>
      <c r="K333" s="26"/>
      <c r="L333" s="26"/>
    </row>
    <row r="334" s="29" customFormat="true" ht="15" hidden="false" customHeight="false" outlineLevel="0" collapsed="false">
      <c r="A334" s="25"/>
      <c r="B334" s="25"/>
      <c r="K334" s="26"/>
      <c r="L334" s="26"/>
    </row>
    <row r="335" s="29" customFormat="true" ht="15" hidden="false" customHeight="false" outlineLevel="0" collapsed="false">
      <c r="A335" s="25"/>
      <c r="B335" s="25"/>
      <c r="K335" s="26"/>
      <c r="L335" s="26"/>
    </row>
    <row r="336" s="29" customFormat="true" ht="15" hidden="false" customHeight="false" outlineLevel="0" collapsed="false">
      <c r="A336" s="26"/>
      <c r="B336" s="26"/>
      <c r="C336" s="26"/>
      <c r="D336" s="26"/>
      <c r="E336" s="26"/>
      <c r="F336" s="26"/>
      <c r="G336" s="26"/>
      <c r="H336" s="26"/>
      <c r="I336" s="26"/>
      <c r="J336" s="26"/>
      <c r="K336" s="26"/>
      <c r="L336" s="26"/>
    </row>
    <row r="337" s="29" customFormat="true" ht="15" hidden="false" customHeight="false" outlineLevel="0" collapsed="false">
      <c r="A337" s="26"/>
      <c r="B337" s="26"/>
      <c r="C337" s="26"/>
      <c r="D337" s="26"/>
      <c r="E337" s="26"/>
      <c r="F337" s="26"/>
      <c r="G337" s="26"/>
      <c r="H337" s="26"/>
      <c r="I337" s="26"/>
      <c r="J337" s="26"/>
      <c r="K337" s="26"/>
      <c r="L337" s="26"/>
    </row>
    <row r="338" s="29" customFormat="true" ht="15" hidden="false" customHeight="false" outlineLevel="0" collapsed="false">
      <c r="A338" s="26"/>
      <c r="B338" s="26"/>
      <c r="C338" s="26"/>
      <c r="D338" s="26"/>
      <c r="E338" s="26"/>
      <c r="F338" s="26"/>
      <c r="G338" s="26"/>
      <c r="H338" s="26"/>
      <c r="I338" s="26"/>
      <c r="J338" s="26"/>
      <c r="K338" s="26"/>
      <c r="L338" s="26"/>
    </row>
    <row r="339" s="29" customFormat="true" ht="15" hidden="false" customHeight="false" outlineLevel="0" collapsed="false">
      <c r="A339" s="26"/>
      <c r="B339" s="26"/>
      <c r="C339" s="26"/>
      <c r="D339" s="26"/>
      <c r="E339" s="26"/>
      <c r="F339" s="26"/>
      <c r="G339" s="26"/>
      <c r="H339" s="26"/>
      <c r="I339" s="26"/>
      <c r="J339" s="26"/>
      <c r="K339" s="26"/>
      <c r="L339" s="26"/>
    </row>
    <row r="340" s="29"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true" rightToLeft="false" tabSelected="false" showOutlineSymbols="true" defaultGridColor="true" view="normal" topLeftCell="A274" colorId="64" zoomScale="70" zoomScaleNormal="70" zoomScalePageLayoutView="100" workbookViewId="0">
      <selection pane="topLeft" activeCell="E292" activeCellId="0" sqref="E292:J293"/>
    </sheetView>
  </sheetViews>
  <sheetFormatPr defaultColWidth="8.96484375" defaultRowHeight="15" zeroHeight="false" outlineLevelRow="0" outlineLevelCol="0"/>
  <cols>
    <col collapsed="false" customWidth="true" hidden="false" outlineLevel="0" max="4" min="4" style="0" width="11.42"/>
  </cols>
  <sheetData>
    <row r="1" customFormat="false" ht="15" hidden="false" customHeight="false" outlineLevel="0" collapsed="false">
      <c r="A1" s="2" t="s">
        <v>0</v>
      </c>
      <c r="B1" s="3"/>
      <c r="C1" s="3"/>
      <c r="D1" s="3"/>
      <c r="E1" s="3"/>
      <c r="F1" s="3"/>
      <c r="G1" s="3"/>
      <c r="H1" s="3"/>
      <c r="I1" s="3"/>
      <c r="J1" s="3"/>
      <c r="K1" s="1"/>
      <c r="L1" s="1"/>
    </row>
    <row r="2" customFormat="false" ht="15" hidden="false" customHeight="false" outlineLevel="0" collapsed="false">
      <c r="A2" s="4" t="s">
        <v>1</v>
      </c>
      <c r="B2" s="4" t="s">
        <v>2</v>
      </c>
      <c r="C2" s="4" t="s">
        <v>3</v>
      </c>
      <c r="D2" s="4" t="s">
        <v>4</v>
      </c>
      <c r="E2" s="4" t="s">
        <v>5</v>
      </c>
      <c r="F2" s="4" t="s">
        <v>6</v>
      </c>
      <c r="G2" s="4" t="s">
        <v>7</v>
      </c>
      <c r="H2" s="4" t="s">
        <v>8</v>
      </c>
      <c r="I2" s="4" t="s">
        <v>9</v>
      </c>
      <c r="J2" s="4" t="s">
        <v>10</v>
      </c>
      <c r="K2" s="1"/>
      <c r="L2" s="1"/>
    </row>
    <row r="3" customFormat="false" ht="15" hidden="false" customHeight="false" outlineLevel="0" collapsed="false">
      <c r="A3" s="5" t="s">
        <v>11</v>
      </c>
      <c r="B3" s="5" t="s">
        <v>12</v>
      </c>
      <c r="C3" s="5" t="s">
        <v>11</v>
      </c>
      <c r="D3" s="5" t="s">
        <v>11</v>
      </c>
      <c r="E3" s="5" t="s">
        <v>13</v>
      </c>
      <c r="F3" s="5" t="s">
        <v>13</v>
      </c>
      <c r="G3" s="5" t="s">
        <v>13</v>
      </c>
      <c r="H3" s="5" t="s">
        <v>14</v>
      </c>
      <c r="I3" s="5" t="s">
        <v>14</v>
      </c>
      <c r="J3" s="5" t="s">
        <v>14</v>
      </c>
      <c r="K3" s="1"/>
      <c r="L3" s="1"/>
    </row>
    <row r="4" customFormat="false" ht="15" hidden="false" customHeight="false" outlineLevel="0" collapsed="false">
      <c r="A4" s="6" t="s">
        <v>15</v>
      </c>
      <c r="B4" s="0" t="n">
        <v>0</v>
      </c>
      <c r="C4" s="0" t="s">
        <v>76</v>
      </c>
      <c r="D4" s="0" t="s">
        <v>71</v>
      </c>
      <c r="E4" s="0" t="n">
        <v>-19691.45</v>
      </c>
      <c r="F4" s="0" t="n">
        <v>-4496.55</v>
      </c>
      <c r="G4" s="0" t="n">
        <v>-350.63</v>
      </c>
      <c r="H4" s="0" t="n">
        <v>-67.93</v>
      </c>
      <c r="I4" s="0" t="n">
        <v>-1061.38</v>
      </c>
      <c r="J4" s="0" t="n">
        <v>-10038.16</v>
      </c>
      <c r="K4" s="8" t="s">
        <v>18</v>
      </c>
      <c r="L4" s="9" t="n">
        <f aca="false">I4</f>
        <v>-1061.38</v>
      </c>
    </row>
    <row r="5" customFormat="false" ht="15" hidden="false" customHeight="false" outlineLevel="0" collapsed="false">
      <c r="A5" s="6" t="s">
        <v>15</v>
      </c>
      <c r="B5" s="0" t="n">
        <v>3.9</v>
      </c>
      <c r="C5" s="0" t="s">
        <v>76</v>
      </c>
      <c r="D5" s="0" t="s">
        <v>71</v>
      </c>
      <c r="E5" s="0" t="n">
        <v>-19691.45</v>
      </c>
      <c r="F5" s="0" t="n">
        <v>-4496.55</v>
      </c>
      <c r="G5" s="0" t="n">
        <v>-350.63</v>
      </c>
      <c r="H5" s="0" t="n">
        <v>-67.93</v>
      </c>
      <c r="I5" s="0" t="n">
        <v>-306.07</v>
      </c>
      <c r="J5" s="0" t="n">
        <v>-7498.4</v>
      </c>
      <c r="K5" s="10" t="s">
        <v>19</v>
      </c>
      <c r="L5" s="11" t="n">
        <f aca="false">J4</f>
        <v>-10038.16</v>
      </c>
    </row>
    <row r="6" customFormat="false" ht="15" hidden="false" customHeight="false" outlineLevel="0" collapsed="false">
      <c r="A6" s="6"/>
      <c r="B6" s="12"/>
      <c r="C6" s="12"/>
      <c r="D6" s="12"/>
      <c r="E6" s="12"/>
      <c r="F6" s="12"/>
      <c r="G6" s="12"/>
      <c r="H6" s="12"/>
      <c r="I6" s="12"/>
      <c r="J6" s="13"/>
      <c r="K6" s="10" t="s">
        <v>20</v>
      </c>
      <c r="L6" s="11" t="n">
        <f aca="false">E4</f>
        <v>-19691.45</v>
      </c>
    </row>
    <row r="7" customFormat="false" ht="15" hidden="false" customHeight="false" outlineLevel="0" collapsed="false">
      <c r="A7" s="6"/>
      <c r="B7" s="12"/>
      <c r="C7" s="12"/>
      <c r="D7" s="12"/>
      <c r="E7" s="12"/>
      <c r="F7" s="12"/>
      <c r="G7" s="12"/>
      <c r="H7" s="12"/>
      <c r="I7" s="12"/>
      <c r="J7" s="13"/>
      <c r="K7" s="10" t="s">
        <v>18</v>
      </c>
      <c r="L7" s="11" t="n">
        <f aca="false">I5</f>
        <v>-306.07</v>
      </c>
    </row>
    <row r="8" customFormat="false" ht="15" hidden="false" customHeight="false" outlineLevel="0" collapsed="false">
      <c r="A8" s="6"/>
      <c r="B8" s="12"/>
      <c r="C8" s="12"/>
      <c r="D8" s="12"/>
      <c r="E8" s="12"/>
      <c r="F8" s="12"/>
      <c r="G8" s="12"/>
      <c r="H8" s="12"/>
      <c r="I8" s="12"/>
      <c r="J8" s="13"/>
      <c r="K8" s="10" t="s">
        <v>19</v>
      </c>
      <c r="L8" s="11" t="n">
        <f aca="false">J5</f>
        <v>-7498.4</v>
      </c>
    </row>
    <row r="9" customFormat="false" ht="15" hidden="false" customHeight="false" outlineLevel="0" collapsed="false">
      <c r="A9" s="6"/>
      <c r="B9" s="12"/>
      <c r="C9" s="12"/>
      <c r="D9" s="12"/>
      <c r="E9" s="12"/>
      <c r="F9" s="12"/>
      <c r="G9" s="12"/>
      <c r="H9" s="12"/>
      <c r="I9" s="12"/>
      <c r="J9" s="13"/>
      <c r="K9" s="14" t="s">
        <v>20</v>
      </c>
      <c r="L9" s="15" t="n">
        <f aca="false">E5</f>
        <v>-19691.45</v>
      </c>
    </row>
    <row r="10" customFormat="false" ht="15" hidden="false" customHeight="false" outlineLevel="0" collapsed="false">
      <c r="A10" s="6" t="s">
        <v>21</v>
      </c>
      <c r="B10" s="0" t="n">
        <v>0</v>
      </c>
      <c r="C10" s="0" t="s">
        <v>76</v>
      </c>
      <c r="D10" s="0" t="s">
        <v>71</v>
      </c>
      <c r="E10" s="0" t="n">
        <v>-47268.66</v>
      </c>
      <c r="F10" s="0" t="n">
        <v>-79833.65</v>
      </c>
      <c r="G10" s="0" t="n">
        <v>-9339.95</v>
      </c>
      <c r="H10" s="0" t="n">
        <v>-13185.26</v>
      </c>
      <c r="I10" s="0" t="n">
        <v>-101137.78</v>
      </c>
      <c r="J10" s="0" t="n">
        <v>-708055.62</v>
      </c>
      <c r="K10" s="8" t="s">
        <v>18</v>
      </c>
      <c r="L10" s="9" t="n">
        <f aca="false">I10</f>
        <v>-101137.78</v>
      </c>
    </row>
    <row r="11" customFormat="false" ht="15" hidden="false" customHeight="false" outlineLevel="0" collapsed="false">
      <c r="A11" s="6" t="s">
        <v>21</v>
      </c>
      <c r="B11" s="0" t="n">
        <v>3.9</v>
      </c>
      <c r="C11" s="0" t="s">
        <v>76</v>
      </c>
      <c r="D11" s="0" t="s">
        <v>71</v>
      </c>
      <c r="E11" s="0" t="n">
        <v>-47268.66</v>
      </c>
      <c r="F11" s="0" t="n">
        <v>-79833.65</v>
      </c>
      <c r="G11" s="0" t="n">
        <v>-9339.95</v>
      </c>
      <c r="H11" s="0" t="n">
        <v>-13185.26</v>
      </c>
      <c r="I11" s="0" t="n">
        <v>-64712.05</v>
      </c>
      <c r="J11" s="0" t="n">
        <v>-396704.82</v>
      </c>
      <c r="K11" s="10" t="s">
        <v>19</v>
      </c>
      <c r="L11" s="11" t="n">
        <f aca="false">J10</f>
        <v>-708055.62</v>
      </c>
    </row>
    <row r="12" customFormat="false" ht="15" hidden="false" customHeight="false" outlineLevel="0" collapsed="false">
      <c r="A12" s="6"/>
      <c r="B12" s="12"/>
      <c r="C12" s="12"/>
      <c r="D12" s="12"/>
      <c r="E12" s="12"/>
      <c r="F12" s="12"/>
      <c r="G12" s="12"/>
      <c r="H12" s="12"/>
      <c r="I12" s="12"/>
      <c r="J12" s="12"/>
      <c r="K12" s="10" t="s">
        <v>20</v>
      </c>
      <c r="L12" s="11" t="n">
        <f aca="false">E10</f>
        <v>-47268.66</v>
      </c>
    </row>
    <row r="13" customFormat="false" ht="15" hidden="false" customHeight="false" outlineLevel="0" collapsed="false">
      <c r="A13" s="6"/>
      <c r="B13" s="12"/>
      <c r="C13" s="12"/>
      <c r="D13" s="12"/>
      <c r="E13" s="12"/>
      <c r="F13" s="12"/>
      <c r="G13" s="12"/>
      <c r="H13" s="12"/>
      <c r="I13" s="12"/>
      <c r="J13" s="12"/>
      <c r="K13" s="10" t="s">
        <v>18</v>
      </c>
      <c r="L13" s="11" t="n">
        <f aca="false">I11</f>
        <v>-64712.05</v>
      </c>
    </row>
    <row r="14" customFormat="false" ht="15" hidden="false" customHeight="false" outlineLevel="0" collapsed="false">
      <c r="A14" s="6"/>
      <c r="B14" s="12"/>
      <c r="C14" s="12"/>
      <c r="D14" s="12"/>
      <c r="E14" s="12"/>
      <c r="F14" s="12"/>
      <c r="G14" s="12"/>
      <c r="H14" s="12"/>
      <c r="I14" s="12"/>
      <c r="J14" s="12"/>
      <c r="K14" s="10" t="s">
        <v>19</v>
      </c>
      <c r="L14" s="11" t="n">
        <f aca="false">J11</f>
        <v>-396704.82</v>
      </c>
    </row>
    <row r="15" customFormat="false" ht="15" hidden="false" customHeight="false" outlineLevel="0" collapsed="false">
      <c r="A15" s="6"/>
      <c r="B15" s="12"/>
      <c r="C15" s="12"/>
      <c r="D15" s="12"/>
      <c r="E15" s="12"/>
      <c r="F15" s="12"/>
      <c r="G15" s="12"/>
      <c r="H15" s="12"/>
      <c r="I15" s="12"/>
      <c r="J15" s="12"/>
      <c r="K15" s="14" t="s">
        <v>20</v>
      </c>
      <c r="L15" s="15" t="n">
        <f aca="false">E11</f>
        <v>-47268.66</v>
      </c>
    </row>
    <row r="16" customFormat="false" ht="15" hidden="false" customHeight="false" outlineLevel="0" collapsed="false">
      <c r="A16" s="6" t="s">
        <v>22</v>
      </c>
      <c r="B16" s="0" t="n">
        <v>0</v>
      </c>
      <c r="C16" s="0" t="s">
        <v>76</v>
      </c>
      <c r="D16" s="0" t="s">
        <v>71</v>
      </c>
      <c r="E16" s="0" t="n">
        <v>-68889.6</v>
      </c>
      <c r="F16" s="0" t="n">
        <v>-76811.55</v>
      </c>
      <c r="G16" s="0" t="n">
        <v>-9946.84</v>
      </c>
      <c r="H16" s="0" t="n">
        <v>-13096.62</v>
      </c>
      <c r="I16" s="0" t="n">
        <v>-101404.05</v>
      </c>
      <c r="J16" s="0" t="n">
        <v>-673216.36</v>
      </c>
      <c r="K16" s="8" t="s">
        <v>18</v>
      </c>
      <c r="L16" s="9" t="n">
        <f aca="false">I16</f>
        <v>-101404.05</v>
      </c>
    </row>
    <row r="17" customFormat="false" ht="15" hidden="false" customHeight="false" outlineLevel="0" collapsed="false">
      <c r="A17" s="6" t="s">
        <v>22</v>
      </c>
      <c r="B17" s="0" t="n">
        <v>3.9</v>
      </c>
      <c r="C17" s="0" t="s">
        <v>76</v>
      </c>
      <c r="D17" s="0" t="s">
        <v>71</v>
      </c>
      <c r="E17" s="0" t="n">
        <v>-68889.6</v>
      </c>
      <c r="F17" s="0" t="n">
        <v>-76811.55</v>
      </c>
      <c r="G17" s="0" t="n">
        <v>-9946.84</v>
      </c>
      <c r="H17" s="0" t="n">
        <v>-13096.62</v>
      </c>
      <c r="I17" s="0" t="n">
        <v>-62611.43</v>
      </c>
      <c r="J17" s="0" t="n">
        <v>-373651.75</v>
      </c>
      <c r="K17" s="10" t="s">
        <v>19</v>
      </c>
      <c r="L17" s="11" t="n">
        <f aca="false">J16</f>
        <v>-673216.36</v>
      </c>
    </row>
    <row r="18" customFormat="false" ht="15" hidden="false" customHeight="false" outlineLevel="0" collapsed="false">
      <c r="A18" s="6"/>
      <c r="B18" s="12"/>
      <c r="C18" s="12"/>
      <c r="D18" s="12"/>
      <c r="E18" s="12"/>
      <c r="F18" s="12"/>
      <c r="G18" s="12"/>
      <c r="H18" s="12"/>
      <c r="I18" s="12"/>
      <c r="J18" s="12"/>
      <c r="K18" s="10" t="s">
        <v>20</v>
      </c>
      <c r="L18" s="11" t="n">
        <f aca="false">E16</f>
        <v>-68889.6</v>
      </c>
    </row>
    <row r="19" customFormat="false" ht="15" hidden="false" customHeight="false" outlineLevel="0" collapsed="false">
      <c r="A19" s="6"/>
      <c r="B19" s="12"/>
      <c r="C19" s="12"/>
      <c r="D19" s="12"/>
      <c r="E19" s="12"/>
      <c r="F19" s="12"/>
      <c r="G19" s="12"/>
      <c r="H19" s="12"/>
      <c r="I19" s="12"/>
      <c r="J19" s="12"/>
      <c r="K19" s="10" t="s">
        <v>18</v>
      </c>
      <c r="L19" s="11" t="n">
        <f aca="false">I17</f>
        <v>-62611.43</v>
      </c>
    </row>
    <row r="20" customFormat="false" ht="15" hidden="false" customHeight="false" outlineLevel="0" collapsed="false">
      <c r="A20" s="6"/>
      <c r="B20" s="12"/>
      <c r="C20" s="12"/>
      <c r="D20" s="12"/>
      <c r="E20" s="12"/>
      <c r="F20" s="12"/>
      <c r="G20" s="12"/>
      <c r="H20" s="12"/>
      <c r="I20" s="12"/>
      <c r="J20" s="12"/>
      <c r="K20" s="10" t="s">
        <v>19</v>
      </c>
      <c r="L20" s="11" t="n">
        <f aca="false">J17</f>
        <v>-373651.75</v>
      </c>
    </row>
    <row r="21" customFormat="false" ht="15" hidden="false" customHeight="false" outlineLevel="0" collapsed="false">
      <c r="A21" s="6"/>
      <c r="B21" s="12"/>
      <c r="C21" s="12"/>
      <c r="D21" s="12"/>
      <c r="E21" s="12"/>
      <c r="F21" s="12"/>
      <c r="G21" s="12"/>
      <c r="H21" s="12"/>
      <c r="I21" s="12"/>
      <c r="J21" s="12"/>
      <c r="K21" s="14" t="s">
        <v>20</v>
      </c>
      <c r="L21" s="15" t="n">
        <f aca="false">E17</f>
        <v>-68889.6</v>
      </c>
    </row>
    <row r="22" customFormat="false" ht="15" hidden="false" customHeight="false" outlineLevel="0" collapsed="false">
      <c r="A22" s="6" t="s">
        <v>23</v>
      </c>
      <c r="B22" s="0" t="n">
        <v>0</v>
      </c>
      <c r="C22" s="0" t="s">
        <v>76</v>
      </c>
      <c r="D22" s="0" t="s">
        <v>71</v>
      </c>
      <c r="E22" s="0" t="n">
        <v>-481498.28</v>
      </c>
      <c r="F22" s="0" t="n">
        <v>-78439.24</v>
      </c>
      <c r="G22" s="0" t="n">
        <v>-9125.85</v>
      </c>
      <c r="H22" s="0" t="n">
        <v>-12881.73</v>
      </c>
      <c r="I22" s="0" t="n">
        <v>-99854.39</v>
      </c>
      <c r="J22" s="0" t="n">
        <v>-649451.77</v>
      </c>
      <c r="K22" s="8" t="s">
        <v>18</v>
      </c>
      <c r="L22" s="9" t="n">
        <f aca="false">I22</f>
        <v>-99854.39</v>
      </c>
    </row>
    <row r="23" customFormat="false" ht="15" hidden="false" customHeight="false" outlineLevel="0" collapsed="false">
      <c r="A23" s="6" t="s">
        <v>23</v>
      </c>
      <c r="B23" s="0" t="n">
        <v>3.9</v>
      </c>
      <c r="C23" s="0" t="s">
        <v>76</v>
      </c>
      <c r="D23" s="0" t="s">
        <v>71</v>
      </c>
      <c r="E23" s="0" t="n">
        <v>-481498.28</v>
      </c>
      <c r="F23" s="0" t="n">
        <v>-78439.24</v>
      </c>
      <c r="G23" s="0" t="n">
        <v>-9125.85</v>
      </c>
      <c r="H23" s="0" t="n">
        <v>-12881.73</v>
      </c>
      <c r="I23" s="0" t="n">
        <v>-64263.61</v>
      </c>
      <c r="J23" s="0" t="n">
        <v>-343539.13</v>
      </c>
      <c r="K23" s="10" t="s">
        <v>19</v>
      </c>
      <c r="L23" s="11" t="n">
        <f aca="false">J22</f>
        <v>-649451.77</v>
      </c>
    </row>
    <row r="24" customFormat="false" ht="15" hidden="false" customHeight="false" outlineLevel="0" collapsed="false">
      <c r="A24" s="6"/>
      <c r="B24" s="12"/>
      <c r="C24" s="12"/>
      <c r="D24" s="12"/>
      <c r="E24" s="12"/>
      <c r="F24" s="12"/>
      <c r="G24" s="12"/>
      <c r="H24" s="12"/>
      <c r="I24" s="12"/>
      <c r="J24" s="12"/>
      <c r="K24" s="10" t="s">
        <v>20</v>
      </c>
      <c r="L24" s="11" t="n">
        <f aca="false">E22</f>
        <v>-481498.28</v>
      </c>
    </row>
    <row r="25" customFormat="false" ht="15" hidden="false" customHeight="false" outlineLevel="0" collapsed="false">
      <c r="A25" s="6"/>
      <c r="B25" s="12"/>
      <c r="C25" s="12"/>
      <c r="D25" s="12"/>
      <c r="E25" s="12"/>
      <c r="F25" s="12"/>
      <c r="G25" s="12"/>
      <c r="H25" s="12"/>
      <c r="I25" s="12"/>
      <c r="J25" s="12"/>
      <c r="K25" s="10" t="s">
        <v>18</v>
      </c>
      <c r="L25" s="11" t="n">
        <f aca="false">I23</f>
        <v>-64263.61</v>
      </c>
    </row>
    <row r="26" customFormat="false" ht="15" hidden="false" customHeight="false" outlineLevel="0" collapsed="false">
      <c r="A26" s="6"/>
      <c r="B26" s="12"/>
      <c r="C26" s="12"/>
      <c r="D26" s="12"/>
      <c r="E26" s="12"/>
      <c r="F26" s="12"/>
      <c r="G26" s="12"/>
      <c r="H26" s="12"/>
      <c r="I26" s="12"/>
      <c r="J26" s="12"/>
      <c r="K26" s="10" t="s">
        <v>19</v>
      </c>
      <c r="L26" s="11" t="n">
        <f aca="false">J23</f>
        <v>-343539.13</v>
      </c>
    </row>
    <row r="27" customFormat="false" ht="15" hidden="false" customHeight="false" outlineLevel="0" collapsed="false">
      <c r="A27" s="6"/>
      <c r="B27" s="12"/>
      <c r="C27" s="12"/>
      <c r="D27" s="12"/>
      <c r="E27" s="12"/>
      <c r="F27" s="12"/>
      <c r="G27" s="12"/>
      <c r="H27" s="12"/>
      <c r="I27" s="12"/>
      <c r="J27" s="12"/>
      <c r="K27" s="14" t="s">
        <v>20</v>
      </c>
      <c r="L27" s="15" t="n">
        <f aca="false">E23</f>
        <v>-481498.28</v>
      </c>
    </row>
    <row r="28" customFormat="false" ht="15" hidden="false" customHeight="false" outlineLevel="0" collapsed="false">
      <c r="A28" s="6" t="s">
        <v>24</v>
      </c>
      <c r="B28" s="0" t="n">
        <v>0</v>
      </c>
      <c r="C28" s="0" t="s">
        <v>76</v>
      </c>
      <c r="D28" s="0" t="s">
        <v>71</v>
      </c>
      <c r="E28" s="0" t="n">
        <v>-220428.16</v>
      </c>
      <c r="F28" s="0" t="n">
        <v>-80337.6</v>
      </c>
      <c r="G28" s="0" t="n">
        <v>-9848.59</v>
      </c>
      <c r="H28" s="0" t="n">
        <v>-12639.1</v>
      </c>
      <c r="I28" s="0" t="n">
        <v>-102151.5</v>
      </c>
      <c r="J28" s="0" t="n">
        <v>-628578.46</v>
      </c>
      <c r="K28" s="8" t="s">
        <v>18</v>
      </c>
      <c r="L28" s="9" t="n">
        <f aca="false">I28</f>
        <v>-102151.5</v>
      </c>
    </row>
    <row r="29" customFormat="false" ht="15" hidden="false" customHeight="false" outlineLevel="0" collapsed="false">
      <c r="A29" s="6" t="s">
        <v>24</v>
      </c>
      <c r="B29" s="0" t="n">
        <v>3.9</v>
      </c>
      <c r="C29" s="0" t="s">
        <v>76</v>
      </c>
      <c r="D29" s="0" t="s">
        <v>71</v>
      </c>
      <c r="E29" s="0" t="n">
        <v>-220428.16</v>
      </c>
      <c r="F29" s="0" t="n">
        <v>-80337.6</v>
      </c>
      <c r="G29" s="0" t="n">
        <v>-9848.59</v>
      </c>
      <c r="H29" s="0" t="n">
        <v>-12639.1</v>
      </c>
      <c r="I29" s="0" t="n">
        <v>-63742.07</v>
      </c>
      <c r="J29" s="0" t="n">
        <v>-315262.26</v>
      </c>
      <c r="K29" s="10" t="s">
        <v>19</v>
      </c>
      <c r="L29" s="11" t="n">
        <f aca="false">J28</f>
        <v>-628578.46</v>
      </c>
    </row>
    <row r="30" customFormat="false" ht="15" hidden="false" customHeight="false" outlineLevel="0" collapsed="false">
      <c r="A30" s="6"/>
      <c r="B30" s="12"/>
      <c r="C30" s="12"/>
      <c r="D30" s="12"/>
      <c r="E30" s="12"/>
      <c r="F30" s="12"/>
      <c r="G30" s="12"/>
      <c r="H30" s="12"/>
      <c r="I30" s="12"/>
      <c r="J30" s="12"/>
      <c r="K30" s="10" t="s">
        <v>20</v>
      </c>
      <c r="L30" s="11" t="n">
        <f aca="false">E28</f>
        <v>-220428.16</v>
      </c>
    </row>
    <row r="31" customFormat="false" ht="15" hidden="false" customHeight="false" outlineLevel="0" collapsed="false">
      <c r="A31" s="6"/>
      <c r="B31" s="12"/>
      <c r="C31" s="12"/>
      <c r="D31" s="12"/>
      <c r="E31" s="12"/>
      <c r="F31" s="12"/>
      <c r="G31" s="12"/>
      <c r="H31" s="12"/>
      <c r="I31" s="12"/>
      <c r="J31" s="12"/>
      <c r="K31" s="10" t="s">
        <v>18</v>
      </c>
      <c r="L31" s="11" t="n">
        <f aca="false">I29</f>
        <v>-63742.07</v>
      </c>
    </row>
    <row r="32" customFormat="false" ht="15" hidden="false" customHeight="false" outlineLevel="0" collapsed="false">
      <c r="A32" s="6"/>
      <c r="B32" s="12"/>
      <c r="C32" s="12"/>
      <c r="D32" s="12"/>
      <c r="E32" s="12"/>
      <c r="F32" s="12"/>
      <c r="G32" s="12"/>
      <c r="H32" s="12"/>
      <c r="I32" s="12"/>
      <c r="J32" s="12"/>
      <c r="K32" s="10" t="s">
        <v>19</v>
      </c>
      <c r="L32" s="11" t="n">
        <f aca="false">J29</f>
        <v>-315262.26</v>
      </c>
    </row>
    <row r="33" customFormat="false" ht="15" hidden="false" customHeight="false" outlineLevel="0" collapsed="false">
      <c r="A33" s="6"/>
      <c r="B33" s="12"/>
      <c r="C33" s="12"/>
      <c r="D33" s="12"/>
      <c r="E33" s="12"/>
      <c r="F33" s="12"/>
      <c r="G33" s="12"/>
      <c r="H33" s="12"/>
      <c r="I33" s="12"/>
      <c r="J33" s="12"/>
      <c r="K33" s="14" t="s">
        <v>20</v>
      </c>
      <c r="L33" s="15" t="n">
        <f aca="false">E29</f>
        <v>-220428.16</v>
      </c>
    </row>
    <row r="34" customFormat="false" ht="15" hidden="false" customHeight="false" outlineLevel="0" collapsed="false">
      <c r="A34" s="6" t="s">
        <v>25</v>
      </c>
      <c r="B34" s="0" t="n">
        <v>0</v>
      </c>
      <c r="C34" s="0" t="s">
        <v>76</v>
      </c>
      <c r="D34" s="0" t="s">
        <v>71</v>
      </c>
      <c r="E34" s="0" t="n">
        <v>-358783.98</v>
      </c>
      <c r="F34" s="0" t="n">
        <v>-79237.25</v>
      </c>
      <c r="G34" s="0" t="n">
        <v>-10835.32</v>
      </c>
      <c r="H34" s="0" t="n">
        <v>-12754.78</v>
      </c>
      <c r="I34" s="0" t="n">
        <v>-105616.11</v>
      </c>
      <c r="J34" s="0" t="n">
        <v>-598898.49</v>
      </c>
      <c r="K34" s="8" t="s">
        <v>18</v>
      </c>
      <c r="L34" s="9" t="n">
        <f aca="false">I34</f>
        <v>-105616.11</v>
      </c>
    </row>
    <row r="35" customFormat="false" ht="15" hidden="false" customHeight="false" outlineLevel="0" collapsed="false">
      <c r="A35" s="6" t="s">
        <v>25</v>
      </c>
      <c r="B35" s="0" t="n">
        <v>3.9</v>
      </c>
      <c r="C35" s="0" t="s">
        <v>76</v>
      </c>
      <c r="D35" s="0" t="s">
        <v>71</v>
      </c>
      <c r="E35" s="0" t="n">
        <v>-358783.98</v>
      </c>
      <c r="F35" s="0" t="n">
        <v>-79237.25</v>
      </c>
      <c r="G35" s="0" t="n">
        <v>-10835.32</v>
      </c>
      <c r="H35" s="0" t="n">
        <v>-12754.78</v>
      </c>
      <c r="I35" s="0" t="n">
        <v>-63358.45</v>
      </c>
      <c r="J35" s="0" t="n">
        <v>-289873.7</v>
      </c>
      <c r="K35" s="10" t="s">
        <v>19</v>
      </c>
      <c r="L35" s="11" t="n">
        <f aca="false">J34</f>
        <v>-598898.49</v>
      </c>
    </row>
    <row r="36" customFormat="false" ht="15" hidden="false" customHeight="false" outlineLevel="0" collapsed="false">
      <c r="A36" s="6"/>
      <c r="B36" s="12"/>
      <c r="C36" s="12"/>
      <c r="D36" s="12"/>
      <c r="E36" s="12"/>
      <c r="F36" s="12"/>
      <c r="G36" s="12"/>
      <c r="H36" s="12"/>
      <c r="I36" s="12"/>
      <c r="J36" s="12"/>
      <c r="K36" s="10" t="s">
        <v>20</v>
      </c>
      <c r="L36" s="11" t="n">
        <f aca="false">E34</f>
        <v>-358783.98</v>
      </c>
    </row>
    <row r="37" customFormat="false" ht="15" hidden="false" customHeight="false" outlineLevel="0" collapsed="false">
      <c r="A37" s="6"/>
      <c r="B37" s="12"/>
      <c r="C37" s="12"/>
      <c r="D37" s="12"/>
      <c r="E37" s="12"/>
      <c r="F37" s="12"/>
      <c r="G37" s="12"/>
      <c r="H37" s="12"/>
      <c r="I37" s="12"/>
      <c r="J37" s="12"/>
      <c r="K37" s="10" t="s">
        <v>18</v>
      </c>
      <c r="L37" s="11" t="n">
        <f aca="false">I35</f>
        <v>-63358.45</v>
      </c>
    </row>
    <row r="38" customFormat="false" ht="15" hidden="false" customHeight="false" outlineLevel="0" collapsed="false">
      <c r="A38" s="6"/>
      <c r="B38" s="12"/>
      <c r="C38" s="12"/>
      <c r="D38" s="12"/>
      <c r="E38" s="12"/>
      <c r="F38" s="12"/>
      <c r="G38" s="12"/>
      <c r="H38" s="12"/>
      <c r="I38" s="12"/>
      <c r="J38" s="12"/>
      <c r="K38" s="10" t="s">
        <v>19</v>
      </c>
      <c r="L38" s="11" t="n">
        <f aca="false">J35</f>
        <v>-289873.7</v>
      </c>
    </row>
    <row r="39" customFormat="false" ht="15" hidden="false" customHeight="false" outlineLevel="0" collapsed="false">
      <c r="A39" s="6"/>
      <c r="B39" s="12"/>
      <c r="C39" s="12"/>
      <c r="D39" s="12"/>
      <c r="E39" s="12"/>
      <c r="F39" s="12"/>
      <c r="G39" s="12"/>
      <c r="H39" s="12"/>
      <c r="I39" s="12"/>
      <c r="J39" s="12"/>
      <c r="K39" s="14" t="s">
        <v>20</v>
      </c>
      <c r="L39" s="15" t="n">
        <f aca="false">E35</f>
        <v>-358783.98</v>
      </c>
    </row>
    <row r="40" customFormat="false" ht="15" hidden="false" customHeight="false" outlineLevel="0" collapsed="false">
      <c r="A40" s="6" t="s">
        <v>26</v>
      </c>
      <c r="B40" s="0" t="n">
        <v>0</v>
      </c>
      <c r="C40" s="0" t="s">
        <v>76</v>
      </c>
      <c r="D40" s="0" t="s">
        <v>71</v>
      </c>
      <c r="E40" s="0" t="n">
        <v>-50326.14</v>
      </c>
      <c r="F40" s="0" t="n">
        <v>-3856.34</v>
      </c>
      <c r="G40" s="0" t="n">
        <v>-359.35</v>
      </c>
      <c r="H40" s="0" t="n">
        <v>-61.15</v>
      </c>
      <c r="I40" s="0" t="n">
        <v>-1096.15</v>
      </c>
      <c r="J40" s="0" t="n">
        <v>-8291.56</v>
      </c>
      <c r="K40" s="8" t="s">
        <v>18</v>
      </c>
      <c r="L40" s="9" t="n">
        <f aca="false">I40</f>
        <v>-1096.15</v>
      </c>
    </row>
    <row r="41" customFormat="false" ht="15" hidden="false" customHeight="false" outlineLevel="0" collapsed="false">
      <c r="A41" s="6" t="s">
        <v>26</v>
      </c>
      <c r="B41" s="0" t="n">
        <v>3.9</v>
      </c>
      <c r="C41" s="0" t="s">
        <v>76</v>
      </c>
      <c r="D41" s="0" t="s">
        <v>71</v>
      </c>
      <c r="E41" s="0" t="n">
        <v>-50326.14</v>
      </c>
      <c r="F41" s="0" t="n">
        <v>-3856.34</v>
      </c>
      <c r="G41" s="0" t="n">
        <v>-359.35</v>
      </c>
      <c r="H41" s="0" t="n">
        <v>-61.15</v>
      </c>
      <c r="I41" s="0" t="n">
        <v>-305.33</v>
      </c>
      <c r="J41" s="0" t="n">
        <v>-6748.16</v>
      </c>
      <c r="K41" s="10" t="s">
        <v>19</v>
      </c>
      <c r="L41" s="11" t="n">
        <f aca="false">J40</f>
        <v>-8291.56</v>
      </c>
    </row>
    <row r="42" customFormat="false" ht="15" hidden="false" customHeight="false" outlineLevel="0" collapsed="false">
      <c r="A42" s="12"/>
      <c r="B42" s="12"/>
      <c r="C42" s="12"/>
      <c r="D42" s="12"/>
      <c r="E42" s="12"/>
      <c r="F42" s="12"/>
      <c r="G42" s="12"/>
      <c r="H42" s="12"/>
      <c r="I42" s="12"/>
      <c r="J42" s="12"/>
      <c r="K42" s="10" t="s">
        <v>20</v>
      </c>
      <c r="L42" s="11" t="n">
        <f aca="false">E40</f>
        <v>-50326.14</v>
      </c>
    </row>
    <row r="43" customFormat="false" ht="15" hidden="false" customHeight="false" outlineLevel="0" collapsed="false">
      <c r="A43" s="12"/>
      <c r="B43" s="12"/>
      <c r="C43" s="12"/>
      <c r="D43" s="12"/>
      <c r="E43" s="12"/>
      <c r="F43" s="12"/>
      <c r="G43" s="12"/>
      <c r="H43" s="12"/>
      <c r="I43" s="12"/>
      <c r="J43" s="12"/>
      <c r="K43" s="10" t="s">
        <v>18</v>
      </c>
      <c r="L43" s="11" t="n">
        <f aca="false">I41</f>
        <v>-305.33</v>
      </c>
    </row>
    <row r="44" customFormat="false" ht="15" hidden="false" customHeight="false" outlineLevel="0" collapsed="false">
      <c r="A44" s="12"/>
      <c r="B44" s="12"/>
      <c r="C44" s="12"/>
      <c r="D44" s="12"/>
      <c r="E44" s="12"/>
      <c r="F44" s="12"/>
      <c r="G44" s="12"/>
      <c r="H44" s="12"/>
      <c r="I44" s="12"/>
      <c r="J44" s="12"/>
      <c r="K44" s="10" t="s">
        <v>19</v>
      </c>
      <c r="L44" s="11" t="n">
        <f aca="false">J41</f>
        <v>-6748.16</v>
      </c>
    </row>
    <row r="45" customFormat="false" ht="15" hidden="false" customHeight="false" outlineLevel="0" collapsed="false">
      <c r="A45" s="12"/>
      <c r="B45" s="12"/>
      <c r="C45" s="12"/>
      <c r="D45" s="12"/>
      <c r="E45" s="12"/>
      <c r="F45" s="12"/>
      <c r="G45" s="12"/>
      <c r="H45" s="12"/>
      <c r="I45" s="12"/>
      <c r="J45" s="12"/>
      <c r="K45" s="14" t="s">
        <v>20</v>
      </c>
      <c r="L45" s="15" t="n">
        <f aca="false">E41</f>
        <v>-50326.14</v>
      </c>
    </row>
    <row r="46" customFormat="false" ht="15" hidden="false" customHeight="false" outlineLevel="0" collapsed="false">
      <c r="A46" s="16" t="s">
        <v>27</v>
      </c>
      <c r="B46" s="0" t="n">
        <v>0</v>
      </c>
      <c r="C46" s="0" t="s">
        <v>76</v>
      </c>
      <c r="D46" s="0" t="s">
        <v>71</v>
      </c>
      <c r="E46" s="0" t="n">
        <v>-14179.56</v>
      </c>
      <c r="F46" s="0" t="n">
        <v>-16670.76</v>
      </c>
      <c r="G46" s="0" t="n">
        <v>-1331.22</v>
      </c>
      <c r="H46" s="0" t="n">
        <v>-162.07</v>
      </c>
      <c r="I46" s="0" t="n">
        <v>-2774.59</v>
      </c>
      <c r="J46" s="0" t="n">
        <v>-32877.68</v>
      </c>
      <c r="K46" s="8" t="s">
        <v>18</v>
      </c>
      <c r="L46" s="9" t="n">
        <f aca="false">I46</f>
        <v>-2774.59</v>
      </c>
    </row>
    <row r="47" customFormat="false" ht="15" hidden="false" customHeight="false" outlineLevel="0" collapsed="false">
      <c r="A47" s="16" t="s">
        <v>27</v>
      </c>
      <c r="B47" s="0" t="n">
        <v>3.9</v>
      </c>
      <c r="C47" s="0" t="s">
        <v>76</v>
      </c>
      <c r="D47" s="0" t="s">
        <v>71</v>
      </c>
      <c r="E47" s="0" t="n">
        <v>-14179.56</v>
      </c>
      <c r="F47" s="0" t="n">
        <v>-16670.76</v>
      </c>
      <c r="G47" s="0" t="n">
        <v>-1331.22</v>
      </c>
      <c r="H47" s="0" t="n">
        <v>-162.07</v>
      </c>
      <c r="I47" s="0" t="n">
        <v>-2417.15</v>
      </c>
      <c r="J47" s="0" t="n">
        <v>-32138.29</v>
      </c>
      <c r="K47" s="10" t="s">
        <v>19</v>
      </c>
      <c r="L47" s="11" t="n">
        <f aca="false">J46</f>
        <v>-32877.68</v>
      </c>
    </row>
    <row r="48" customFormat="false" ht="15" hidden="false" customHeight="false" outlineLevel="0" collapsed="false">
      <c r="A48" s="16"/>
      <c r="B48" s="25"/>
      <c r="C48" s="25"/>
      <c r="D48" s="25"/>
      <c r="E48" s="25"/>
      <c r="F48" s="25"/>
      <c r="G48" s="25"/>
      <c r="H48" s="25"/>
      <c r="I48" s="25"/>
      <c r="J48" s="25"/>
      <c r="K48" s="10" t="s">
        <v>20</v>
      </c>
      <c r="L48" s="11" t="n">
        <f aca="false">E46</f>
        <v>-14179.56</v>
      </c>
    </row>
    <row r="49" customFormat="false" ht="15" hidden="false" customHeight="false" outlineLevel="0" collapsed="false">
      <c r="A49" s="16"/>
      <c r="B49" s="25"/>
      <c r="C49" s="25"/>
      <c r="D49" s="25"/>
      <c r="E49" s="25"/>
      <c r="F49" s="25"/>
      <c r="G49" s="25"/>
      <c r="H49" s="25"/>
      <c r="I49" s="25"/>
      <c r="J49" s="25"/>
      <c r="K49" s="10" t="s">
        <v>18</v>
      </c>
      <c r="L49" s="11" t="n">
        <f aca="false">I47</f>
        <v>-2417.15</v>
      </c>
    </row>
    <row r="50" customFormat="false" ht="15" hidden="false" customHeight="false" outlineLevel="0" collapsed="false">
      <c r="A50" s="16"/>
      <c r="B50" s="25"/>
      <c r="C50" s="25"/>
      <c r="D50" s="25"/>
      <c r="E50" s="25"/>
      <c r="F50" s="25"/>
      <c r="G50" s="25"/>
      <c r="H50" s="25"/>
      <c r="I50" s="25"/>
      <c r="J50" s="25"/>
      <c r="K50" s="10" t="s">
        <v>19</v>
      </c>
      <c r="L50" s="11" t="n">
        <f aca="false">J47</f>
        <v>-32138.29</v>
      </c>
    </row>
    <row r="51" customFormat="false" ht="15" hidden="false" customHeight="false" outlineLevel="0" collapsed="false">
      <c r="A51" s="16"/>
      <c r="B51" s="25"/>
      <c r="C51" s="25"/>
      <c r="D51" s="25"/>
      <c r="E51" s="25"/>
      <c r="F51" s="25"/>
      <c r="G51" s="25"/>
      <c r="H51" s="25"/>
      <c r="I51" s="25"/>
      <c r="J51" s="25"/>
      <c r="K51" s="14" t="s">
        <v>20</v>
      </c>
      <c r="L51" s="15" t="n">
        <f aca="false">E47</f>
        <v>-14179.56</v>
      </c>
    </row>
    <row r="52" customFormat="false" ht="15" hidden="false" customHeight="false" outlineLevel="0" collapsed="false">
      <c r="A52" s="16" t="s">
        <v>28</v>
      </c>
      <c r="B52" s="0" t="n">
        <v>0</v>
      </c>
      <c r="C52" s="0" t="s">
        <v>76</v>
      </c>
      <c r="D52" s="0" t="s">
        <v>71</v>
      </c>
      <c r="E52" s="0" t="n">
        <v>-45856.08</v>
      </c>
      <c r="F52" s="0" t="n">
        <v>-65310.68</v>
      </c>
      <c r="G52" s="0" t="n">
        <v>-7894.95</v>
      </c>
      <c r="H52" s="0" t="n">
        <v>-23440.76</v>
      </c>
      <c r="I52" s="0" t="n">
        <v>-51856.83</v>
      </c>
      <c r="J52" s="0" t="n">
        <v>-279004.54</v>
      </c>
      <c r="K52" s="8" t="s">
        <v>18</v>
      </c>
      <c r="L52" s="9" t="n">
        <f aca="false">I52</f>
        <v>-51856.83</v>
      </c>
    </row>
    <row r="53" customFormat="false" ht="15" hidden="false" customHeight="false" outlineLevel="0" collapsed="false">
      <c r="A53" s="16" t="s">
        <v>28</v>
      </c>
      <c r="B53" s="0" t="n">
        <v>3.9</v>
      </c>
      <c r="C53" s="0" t="s">
        <v>76</v>
      </c>
      <c r="D53" s="0" t="s">
        <v>71</v>
      </c>
      <c r="E53" s="0" t="n">
        <v>-45856.08</v>
      </c>
      <c r="F53" s="0" t="n">
        <v>-65310.68</v>
      </c>
      <c r="G53" s="0" t="n">
        <v>-7894.95</v>
      </c>
      <c r="H53" s="0" t="n">
        <v>-23440.76</v>
      </c>
      <c r="I53" s="0" t="n">
        <v>-21067</v>
      </c>
      <c r="J53" s="0" t="n">
        <v>-24307.49</v>
      </c>
      <c r="K53" s="10" t="s">
        <v>19</v>
      </c>
      <c r="L53" s="11" t="n">
        <f aca="false">J52</f>
        <v>-279004.54</v>
      </c>
    </row>
    <row r="54" customFormat="false" ht="15" hidden="false" customHeight="false" outlineLevel="0" collapsed="false">
      <c r="A54" s="16"/>
      <c r="B54" s="12"/>
      <c r="C54" s="12"/>
      <c r="D54" s="12"/>
      <c r="E54" s="12"/>
      <c r="F54" s="12"/>
      <c r="G54" s="12"/>
      <c r="H54" s="12"/>
      <c r="I54" s="12"/>
      <c r="J54" s="12"/>
      <c r="K54" s="10" t="s">
        <v>20</v>
      </c>
      <c r="L54" s="11" t="n">
        <f aca="false">E52</f>
        <v>-45856.08</v>
      </c>
    </row>
    <row r="55" customFormat="false" ht="15" hidden="false" customHeight="false" outlineLevel="0" collapsed="false">
      <c r="A55" s="16"/>
      <c r="B55" s="12"/>
      <c r="C55" s="12"/>
      <c r="D55" s="12"/>
      <c r="E55" s="12"/>
      <c r="F55" s="12"/>
      <c r="G55" s="12"/>
      <c r="H55" s="12"/>
      <c r="I55" s="12"/>
      <c r="J55" s="12"/>
      <c r="K55" s="10" t="s">
        <v>18</v>
      </c>
      <c r="L55" s="11" t="n">
        <f aca="false">I53</f>
        <v>-21067</v>
      </c>
    </row>
    <row r="56" customFormat="false" ht="15" hidden="false" customHeight="false" outlineLevel="0" collapsed="false">
      <c r="A56" s="16"/>
      <c r="B56" s="12"/>
      <c r="C56" s="12"/>
      <c r="D56" s="12"/>
      <c r="E56" s="12"/>
      <c r="F56" s="12"/>
      <c r="G56" s="12"/>
      <c r="H56" s="12"/>
      <c r="I56" s="12"/>
      <c r="J56" s="12"/>
      <c r="K56" s="10" t="s">
        <v>19</v>
      </c>
      <c r="L56" s="11" t="n">
        <f aca="false">J53</f>
        <v>-24307.49</v>
      </c>
    </row>
    <row r="57" customFormat="false" ht="15" hidden="false" customHeight="false" outlineLevel="0" collapsed="false">
      <c r="A57" s="16"/>
      <c r="B57" s="12"/>
      <c r="C57" s="12"/>
      <c r="D57" s="12"/>
      <c r="E57" s="12"/>
      <c r="F57" s="12"/>
      <c r="G57" s="12"/>
      <c r="H57" s="12"/>
      <c r="I57" s="12"/>
      <c r="J57" s="12"/>
      <c r="K57" s="14" t="s">
        <v>20</v>
      </c>
      <c r="L57" s="15" t="n">
        <f aca="false">E53</f>
        <v>-45856.08</v>
      </c>
    </row>
    <row r="58" customFormat="false" ht="15" hidden="false" customHeight="false" outlineLevel="0" collapsed="false">
      <c r="A58" s="16" t="s">
        <v>29</v>
      </c>
      <c r="B58" s="0" t="n">
        <v>0</v>
      </c>
      <c r="C58" s="0" t="s">
        <v>76</v>
      </c>
      <c r="D58" s="0" t="s">
        <v>71</v>
      </c>
      <c r="E58" s="0" t="n">
        <v>-69409.64</v>
      </c>
      <c r="F58" s="0" t="n">
        <v>-63008.55</v>
      </c>
      <c r="G58" s="0" t="n">
        <v>-11854.79</v>
      </c>
      <c r="H58" s="0" t="n">
        <v>-23513.04</v>
      </c>
      <c r="I58" s="0" t="n">
        <v>-58686.95</v>
      </c>
      <c r="J58" s="0" t="n">
        <v>-262152.6</v>
      </c>
      <c r="K58" s="8" t="s">
        <v>18</v>
      </c>
      <c r="L58" s="9" t="n">
        <f aca="false">I58</f>
        <v>-58686.95</v>
      </c>
    </row>
    <row r="59" customFormat="false" ht="15" hidden="false" customHeight="false" outlineLevel="0" collapsed="false">
      <c r="A59" s="16" t="s">
        <v>29</v>
      </c>
      <c r="B59" s="0" t="n">
        <v>3.9</v>
      </c>
      <c r="C59" s="0" t="s">
        <v>76</v>
      </c>
      <c r="D59" s="0" t="s">
        <v>71</v>
      </c>
      <c r="E59" s="0" t="n">
        <v>-69409.64</v>
      </c>
      <c r="F59" s="0" t="n">
        <v>-63008.55</v>
      </c>
      <c r="G59" s="0" t="n">
        <v>-11854.79</v>
      </c>
      <c r="H59" s="0" t="n">
        <v>-23513.04</v>
      </c>
      <c r="I59" s="0" t="n">
        <v>-12453.85</v>
      </c>
      <c r="J59" s="0" t="n">
        <v>-16438.08</v>
      </c>
      <c r="K59" s="10" t="s">
        <v>19</v>
      </c>
      <c r="L59" s="11" t="n">
        <f aca="false">J58</f>
        <v>-262152.6</v>
      </c>
    </row>
    <row r="60" customFormat="false" ht="15" hidden="false" customHeight="false" outlineLevel="0" collapsed="false">
      <c r="A60" s="16"/>
      <c r="B60" s="12"/>
      <c r="C60" s="12"/>
      <c r="D60" s="12"/>
      <c r="E60" s="12"/>
      <c r="F60" s="12"/>
      <c r="G60" s="12"/>
      <c r="H60" s="12"/>
      <c r="I60" s="12"/>
      <c r="J60" s="12"/>
      <c r="K60" s="10" t="s">
        <v>20</v>
      </c>
      <c r="L60" s="11" t="n">
        <f aca="false">E58</f>
        <v>-69409.64</v>
      </c>
    </row>
    <row r="61" customFormat="false" ht="15" hidden="false" customHeight="false" outlineLevel="0" collapsed="false">
      <c r="A61" s="16"/>
      <c r="B61" s="12"/>
      <c r="C61" s="12"/>
      <c r="D61" s="12"/>
      <c r="E61" s="12"/>
      <c r="F61" s="12"/>
      <c r="G61" s="12"/>
      <c r="H61" s="12"/>
      <c r="I61" s="12"/>
      <c r="J61" s="12"/>
      <c r="K61" s="10" t="s">
        <v>18</v>
      </c>
      <c r="L61" s="11" t="n">
        <f aca="false">I59</f>
        <v>-12453.85</v>
      </c>
    </row>
    <row r="62" customFormat="false" ht="15" hidden="false" customHeight="false" outlineLevel="0" collapsed="false">
      <c r="A62" s="16"/>
      <c r="B62" s="12"/>
      <c r="C62" s="12"/>
      <c r="D62" s="12"/>
      <c r="E62" s="12"/>
      <c r="F62" s="12"/>
      <c r="G62" s="12"/>
      <c r="H62" s="12"/>
      <c r="I62" s="12"/>
      <c r="J62" s="12"/>
      <c r="K62" s="10" t="s">
        <v>19</v>
      </c>
      <c r="L62" s="11" t="n">
        <f aca="false">J59</f>
        <v>-16438.08</v>
      </c>
    </row>
    <row r="63" customFormat="false" ht="15" hidden="false" customHeight="false" outlineLevel="0" collapsed="false">
      <c r="A63" s="16"/>
      <c r="B63" s="12"/>
      <c r="C63" s="12"/>
      <c r="D63" s="12"/>
      <c r="E63" s="12"/>
      <c r="F63" s="12"/>
      <c r="G63" s="12"/>
      <c r="H63" s="12"/>
      <c r="I63" s="12"/>
      <c r="J63" s="12"/>
      <c r="K63" s="14" t="s">
        <v>20</v>
      </c>
      <c r="L63" s="15" t="n">
        <f aca="false">E59</f>
        <v>-69409.64</v>
      </c>
    </row>
    <row r="64" customFormat="false" ht="15" hidden="false" customHeight="false" outlineLevel="0" collapsed="false">
      <c r="A64" s="16" t="s">
        <v>30</v>
      </c>
      <c r="B64" s="0" t="n">
        <v>0</v>
      </c>
      <c r="C64" s="0" t="s">
        <v>76</v>
      </c>
      <c r="D64" s="0" t="s">
        <v>71</v>
      </c>
      <c r="E64" s="0" t="n">
        <v>-486456.97</v>
      </c>
      <c r="F64" s="0" t="n">
        <v>-62422.58</v>
      </c>
      <c r="G64" s="0" t="n">
        <v>-10517.11</v>
      </c>
      <c r="H64" s="0" t="n">
        <v>-23612.37</v>
      </c>
      <c r="I64" s="0" t="n">
        <v>-55744.06</v>
      </c>
      <c r="J64" s="0" t="n">
        <v>-249592.92</v>
      </c>
      <c r="K64" s="8" t="s">
        <v>18</v>
      </c>
      <c r="L64" s="9" t="n">
        <f aca="false">I64</f>
        <v>-55744.06</v>
      </c>
    </row>
    <row r="65" customFormat="false" ht="15" hidden="false" customHeight="false" outlineLevel="0" collapsed="false">
      <c r="A65" s="16" t="s">
        <v>30</v>
      </c>
      <c r="B65" s="0" t="n">
        <v>3.9</v>
      </c>
      <c r="C65" s="0" t="s">
        <v>76</v>
      </c>
      <c r="D65" s="0" t="s">
        <v>71</v>
      </c>
      <c r="E65" s="0" t="n">
        <v>-486456.97</v>
      </c>
      <c r="F65" s="0" t="n">
        <v>-62422.58</v>
      </c>
      <c r="G65" s="0" t="n">
        <v>-10517.11</v>
      </c>
      <c r="H65" s="0" t="n">
        <v>-23612.37</v>
      </c>
      <c r="I65" s="0" t="n">
        <v>-14727.95</v>
      </c>
      <c r="J65" s="0" t="n">
        <v>-6183.65</v>
      </c>
      <c r="K65" s="10" t="s">
        <v>19</v>
      </c>
      <c r="L65" s="11" t="n">
        <f aca="false">J64</f>
        <v>-249592.92</v>
      </c>
    </row>
    <row r="66" customFormat="false" ht="15" hidden="false" customHeight="false" outlineLevel="0" collapsed="false">
      <c r="A66" s="16"/>
      <c r="B66" s="12"/>
      <c r="C66" s="12"/>
      <c r="D66" s="12"/>
      <c r="E66" s="12"/>
      <c r="F66" s="12"/>
      <c r="G66" s="12"/>
      <c r="H66" s="12"/>
      <c r="I66" s="12"/>
      <c r="J66" s="12"/>
      <c r="K66" s="10" t="s">
        <v>20</v>
      </c>
      <c r="L66" s="11" t="n">
        <f aca="false">E64</f>
        <v>-486456.97</v>
      </c>
    </row>
    <row r="67" customFormat="false" ht="15" hidden="false" customHeight="false" outlineLevel="0" collapsed="false">
      <c r="A67" s="16"/>
      <c r="B67" s="12"/>
      <c r="C67" s="12"/>
      <c r="D67" s="12"/>
      <c r="E67" s="12"/>
      <c r="F67" s="12"/>
      <c r="G67" s="12"/>
      <c r="H67" s="12"/>
      <c r="I67" s="12"/>
      <c r="J67" s="12"/>
      <c r="K67" s="10" t="s">
        <v>18</v>
      </c>
      <c r="L67" s="11" t="n">
        <f aca="false">I65</f>
        <v>-14727.95</v>
      </c>
    </row>
    <row r="68" customFormat="false" ht="15" hidden="false" customHeight="false" outlineLevel="0" collapsed="false">
      <c r="A68" s="16"/>
      <c r="B68" s="12"/>
      <c r="C68" s="12"/>
      <c r="D68" s="12"/>
      <c r="E68" s="12"/>
      <c r="F68" s="12"/>
      <c r="G68" s="12"/>
      <c r="H68" s="12"/>
      <c r="I68" s="12"/>
      <c r="J68" s="12"/>
      <c r="K68" s="10" t="s">
        <v>19</v>
      </c>
      <c r="L68" s="11" t="n">
        <f aca="false">J65</f>
        <v>-6183.65</v>
      </c>
    </row>
    <row r="69" customFormat="false" ht="15" hidden="false" customHeight="false" outlineLevel="0" collapsed="false">
      <c r="A69" s="16"/>
      <c r="B69" s="12"/>
      <c r="C69" s="12"/>
      <c r="D69" s="12"/>
      <c r="E69" s="12"/>
      <c r="F69" s="12"/>
      <c r="G69" s="12"/>
      <c r="H69" s="12"/>
      <c r="I69" s="12"/>
      <c r="J69" s="12"/>
      <c r="K69" s="14" t="s">
        <v>20</v>
      </c>
      <c r="L69" s="15" t="n">
        <f aca="false">E65</f>
        <v>-486456.97</v>
      </c>
    </row>
    <row r="70" customFormat="false" ht="15" hidden="false" customHeight="false" outlineLevel="0" collapsed="false">
      <c r="A70" s="16" t="s">
        <v>31</v>
      </c>
      <c r="B70" s="0" t="n">
        <v>0</v>
      </c>
      <c r="C70" s="0" t="s">
        <v>76</v>
      </c>
      <c r="D70" s="0" t="s">
        <v>71</v>
      </c>
      <c r="E70" s="0" t="n">
        <v>-215768.07</v>
      </c>
      <c r="F70" s="0" t="n">
        <v>-52362.52</v>
      </c>
      <c r="G70" s="0" t="n">
        <v>-9346.86</v>
      </c>
      <c r="H70" s="0" t="n">
        <v>-23575.84</v>
      </c>
      <c r="I70" s="0" t="n">
        <v>-53722.87</v>
      </c>
      <c r="J70" s="0" t="n">
        <v>-220361.1</v>
      </c>
      <c r="K70" s="8" t="s">
        <v>18</v>
      </c>
      <c r="L70" s="9" t="n">
        <f aca="false">I70</f>
        <v>-53722.87</v>
      </c>
    </row>
    <row r="71" customFormat="false" ht="15" hidden="false" customHeight="false" outlineLevel="0" collapsed="false">
      <c r="A71" s="16" t="s">
        <v>31</v>
      </c>
      <c r="B71" s="0" t="n">
        <v>3.9</v>
      </c>
      <c r="C71" s="0" t="s">
        <v>76</v>
      </c>
      <c r="D71" s="0" t="s">
        <v>71</v>
      </c>
      <c r="E71" s="0" t="n">
        <v>-215768.07</v>
      </c>
      <c r="F71" s="0" t="n">
        <v>-52362.52</v>
      </c>
      <c r="G71" s="0" t="n">
        <v>-9346.86</v>
      </c>
      <c r="H71" s="0" t="n">
        <v>-23575.84</v>
      </c>
      <c r="I71" s="0" t="n">
        <v>-17270.87</v>
      </c>
      <c r="J71" s="0" t="n">
        <v>-16161.61</v>
      </c>
      <c r="K71" s="10" t="s">
        <v>19</v>
      </c>
      <c r="L71" s="11" t="n">
        <f aca="false">J70</f>
        <v>-220361.1</v>
      </c>
    </row>
    <row r="72" customFormat="false" ht="15" hidden="false" customHeight="false" outlineLevel="0" collapsed="false">
      <c r="A72" s="16"/>
      <c r="B72" s="12"/>
      <c r="C72" s="12"/>
      <c r="D72" s="12"/>
      <c r="E72" s="12"/>
      <c r="F72" s="12"/>
      <c r="G72" s="12"/>
      <c r="H72" s="12"/>
      <c r="I72" s="12"/>
      <c r="J72" s="12"/>
      <c r="K72" s="10" t="s">
        <v>20</v>
      </c>
      <c r="L72" s="11" t="n">
        <f aca="false">E70</f>
        <v>-215768.07</v>
      </c>
    </row>
    <row r="73" customFormat="false" ht="15" hidden="false" customHeight="false" outlineLevel="0" collapsed="false">
      <c r="A73" s="16"/>
      <c r="B73" s="12"/>
      <c r="C73" s="12"/>
      <c r="D73" s="12"/>
      <c r="E73" s="12"/>
      <c r="F73" s="12"/>
      <c r="G73" s="12"/>
      <c r="H73" s="12"/>
      <c r="I73" s="12"/>
      <c r="J73" s="12"/>
      <c r="K73" s="10" t="s">
        <v>18</v>
      </c>
      <c r="L73" s="11" t="n">
        <f aca="false">I71</f>
        <v>-17270.87</v>
      </c>
    </row>
    <row r="74" customFormat="false" ht="15" hidden="false" customHeight="false" outlineLevel="0" collapsed="false">
      <c r="A74" s="16"/>
      <c r="B74" s="12"/>
      <c r="C74" s="12"/>
      <c r="D74" s="12"/>
      <c r="E74" s="12"/>
      <c r="F74" s="12"/>
      <c r="G74" s="12"/>
      <c r="H74" s="12"/>
      <c r="I74" s="12"/>
      <c r="J74" s="12"/>
      <c r="K74" s="10" t="s">
        <v>19</v>
      </c>
      <c r="L74" s="11" t="n">
        <f aca="false">J71</f>
        <v>-16161.61</v>
      </c>
    </row>
    <row r="75" customFormat="false" ht="15" hidden="false" customHeight="false" outlineLevel="0" collapsed="false">
      <c r="A75" s="16"/>
      <c r="B75" s="12"/>
      <c r="C75" s="12"/>
      <c r="D75" s="12"/>
      <c r="E75" s="12"/>
      <c r="F75" s="12"/>
      <c r="G75" s="12"/>
      <c r="H75" s="12"/>
      <c r="I75" s="12"/>
      <c r="J75" s="12"/>
      <c r="K75" s="14" t="s">
        <v>20</v>
      </c>
      <c r="L75" s="15" t="n">
        <f aca="false">E71</f>
        <v>-215768.07</v>
      </c>
    </row>
    <row r="76" customFormat="false" ht="15" hidden="false" customHeight="false" outlineLevel="0" collapsed="false">
      <c r="A76" s="16" t="s">
        <v>32</v>
      </c>
      <c r="B76" s="0" t="n">
        <v>0</v>
      </c>
      <c r="C76" s="0" t="s">
        <v>76</v>
      </c>
      <c r="D76" s="0" t="s">
        <v>71</v>
      </c>
      <c r="E76" s="0" t="n">
        <v>-353352.85</v>
      </c>
      <c r="F76" s="0" t="n">
        <v>-48479.87</v>
      </c>
      <c r="G76" s="0" t="n">
        <v>-7562.46</v>
      </c>
      <c r="H76" s="0" t="n">
        <v>-23428.89</v>
      </c>
      <c r="I76" s="0" t="n">
        <v>-50820.4</v>
      </c>
      <c r="J76" s="0" t="n">
        <v>-201584.28</v>
      </c>
      <c r="K76" s="8" t="s">
        <v>18</v>
      </c>
      <c r="L76" s="9" t="n">
        <f aca="false">I76</f>
        <v>-50820.4</v>
      </c>
    </row>
    <row r="77" customFormat="false" ht="15" hidden="false" customHeight="false" outlineLevel="0" collapsed="false">
      <c r="A77" s="16" t="s">
        <v>32</v>
      </c>
      <c r="B77" s="0" t="n">
        <v>3.9</v>
      </c>
      <c r="C77" s="0" t="s">
        <v>76</v>
      </c>
      <c r="D77" s="0" t="s">
        <v>71</v>
      </c>
      <c r="E77" s="0" t="n">
        <v>-353352.85</v>
      </c>
      <c r="F77" s="0" t="n">
        <v>-48479.87</v>
      </c>
      <c r="G77" s="0" t="n">
        <v>-7562.46</v>
      </c>
      <c r="H77" s="0" t="n">
        <v>-23428.89</v>
      </c>
      <c r="I77" s="0" t="n">
        <v>-21327.18</v>
      </c>
      <c r="J77" s="0" t="n">
        <v>-12528.19</v>
      </c>
      <c r="K77" s="10" t="s">
        <v>19</v>
      </c>
      <c r="L77" s="11" t="n">
        <f aca="false">J76</f>
        <v>-201584.28</v>
      </c>
    </row>
    <row r="78" customFormat="false" ht="15" hidden="false" customHeight="false" outlineLevel="0" collapsed="false">
      <c r="A78" s="16"/>
      <c r="B78" s="12"/>
      <c r="C78" s="12"/>
      <c r="D78" s="12"/>
      <c r="E78" s="12"/>
      <c r="F78" s="12"/>
      <c r="G78" s="12"/>
      <c r="H78" s="12"/>
      <c r="I78" s="12"/>
      <c r="J78" s="12"/>
      <c r="K78" s="10" t="s">
        <v>20</v>
      </c>
      <c r="L78" s="11" t="n">
        <f aca="false">E76</f>
        <v>-353352.85</v>
      </c>
    </row>
    <row r="79" customFormat="false" ht="15" hidden="false" customHeight="false" outlineLevel="0" collapsed="false">
      <c r="A79" s="16"/>
      <c r="B79" s="12"/>
      <c r="C79" s="12"/>
      <c r="D79" s="12"/>
      <c r="E79" s="12"/>
      <c r="F79" s="12"/>
      <c r="G79" s="12"/>
      <c r="H79" s="12"/>
      <c r="I79" s="12"/>
      <c r="J79" s="12"/>
      <c r="K79" s="10" t="s">
        <v>18</v>
      </c>
      <c r="L79" s="11" t="n">
        <f aca="false">I77</f>
        <v>-21327.18</v>
      </c>
    </row>
    <row r="80" customFormat="false" ht="15" hidden="false" customHeight="false" outlineLevel="0" collapsed="false">
      <c r="A80" s="16"/>
      <c r="B80" s="12"/>
      <c r="C80" s="12"/>
      <c r="D80" s="12"/>
      <c r="E80" s="12"/>
      <c r="F80" s="12"/>
      <c r="G80" s="12"/>
      <c r="H80" s="12"/>
      <c r="I80" s="12"/>
      <c r="J80" s="12"/>
      <c r="K80" s="10" t="s">
        <v>19</v>
      </c>
      <c r="L80" s="11" t="n">
        <f aca="false">J77</f>
        <v>-12528.19</v>
      </c>
    </row>
    <row r="81" customFormat="false" ht="15" hidden="false" customHeight="false" outlineLevel="0" collapsed="false">
      <c r="A81" s="16"/>
      <c r="B81" s="12"/>
      <c r="C81" s="12"/>
      <c r="D81" s="12"/>
      <c r="E81" s="12"/>
      <c r="F81" s="12"/>
      <c r="G81" s="12"/>
      <c r="H81" s="12"/>
      <c r="I81" s="12"/>
      <c r="J81" s="12"/>
      <c r="K81" s="14" t="s">
        <v>20</v>
      </c>
      <c r="L81" s="15" t="n">
        <f aca="false">E77</f>
        <v>-353352.85</v>
      </c>
    </row>
    <row r="82" customFormat="false" ht="15" hidden="false" customHeight="false" outlineLevel="0" collapsed="false">
      <c r="A82" s="16" t="s">
        <v>33</v>
      </c>
      <c r="B82" s="0" t="n">
        <v>0</v>
      </c>
      <c r="C82" s="0" t="s">
        <v>76</v>
      </c>
      <c r="D82" s="0" t="s">
        <v>71</v>
      </c>
      <c r="E82" s="0" t="n">
        <v>-35991.82</v>
      </c>
      <c r="F82" s="0" t="n">
        <v>-12918.09</v>
      </c>
      <c r="G82" s="0" t="n">
        <v>-1299.2</v>
      </c>
      <c r="H82" s="0" t="n">
        <v>-161.84</v>
      </c>
      <c r="I82" s="0" t="n">
        <v>-2695.6</v>
      </c>
      <c r="J82" s="0" t="n">
        <v>-25324.81</v>
      </c>
      <c r="K82" s="8" t="s">
        <v>18</v>
      </c>
      <c r="L82" s="9" t="n">
        <f aca="false">I82</f>
        <v>-2695.6</v>
      </c>
    </row>
    <row r="83" customFormat="false" ht="15" hidden="false" customHeight="false" outlineLevel="0" collapsed="false">
      <c r="A83" s="16" t="s">
        <v>33</v>
      </c>
      <c r="B83" s="0" t="n">
        <v>3.9</v>
      </c>
      <c r="C83" s="0" t="s">
        <v>76</v>
      </c>
      <c r="D83" s="0" t="s">
        <v>71</v>
      </c>
      <c r="E83" s="0" t="n">
        <v>-35991.82</v>
      </c>
      <c r="F83" s="0" t="n">
        <v>-12918.09</v>
      </c>
      <c r="G83" s="0" t="n">
        <v>-1299.2</v>
      </c>
      <c r="H83" s="0" t="n">
        <v>-161.84</v>
      </c>
      <c r="I83" s="0" t="n">
        <v>-2371.26</v>
      </c>
      <c r="J83" s="0" t="n">
        <v>-25055.74</v>
      </c>
      <c r="K83" s="10" t="s">
        <v>19</v>
      </c>
      <c r="L83" s="11" t="n">
        <f aca="false">J82</f>
        <v>-25324.81</v>
      </c>
    </row>
    <row r="84" customFormat="false" ht="15" hidden="false" customHeight="false" outlineLevel="0" collapsed="false">
      <c r="A84" s="12"/>
      <c r="B84" s="12"/>
      <c r="C84" s="12"/>
      <c r="D84" s="12"/>
      <c r="E84" s="12"/>
      <c r="F84" s="12"/>
      <c r="G84" s="12"/>
      <c r="H84" s="12"/>
      <c r="I84" s="12"/>
      <c r="J84" s="12"/>
      <c r="K84" s="10" t="s">
        <v>20</v>
      </c>
      <c r="L84" s="11" t="n">
        <f aca="false">E82</f>
        <v>-35991.82</v>
      </c>
    </row>
    <row r="85" customFormat="false" ht="15" hidden="false" customHeight="false" outlineLevel="0" collapsed="false">
      <c r="A85" s="12"/>
      <c r="B85" s="12"/>
      <c r="C85" s="12"/>
      <c r="D85" s="12"/>
      <c r="E85" s="12"/>
      <c r="F85" s="12"/>
      <c r="G85" s="12"/>
      <c r="H85" s="12"/>
      <c r="I85" s="12"/>
      <c r="J85" s="12"/>
      <c r="K85" s="10" t="s">
        <v>18</v>
      </c>
      <c r="L85" s="11" t="n">
        <f aca="false">I83</f>
        <v>-2371.26</v>
      </c>
    </row>
    <row r="86" customFormat="false" ht="15" hidden="false" customHeight="false" outlineLevel="0" collapsed="false">
      <c r="A86" s="12"/>
      <c r="B86" s="12"/>
      <c r="C86" s="12"/>
      <c r="D86" s="12"/>
      <c r="E86" s="12"/>
      <c r="F86" s="12"/>
      <c r="G86" s="12"/>
      <c r="H86" s="12"/>
      <c r="I86" s="12"/>
      <c r="J86" s="12"/>
      <c r="K86" s="10" t="s">
        <v>19</v>
      </c>
      <c r="L86" s="11" t="n">
        <f aca="false">J83</f>
        <v>-25055.74</v>
      </c>
    </row>
    <row r="87" customFormat="false" ht="15" hidden="false" customHeight="false" outlineLevel="0" collapsed="false">
      <c r="A87" s="12"/>
      <c r="B87" s="12"/>
      <c r="C87" s="12"/>
      <c r="D87" s="12"/>
      <c r="E87" s="12"/>
      <c r="F87" s="12"/>
      <c r="G87" s="12"/>
      <c r="H87" s="12"/>
      <c r="I87" s="12"/>
      <c r="J87" s="12"/>
      <c r="K87" s="14" t="s">
        <v>20</v>
      </c>
      <c r="L87" s="15" t="n">
        <f aca="false">E83</f>
        <v>-35991.82</v>
      </c>
    </row>
    <row r="88" customFormat="false" ht="15" hidden="false" customHeight="false" outlineLevel="0" collapsed="false">
      <c r="A88" s="17" t="s">
        <v>34</v>
      </c>
      <c r="B88" s="0" t="n">
        <v>0</v>
      </c>
      <c r="C88" s="0" t="s">
        <v>76</v>
      </c>
      <c r="D88" s="0" t="s">
        <v>71</v>
      </c>
      <c r="E88" s="0" t="n">
        <v>-44802</v>
      </c>
      <c r="F88" s="0" t="n">
        <v>-98102.21</v>
      </c>
      <c r="G88" s="0" t="n">
        <v>-13505.81</v>
      </c>
      <c r="H88" s="0" t="n">
        <v>-24270.04</v>
      </c>
      <c r="I88" s="0" t="n">
        <v>-49280.49</v>
      </c>
      <c r="J88" s="0" t="n">
        <v>-267672.09</v>
      </c>
      <c r="K88" s="8" t="s">
        <v>18</v>
      </c>
      <c r="L88" s="9" t="n">
        <f aca="false">I88</f>
        <v>-49280.49</v>
      </c>
    </row>
    <row r="89" customFormat="false" ht="15" hidden="false" customHeight="false" outlineLevel="0" collapsed="false">
      <c r="A89" s="17" t="s">
        <v>34</v>
      </c>
      <c r="B89" s="0" t="n">
        <v>3.3</v>
      </c>
      <c r="C89" s="0" t="s">
        <v>76</v>
      </c>
      <c r="D89" s="0" t="s">
        <v>71</v>
      </c>
      <c r="E89" s="0" t="n">
        <v>-44802</v>
      </c>
      <c r="F89" s="0" t="n">
        <v>-98102.21</v>
      </c>
      <c r="G89" s="0" t="n">
        <v>-13505.81</v>
      </c>
      <c r="H89" s="0" t="n">
        <v>-24270.04</v>
      </c>
      <c r="I89" s="0" t="n">
        <v>-4713.92</v>
      </c>
      <c r="J89" s="0" t="n">
        <v>-56075.18</v>
      </c>
      <c r="K89" s="10" t="s">
        <v>19</v>
      </c>
      <c r="L89" s="11" t="n">
        <f aca="false">J88</f>
        <v>-267672.09</v>
      </c>
    </row>
    <row r="90" customFormat="false" ht="15" hidden="false" customHeight="false" outlineLevel="0" collapsed="false">
      <c r="A90" s="17"/>
      <c r="B90" s="12"/>
      <c r="C90" s="12"/>
      <c r="D90" s="12"/>
      <c r="E90" s="12"/>
      <c r="F90" s="12"/>
      <c r="G90" s="12"/>
      <c r="H90" s="12"/>
      <c r="I90" s="12"/>
      <c r="J90" s="12"/>
      <c r="K90" s="10" t="s">
        <v>20</v>
      </c>
      <c r="L90" s="11" t="n">
        <f aca="false">E88</f>
        <v>-44802</v>
      </c>
    </row>
    <row r="91" customFormat="false" ht="15" hidden="false" customHeight="false" outlineLevel="0" collapsed="false">
      <c r="A91" s="17"/>
      <c r="B91" s="12"/>
      <c r="C91" s="12"/>
      <c r="D91" s="12"/>
      <c r="E91" s="12"/>
      <c r="F91" s="12"/>
      <c r="G91" s="12"/>
      <c r="H91" s="12"/>
      <c r="I91" s="12"/>
      <c r="J91" s="12"/>
      <c r="K91" s="10" t="s">
        <v>18</v>
      </c>
      <c r="L91" s="11" t="n">
        <f aca="false">I89</f>
        <v>-4713.92</v>
      </c>
    </row>
    <row r="92" customFormat="false" ht="15" hidden="false" customHeight="false" outlineLevel="0" collapsed="false">
      <c r="A92" s="17"/>
      <c r="B92" s="12"/>
      <c r="C92" s="12"/>
      <c r="D92" s="12"/>
      <c r="E92" s="12"/>
      <c r="F92" s="12"/>
      <c r="G92" s="12"/>
      <c r="H92" s="12"/>
      <c r="I92" s="12"/>
      <c r="J92" s="12"/>
      <c r="K92" s="10" t="s">
        <v>19</v>
      </c>
      <c r="L92" s="11" t="n">
        <f aca="false">J89</f>
        <v>-56075.18</v>
      </c>
    </row>
    <row r="93" customFormat="false" ht="15" hidden="false" customHeight="false" outlineLevel="0" collapsed="false">
      <c r="A93" s="17"/>
      <c r="B93" s="12"/>
      <c r="C93" s="12"/>
      <c r="D93" s="12"/>
      <c r="E93" s="12"/>
      <c r="F93" s="12"/>
      <c r="G93" s="12"/>
      <c r="H93" s="12"/>
      <c r="I93" s="12"/>
      <c r="J93" s="12"/>
      <c r="K93" s="14" t="s">
        <v>20</v>
      </c>
      <c r="L93" s="15" t="n">
        <f aca="false">E89</f>
        <v>-44802</v>
      </c>
    </row>
    <row r="94" customFormat="false" ht="15" hidden="false" customHeight="false" outlineLevel="0" collapsed="false">
      <c r="A94" s="17" t="s">
        <v>35</v>
      </c>
      <c r="B94" s="0" t="n">
        <v>0</v>
      </c>
      <c r="C94" s="0" t="s">
        <v>76</v>
      </c>
      <c r="D94" s="0" t="s">
        <v>71</v>
      </c>
      <c r="E94" s="0" t="n">
        <v>-69121.63</v>
      </c>
      <c r="F94" s="0" t="n">
        <v>-91308.61</v>
      </c>
      <c r="G94" s="0" t="n">
        <v>-22100.83</v>
      </c>
      <c r="H94" s="0" t="n">
        <v>-24315.39</v>
      </c>
      <c r="I94" s="0" t="n">
        <v>-60534.89</v>
      </c>
      <c r="J94" s="0" t="n">
        <v>-235689.46</v>
      </c>
      <c r="K94" s="8" t="s">
        <v>18</v>
      </c>
      <c r="L94" s="9" t="n">
        <f aca="false">I94</f>
        <v>-60534.89</v>
      </c>
    </row>
    <row r="95" customFormat="false" ht="15" hidden="false" customHeight="false" outlineLevel="0" collapsed="false">
      <c r="A95" s="17" t="s">
        <v>35</v>
      </c>
      <c r="B95" s="0" t="n">
        <v>3.3</v>
      </c>
      <c r="C95" s="0" t="s">
        <v>76</v>
      </c>
      <c r="D95" s="0" t="s">
        <v>71</v>
      </c>
      <c r="E95" s="0" t="n">
        <v>-69121.63</v>
      </c>
      <c r="F95" s="0" t="n">
        <v>-91308.61</v>
      </c>
      <c r="G95" s="0" t="n">
        <v>-22100.83</v>
      </c>
      <c r="H95" s="0" t="n">
        <v>-24315.39</v>
      </c>
      <c r="I95" s="0" t="n">
        <v>-12398.77</v>
      </c>
      <c r="J95" s="0" t="n">
        <v>-65637.07</v>
      </c>
      <c r="K95" s="10" t="s">
        <v>19</v>
      </c>
      <c r="L95" s="11" t="n">
        <f aca="false">J94</f>
        <v>-235689.46</v>
      </c>
    </row>
    <row r="96" customFormat="false" ht="15" hidden="false" customHeight="false" outlineLevel="0" collapsed="false">
      <c r="A96" s="17"/>
      <c r="B96" s="12"/>
      <c r="C96" s="12"/>
      <c r="D96" s="12"/>
      <c r="E96" s="12"/>
      <c r="F96" s="12"/>
      <c r="G96" s="12"/>
      <c r="H96" s="12"/>
      <c r="I96" s="12"/>
      <c r="J96" s="12"/>
      <c r="K96" s="10" t="s">
        <v>20</v>
      </c>
      <c r="L96" s="11" t="n">
        <f aca="false">E94</f>
        <v>-69121.63</v>
      </c>
    </row>
    <row r="97" customFormat="false" ht="15" hidden="false" customHeight="false" outlineLevel="0" collapsed="false">
      <c r="A97" s="17"/>
      <c r="B97" s="12"/>
      <c r="C97" s="12"/>
      <c r="D97" s="12"/>
      <c r="E97" s="12"/>
      <c r="F97" s="12"/>
      <c r="G97" s="12"/>
      <c r="H97" s="12"/>
      <c r="I97" s="12"/>
      <c r="J97" s="12"/>
      <c r="K97" s="10" t="s">
        <v>18</v>
      </c>
      <c r="L97" s="11" t="n">
        <f aca="false">I95</f>
        <v>-12398.77</v>
      </c>
    </row>
    <row r="98" customFormat="false" ht="15" hidden="false" customHeight="false" outlineLevel="0" collapsed="false">
      <c r="A98" s="17"/>
      <c r="B98" s="12"/>
      <c r="C98" s="12"/>
      <c r="D98" s="12"/>
      <c r="E98" s="12"/>
      <c r="F98" s="12"/>
      <c r="G98" s="12"/>
      <c r="H98" s="12"/>
      <c r="I98" s="12"/>
      <c r="J98" s="12"/>
      <c r="K98" s="10" t="s">
        <v>19</v>
      </c>
      <c r="L98" s="11" t="n">
        <f aca="false">J95</f>
        <v>-65637.07</v>
      </c>
    </row>
    <row r="99" customFormat="false" ht="15" hidden="false" customHeight="false" outlineLevel="0" collapsed="false">
      <c r="A99" s="17"/>
      <c r="B99" s="12"/>
      <c r="C99" s="12"/>
      <c r="D99" s="12"/>
      <c r="E99" s="12"/>
      <c r="F99" s="12"/>
      <c r="G99" s="12"/>
      <c r="H99" s="12"/>
      <c r="I99" s="12"/>
      <c r="J99" s="12"/>
      <c r="K99" s="14" t="s">
        <v>20</v>
      </c>
      <c r="L99" s="15" t="n">
        <f aca="false">E95</f>
        <v>-69121.63</v>
      </c>
    </row>
    <row r="100" customFormat="false" ht="15" hidden="false" customHeight="false" outlineLevel="0" collapsed="false">
      <c r="A100" s="17" t="s">
        <v>36</v>
      </c>
      <c r="B100" s="0" t="n">
        <v>0</v>
      </c>
      <c r="C100" s="0" t="s">
        <v>76</v>
      </c>
      <c r="D100" s="0" t="s">
        <v>71</v>
      </c>
      <c r="E100" s="0" t="n">
        <v>-475582.01</v>
      </c>
      <c r="F100" s="0" t="n">
        <v>-53088.05</v>
      </c>
      <c r="G100" s="0" t="n">
        <v>-19658.11</v>
      </c>
      <c r="H100" s="0" t="n">
        <v>-24524.1</v>
      </c>
      <c r="I100" s="0" t="n">
        <v>-56548.68</v>
      </c>
      <c r="J100" s="0" t="n">
        <v>-165374.32</v>
      </c>
      <c r="K100" s="8" t="s">
        <v>18</v>
      </c>
      <c r="L100" s="9" t="n">
        <f aca="false">I100</f>
        <v>-56548.68</v>
      </c>
    </row>
    <row r="101" customFormat="false" ht="15" hidden="false" customHeight="false" outlineLevel="0" collapsed="false">
      <c r="A101" s="17" t="s">
        <v>36</v>
      </c>
      <c r="B101" s="0" t="n">
        <v>3.3</v>
      </c>
      <c r="C101" s="0" t="s">
        <v>76</v>
      </c>
      <c r="D101" s="0" t="s">
        <v>71</v>
      </c>
      <c r="E101" s="0" t="n">
        <v>-475582.01</v>
      </c>
      <c r="F101" s="0" t="n">
        <v>-53088.05</v>
      </c>
      <c r="G101" s="0" t="n">
        <v>-19658.11</v>
      </c>
      <c r="H101" s="0" t="n">
        <v>-24524.1</v>
      </c>
      <c r="I101" s="0" t="n">
        <v>-8324.53</v>
      </c>
      <c r="J101" s="0" t="n">
        <v>-9857.06</v>
      </c>
      <c r="K101" s="10" t="s">
        <v>19</v>
      </c>
      <c r="L101" s="11" t="n">
        <f aca="false">J100</f>
        <v>-165374.32</v>
      </c>
    </row>
    <row r="102" customFormat="false" ht="15" hidden="false" customHeight="false" outlineLevel="0" collapsed="false">
      <c r="A102" s="17"/>
      <c r="B102" s="12"/>
      <c r="C102" s="12"/>
      <c r="D102" s="12"/>
      <c r="E102" s="12"/>
      <c r="F102" s="12"/>
      <c r="G102" s="12"/>
      <c r="H102" s="12"/>
      <c r="I102" s="12"/>
      <c r="J102" s="12"/>
      <c r="K102" s="10" t="s">
        <v>20</v>
      </c>
      <c r="L102" s="11" t="n">
        <f aca="false">E100</f>
        <v>-475582.01</v>
      </c>
    </row>
    <row r="103" customFormat="false" ht="15" hidden="false" customHeight="false" outlineLevel="0" collapsed="false">
      <c r="A103" s="17"/>
      <c r="B103" s="12"/>
      <c r="C103" s="12"/>
      <c r="D103" s="12"/>
      <c r="E103" s="12"/>
      <c r="F103" s="12"/>
      <c r="G103" s="12"/>
      <c r="H103" s="12"/>
      <c r="I103" s="12"/>
      <c r="J103" s="12"/>
      <c r="K103" s="10" t="s">
        <v>18</v>
      </c>
      <c r="L103" s="11" t="n">
        <f aca="false">I101</f>
        <v>-8324.53</v>
      </c>
    </row>
    <row r="104" customFormat="false" ht="15" hidden="false" customHeight="false" outlineLevel="0" collapsed="false">
      <c r="A104" s="17"/>
      <c r="B104" s="12"/>
      <c r="C104" s="12"/>
      <c r="D104" s="12"/>
      <c r="E104" s="12"/>
      <c r="F104" s="12"/>
      <c r="G104" s="12"/>
      <c r="H104" s="12"/>
      <c r="I104" s="12"/>
      <c r="J104" s="12"/>
      <c r="K104" s="10" t="s">
        <v>19</v>
      </c>
      <c r="L104" s="11" t="n">
        <f aca="false">J101</f>
        <v>-9857.06</v>
      </c>
    </row>
    <row r="105" customFormat="false" ht="15" hidden="false" customHeight="false" outlineLevel="0" collapsed="false">
      <c r="A105" s="17"/>
      <c r="B105" s="12"/>
      <c r="C105" s="12"/>
      <c r="D105" s="12"/>
      <c r="E105" s="12"/>
      <c r="F105" s="12"/>
      <c r="G105" s="12"/>
      <c r="H105" s="12"/>
      <c r="I105" s="12"/>
      <c r="J105" s="12"/>
      <c r="K105" s="14" t="s">
        <v>20</v>
      </c>
      <c r="L105" s="15" t="n">
        <f aca="false">E101</f>
        <v>-475582.01</v>
      </c>
    </row>
    <row r="106" customFormat="false" ht="15" hidden="false" customHeight="false" outlineLevel="0" collapsed="false">
      <c r="A106" s="17" t="s">
        <v>37</v>
      </c>
      <c r="B106" s="0" t="n">
        <v>0</v>
      </c>
      <c r="C106" s="0" t="s">
        <v>76</v>
      </c>
      <c r="D106" s="0" t="s">
        <v>71</v>
      </c>
      <c r="E106" s="0" t="n">
        <v>-200394.71</v>
      </c>
      <c r="F106" s="0" t="n">
        <v>-74473.37</v>
      </c>
      <c r="G106" s="0" t="n">
        <v>-18411.68</v>
      </c>
      <c r="H106" s="0" t="n">
        <v>-24190.85</v>
      </c>
      <c r="I106" s="0" t="n">
        <v>-53276.76</v>
      </c>
      <c r="J106" s="0" t="n">
        <v>-188131.46</v>
      </c>
      <c r="K106" s="8" t="s">
        <v>18</v>
      </c>
      <c r="L106" s="9" t="n">
        <f aca="false">I106</f>
        <v>-53276.76</v>
      </c>
    </row>
    <row r="107" customFormat="false" ht="15" hidden="false" customHeight="false" outlineLevel="0" collapsed="false">
      <c r="A107" s="17" t="s">
        <v>37</v>
      </c>
      <c r="B107" s="0" t="n">
        <v>3.3</v>
      </c>
      <c r="C107" s="0" t="s">
        <v>76</v>
      </c>
      <c r="D107" s="0" t="s">
        <v>71</v>
      </c>
      <c r="E107" s="0" t="n">
        <v>-200394.71</v>
      </c>
      <c r="F107" s="0" t="n">
        <v>-74473.37</v>
      </c>
      <c r="G107" s="0" t="n">
        <v>-18411.68</v>
      </c>
      <c r="H107" s="0" t="n">
        <v>-24190.85</v>
      </c>
      <c r="I107" s="0" t="n">
        <v>-7484.2</v>
      </c>
      <c r="J107" s="0" t="n">
        <v>-57637.51</v>
      </c>
      <c r="K107" s="10" t="s">
        <v>19</v>
      </c>
      <c r="L107" s="11" t="n">
        <f aca="false">J106</f>
        <v>-188131.46</v>
      </c>
    </row>
    <row r="108" customFormat="false" ht="15" hidden="false" customHeight="false" outlineLevel="0" collapsed="false">
      <c r="A108" s="17"/>
      <c r="B108" s="12"/>
      <c r="C108" s="12"/>
      <c r="D108" s="12"/>
      <c r="E108" s="12"/>
      <c r="F108" s="12"/>
      <c r="G108" s="12"/>
      <c r="H108" s="12"/>
      <c r="I108" s="12"/>
      <c r="J108" s="12"/>
      <c r="K108" s="10" t="s">
        <v>20</v>
      </c>
      <c r="L108" s="11" t="n">
        <f aca="false">E106</f>
        <v>-200394.71</v>
      </c>
    </row>
    <row r="109" customFormat="false" ht="15" hidden="false" customHeight="false" outlineLevel="0" collapsed="false">
      <c r="A109" s="17"/>
      <c r="B109" s="12"/>
      <c r="C109" s="12"/>
      <c r="D109" s="12"/>
      <c r="E109" s="12"/>
      <c r="F109" s="12"/>
      <c r="G109" s="12"/>
      <c r="H109" s="12"/>
      <c r="I109" s="12"/>
      <c r="J109" s="12"/>
      <c r="K109" s="10" t="s">
        <v>18</v>
      </c>
      <c r="L109" s="11" t="n">
        <f aca="false">I107</f>
        <v>-7484.2</v>
      </c>
    </row>
    <row r="110" customFormat="false" ht="15" hidden="false" customHeight="false" outlineLevel="0" collapsed="false">
      <c r="A110" s="17"/>
      <c r="B110" s="12"/>
      <c r="C110" s="12"/>
      <c r="D110" s="12"/>
      <c r="E110" s="12"/>
      <c r="F110" s="12"/>
      <c r="G110" s="12"/>
      <c r="H110" s="12"/>
      <c r="I110" s="12"/>
      <c r="J110" s="12"/>
      <c r="K110" s="10" t="s">
        <v>19</v>
      </c>
      <c r="L110" s="11" t="n">
        <f aca="false">J107</f>
        <v>-57637.51</v>
      </c>
    </row>
    <row r="111" customFormat="false" ht="15" hidden="false" customHeight="false" outlineLevel="0" collapsed="false">
      <c r="A111" s="17"/>
      <c r="B111" s="12"/>
      <c r="C111" s="12"/>
      <c r="D111" s="12"/>
      <c r="E111" s="12"/>
      <c r="F111" s="12"/>
      <c r="G111" s="12"/>
      <c r="H111" s="12"/>
      <c r="I111" s="12"/>
      <c r="J111" s="12"/>
      <c r="K111" s="14" t="s">
        <v>20</v>
      </c>
      <c r="L111" s="15" t="n">
        <f aca="false">E107</f>
        <v>-200394.71</v>
      </c>
    </row>
    <row r="112" customFormat="false" ht="15" hidden="false" customHeight="false" outlineLevel="0" collapsed="false">
      <c r="A112" s="17" t="s">
        <v>38</v>
      </c>
      <c r="B112" s="0" t="n">
        <v>0</v>
      </c>
      <c r="C112" s="0" t="s">
        <v>76</v>
      </c>
      <c r="D112" s="0" t="s">
        <v>71</v>
      </c>
      <c r="E112" s="0" t="n">
        <v>-337985.66</v>
      </c>
      <c r="F112" s="0" t="n">
        <v>-69246.33</v>
      </c>
      <c r="G112" s="0" t="n">
        <v>-13654.11</v>
      </c>
      <c r="H112" s="0" t="n">
        <v>-24343.18</v>
      </c>
      <c r="I112" s="0" t="n">
        <v>-46798.15</v>
      </c>
      <c r="J112" s="0" t="n">
        <v>-177502.96</v>
      </c>
      <c r="K112" s="8" t="s">
        <v>18</v>
      </c>
      <c r="L112" s="9" t="n">
        <f aca="false">I112</f>
        <v>-46798.15</v>
      </c>
    </row>
    <row r="113" customFormat="false" ht="15" hidden="false" customHeight="false" outlineLevel="0" collapsed="false">
      <c r="A113" s="17" t="s">
        <v>38</v>
      </c>
      <c r="B113" s="0" t="n">
        <v>3.3</v>
      </c>
      <c r="C113" s="0" t="s">
        <v>76</v>
      </c>
      <c r="D113" s="0" t="s">
        <v>71</v>
      </c>
      <c r="E113" s="0" t="n">
        <v>-337985.66</v>
      </c>
      <c r="F113" s="0" t="n">
        <v>-69246.33</v>
      </c>
      <c r="G113" s="0" t="n">
        <v>-13654.11</v>
      </c>
      <c r="H113" s="0" t="n">
        <v>-24343.18</v>
      </c>
      <c r="I113" s="0" t="n">
        <v>-1747.53</v>
      </c>
      <c r="J113" s="0" t="n">
        <v>-51016.75</v>
      </c>
      <c r="K113" s="10" t="s">
        <v>19</v>
      </c>
      <c r="L113" s="11" t="n">
        <f aca="false">J112</f>
        <v>-177502.96</v>
      </c>
    </row>
    <row r="114" customFormat="false" ht="15" hidden="false" customHeight="false" outlineLevel="0" collapsed="false">
      <c r="A114" s="12"/>
      <c r="B114" s="12"/>
      <c r="C114" s="12"/>
      <c r="D114" s="12"/>
      <c r="E114" s="12"/>
      <c r="F114" s="12"/>
      <c r="G114" s="12"/>
      <c r="H114" s="12"/>
      <c r="I114" s="12"/>
      <c r="J114" s="12"/>
      <c r="K114" s="10" t="s">
        <v>20</v>
      </c>
      <c r="L114" s="11" t="n">
        <f aca="false">E112</f>
        <v>-337985.66</v>
      </c>
    </row>
    <row r="115" customFormat="false" ht="15" hidden="false" customHeight="false" outlineLevel="0" collapsed="false">
      <c r="A115" s="12"/>
      <c r="B115" s="12"/>
      <c r="C115" s="12"/>
      <c r="D115" s="12"/>
      <c r="E115" s="12"/>
      <c r="F115" s="12"/>
      <c r="G115" s="12"/>
      <c r="H115" s="12"/>
      <c r="I115" s="12"/>
      <c r="J115" s="12"/>
      <c r="K115" s="10" t="s">
        <v>18</v>
      </c>
      <c r="L115" s="11" t="n">
        <f aca="false">I113</f>
        <v>-1747.53</v>
      </c>
    </row>
    <row r="116" customFormat="false" ht="15" hidden="false" customHeight="false" outlineLevel="0" collapsed="false">
      <c r="A116" s="12"/>
      <c r="B116" s="12"/>
      <c r="C116" s="12"/>
      <c r="D116" s="12"/>
      <c r="E116" s="12"/>
      <c r="F116" s="12"/>
      <c r="G116" s="12"/>
      <c r="H116" s="12"/>
      <c r="I116" s="12"/>
      <c r="J116" s="12"/>
      <c r="K116" s="10" t="s">
        <v>19</v>
      </c>
      <c r="L116" s="11" t="n">
        <f aca="false">J113</f>
        <v>-51016.75</v>
      </c>
    </row>
    <row r="117" customFormat="false" ht="15" hidden="false" customHeight="false" outlineLevel="0" collapsed="false">
      <c r="A117" s="12"/>
      <c r="B117" s="12"/>
      <c r="C117" s="12"/>
      <c r="D117" s="12"/>
      <c r="E117" s="12"/>
      <c r="F117" s="12"/>
      <c r="G117" s="12"/>
      <c r="H117" s="12"/>
      <c r="I117" s="12"/>
      <c r="J117" s="12"/>
      <c r="K117" s="14" t="s">
        <v>20</v>
      </c>
      <c r="L117" s="15" t="n">
        <f aca="false">E113</f>
        <v>-337985.66</v>
      </c>
    </row>
    <row r="118" customFormat="false" ht="15" hidden="false" customHeight="false" outlineLevel="0" collapsed="false">
      <c r="A118" s="18" t="s">
        <v>39</v>
      </c>
      <c r="B118" s="0" t="n">
        <v>0</v>
      </c>
      <c r="C118" s="0" t="s">
        <v>76</v>
      </c>
      <c r="D118" s="0" t="s">
        <v>71</v>
      </c>
      <c r="E118" s="0" t="n">
        <v>-16647.97</v>
      </c>
      <c r="F118" s="0" t="n">
        <v>-89539.17</v>
      </c>
      <c r="G118" s="0" t="n">
        <v>-10827.86</v>
      </c>
      <c r="H118" s="0" t="n">
        <v>-25740.55</v>
      </c>
      <c r="I118" s="0" t="n">
        <v>-21074.65</v>
      </c>
      <c r="J118" s="0" t="n">
        <v>-159809.36</v>
      </c>
      <c r="K118" s="8" t="s">
        <v>18</v>
      </c>
      <c r="L118" s="9" t="n">
        <f aca="false">I118</f>
        <v>-21074.65</v>
      </c>
    </row>
    <row r="119" customFormat="false" ht="15" hidden="false" customHeight="false" outlineLevel="0" collapsed="false">
      <c r="A119" s="18" t="s">
        <v>39</v>
      </c>
      <c r="B119" s="0" t="n">
        <v>3.3</v>
      </c>
      <c r="C119" s="0" t="s">
        <v>76</v>
      </c>
      <c r="D119" s="0" t="s">
        <v>71</v>
      </c>
      <c r="E119" s="0" t="n">
        <v>-16647.97</v>
      </c>
      <c r="F119" s="0" t="n">
        <v>-89539.17</v>
      </c>
      <c r="G119" s="0" t="n">
        <v>-10827.86</v>
      </c>
      <c r="H119" s="0" t="n">
        <v>-25740.55</v>
      </c>
      <c r="I119" s="0" t="n">
        <v>-14659.51</v>
      </c>
      <c r="J119" s="0" t="n">
        <v>-135675.85</v>
      </c>
      <c r="K119" s="10" t="s">
        <v>19</v>
      </c>
      <c r="L119" s="11" t="n">
        <f aca="false">J118</f>
        <v>-159809.36</v>
      </c>
    </row>
    <row r="120" customFormat="false" ht="15" hidden="false" customHeight="false" outlineLevel="0" collapsed="false">
      <c r="A120" s="18"/>
      <c r="B120" s="12"/>
      <c r="C120" s="12"/>
      <c r="D120" s="12"/>
      <c r="E120" s="12"/>
      <c r="F120" s="12"/>
      <c r="G120" s="12"/>
      <c r="H120" s="12"/>
      <c r="I120" s="12"/>
      <c r="J120" s="12"/>
      <c r="K120" s="10" t="s">
        <v>20</v>
      </c>
      <c r="L120" s="11" t="n">
        <f aca="false">E118</f>
        <v>-16647.97</v>
      </c>
    </row>
    <row r="121" customFormat="false" ht="15" hidden="false" customHeight="false" outlineLevel="0" collapsed="false">
      <c r="A121" s="18"/>
      <c r="B121" s="12"/>
      <c r="C121" s="12"/>
      <c r="D121" s="12"/>
      <c r="E121" s="12"/>
      <c r="F121" s="12"/>
      <c r="G121" s="12"/>
      <c r="H121" s="12"/>
      <c r="I121" s="12"/>
      <c r="J121" s="12"/>
      <c r="K121" s="10" t="s">
        <v>18</v>
      </c>
      <c r="L121" s="11" t="n">
        <f aca="false">I119</f>
        <v>-14659.51</v>
      </c>
    </row>
    <row r="122" customFormat="false" ht="15" hidden="false" customHeight="false" outlineLevel="0" collapsed="false">
      <c r="A122" s="18"/>
      <c r="B122" s="12"/>
      <c r="C122" s="12"/>
      <c r="D122" s="12"/>
      <c r="E122" s="12"/>
      <c r="F122" s="12"/>
      <c r="G122" s="12"/>
      <c r="H122" s="12"/>
      <c r="I122" s="12"/>
      <c r="J122" s="12"/>
      <c r="K122" s="10" t="s">
        <v>19</v>
      </c>
      <c r="L122" s="11" t="n">
        <f aca="false">J119</f>
        <v>-135675.85</v>
      </c>
    </row>
    <row r="123" customFormat="false" ht="15" hidden="false" customHeight="false" outlineLevel="0" collapsed="false">
      <c r="A123" s="18"/>
      <c r="B123" s="12"/>
      <c r="C123" s="12"/>
      <c r="D123" s="12"/>
      <c r="E123" s="12"/>
      <c r="F123" s="12"/>
      <c r="G123" s="12"/>
      <c r="H123" s="12"/>
      <c r="I123" s="12"/>
      <c r="J123" s="12"/>
      <c r="K123" s="14" t="s">
        <v>20</v>
      </c>
      <c r="L123" s="15" t="n">
        <f aca="false">E119</f>
        <v>-16647.97</v>
      </c>
    </row>
    <row r="124" customFormat="false" ht="15" hidden="false" customHeight="false" outlineLevel="0" collapsed="false">
      <c r="A124" s="18" t="s">
        <v>40</v>
      </c>
      <c r="B124" s="0" t="n">
        <v>0</v>
      </c>
      <c r="C124" s="0" t="s">
        <v>76</v>
      </c>
      <c r="D124" s="0" t="s">
        <v>71</v>
      </c>
      <c r="E124" s="0" t="n">
        <v>-65469.98</v>
      </c>
      <c r="F124" s="0" t="n">
        <v>-93491.98</v>
      </c>
      <c r="G124" s="0" t="n">
        <v>-24467.32</v>
      </c>
      <c r="H124" s="0" t="n">
        <v>-25780.86</v>
      </c>
      <c r="I124" s="0" t="n">
        <v>-43439.89</v>
      </c>
      <c r="J124" s="0" t="n">
        <v>-165202.67</v>
      </c>
      <c r="K124" s="8" t="s">
        <v>18</v>
      </c>
      <c r="L124" s="9" t="n">
        <f aca="false">I124</f>
        <v>-43439.89</v>
      </c>
    </row>
    <row r="125" customFormat="false" ht="15" hidden="false" customHeight="false" outlineLevel="0" collapsed="false">
      <c r="A125" s="18" t="s">
        <v>40</v>
      </c>
      <c r="B125" s="0" t="n">
        <v>3.3</v>
      </c>
      <c r="C125" s="0" t="s">
        <v>76</v>
      </c>
      <c r="D125" s="0" t="s">
        <v>71</v>
      </c>
      <c r="E125" s="0" t="n">
        <v>-65469.98</v>
      </c>
      <c r="F125" s="0" t="n">
        <v>-93491.98</v>
      </c>
      <c r="G125" s="0" t="n">
        <v>-24467.32</v>
      </c>
      <c r="H125" s="0" t="n">
        <v>-25780.86</v>
      </c>
      <c r="I125" s="0" t="n">
        <v>-37303.18</v>
      </c>
      <c r="J125" s="0" t="n">
        <v>-143325.74</v>
      </c>
      <c r="K125" s="10" t="s">
        <v>19</v>
      </c>
      <c r="L125" s="11" t="n">
        <f aca="false">J124</f>
        <v>-165202.67</v>
      </c>
    </row>
    <row r="126" customFormat="false" ht="15" hidden="false" customHeight="false" outlineLevel="0" collapsed="false">
      <c r="A126" s="18"/>
      <c r="B126" s="12"/>
      <c r="C126" s="12"/>
      <c r="D126" s="12"/>
      <c r="E126" s="12"/>
      <c r="F126" s="12"/>
      <c r="G126" s="12"/>
      <c r="H126" s="12"/>
      <c r="I126" s="12"/>
      <c r="J126" s="12"/>
      <c r="K126" s="10" t="s">
        <v>20</v>
      </c>
      <c r="L126" s="11" t="n">
        <f aca="false">E124</f>
        <v>-65469.98</v>
      </c>
    </row>
    <row r="127" customFormat="false" ht="15" hidden="false" customHeight="false" outlineLevel="0" collapsed="false">
      <c r="A127" s="18"/>
      <c r="B127" s="12"/>
      <c r="C127" s="12"/>
      <c r="D127" s="12"/>
      <c r="E127" s="12"/>
      <c r="F127" s="12"/>
      <c r="G127" s="12"/>
      <c r="H127" s="12"/>
      <c r="I127" s="12"/>
      <c r="J127" s="12"/>
      <c r="K127" s="10" t="s">
        <v>18</v>
      </c>
      <c r="L127" s="11" t="n">
        <f aca="false">I125</f>
        <v>-37303.18</v>
      </c>
    </row>
    <row r="128" customFormat="false" ht="15" hidden="false" customHeight="false" outlineLevel="0" collapsed="false">
      <c r="A128" s="18"/>
      <c r="B128" s="12"/>
      <c r="C128" s="12"/>
      <c r="D128" s="12"/>
      <c r="E128" s="12"/>
      <c r="F128" s="12"/>
      <c r="G128" s="12"/>
      <c r="H128" s="12"/>
      <c r="I128" s="12"/>
      <c r="J128" s="12"/>
      <c r="K128" s="10" t="s">
        <v>19</v>
      </c>
      <c r="L128" s="11" t="n">
        <f aca="false">J125</f>
        <v>-143325.74</v>
      </c>
    </row>
    <row r="129" customFormat="false" ht="15" hidden="false" customHeight="false" outlineLevel="0" collapsed="false">
      <c r="A129" s="18"/>
      <c r="B129" s="12"/>
      <c r="C129" s="12"/>
      <c r="D129" s="12"/>
      <c r="E129" s="12"/>
      <c r="F129" s="12"/>
      <c r="G129" s="12"/>
      <c r="H129" s="12"/>
      <c r="I129" s="12"/>
      <c r="J129" s="12"/>
      <c r="K129" s="14" t="s">
        <v>20</v>
      </c>
      <c r="L129" s="15" t="n">
        <f aca="false">E125</f>
        <v>-65469.98</v>
      </c>
    </row>
    <row r="130" customFormat="false" ht="15" hidden="false" customHeight="false" outlineLevel="0" collapsed="false">
      <c r="A130" s="18" t="s">
        <v>41</v>
      </c>
      <c r="B130" s="0" t="n">
        <v>0</v>
      </c>
      <c r="C130" s="0" t="s">
        <v>76</v>
      </c>
      <c r="D130" s="0" t="s">
        <v>71</v>
      </c>
      <c r="E130" s="0" t="n">
        <v>-333286.41</v>
      </c>
      <c r="F130" s="0" t="n">
        <v>-47611.65</v>
      </c>
      <c r="G130" s="0" t="n">
        <v>-19605.17</v>
      </c>
      <c r="H130" s="0" t="n">
        <v>-25828.46</v>
      </c>
      <c r="I130" s="0" t="n">
        <v>-35514.12</v>
      </c>
      <c r="J130" s="0" t="n">
        <v>-88701.12</v>
      </c>
      <c r="K130" s="8" t="s">
        <v>18</v>
      </c>
      <c r="L130" s="9" t="n">
        <f aca="false">I130</f>
        <v>-35514.12</v>
      </c>
    </row>
    <row r="131" customFormat="false" ht="15" hidden="false" customHeight="false" outlineLevel="0" collapsed="false">
      <c r="A131" s="18" t="s">
        <v>41</v>
      </c>
      <c r="B131" s="0" t="n">
        <v>3.3</v>
      </c>
      <c r="C131" s="0" t="s">
        <v>76</v>
      </c>
      <c r="D131" s="0" t="s">
        <v>71</v>
      </c>
      <c r="E131" s="0" t="n">
        <v>-333286.41</v>
      </c>
      <c r="F131" s="0" t="n">
        <v>-47611.65</v>
      </c>
      <c r="G131" s="0" t="n">
        <v>-19605.17</v>
      </c>
      <c r="H131" s="0" t="n">
        <v>-25828.46</v>
      </c>
      <c r="I131" s="0" t="n">
        <v>-29184.08</v>
      </c>
      <c r="J131" s="0" t="n">
        <v>-68425.8</v>
      </c>
      <c r="K131" s="10" t="s">
        <v>19</v>
      </c>
      <c r="L131" s="11" t="n">
        <f aca="false">J130</f>
        <v>-88701.12</v>
      </c>
    </row>
    <row r="132" customFormat="false" ht="15" hidden="false" customHeight="false" outlineLevel="0" collapsed="false">
      <c r="A132" s="18"/>
      <c r="B132" s="12"/>
      <c r="C132" s="12"/>
      <c r="D132" s="12"/>
      <c r="E132" s="12"/>
      <c r="F132" s="12"/>
      <c r="G132" s="12"/>
      <c r="H132" s="12"/>
      <c r="I132" s="12"/>
      <c r="J132" s="12"/>
      <c r="K132" s="10" t="s">
        <v>20</v>
      </c>
      <c r="L132" s="11" t="n">
        <f aca="false">E130</f>
        <v>-333286.41</v>
      </c>
    </row>
    <row r="133" customFormat="false" ht="15" hidden="false" customHeight="false" outlineLevel="0" collapsed="false">
      <c r="A133" s="18"/>
      <c r="B133" s="12"/>
      <c r="C133" s="12"/>
      <c r="D133" s="12"/>
      <c r="E133" s="12"/>
      <c r="F133" s="12"/>
      <c r="G133" s="12"/>
      <c r="H133" s="12"/>
      <c r="I133" s="12"/>
      <c r="J133" s="12"/>
      <c r="K133" s="10" t="s">
        <v>18</v>
      </c>
      <c r="L133" s="11" t="n">
        <f aca="false">I131</f>
        <v>-29184.08</v>
      </c>
    </row>
    <row r="134" customFormat="false" ht="15" hidden="false" customHeight="false" outlineLevel="0" collapsed="false">
      <c r="A134" s="18"/>
      <c r="B134" s="12"/>
      <c r="C134" s="12"/>
      <c r="D134" s="12"/>
      <c r="E134" s="12"/>
      <c r="F134" s="12"/>
      <c r="G134" s="12"/>
      <c r="H134" s="12"/>
      <c r="I134" s="12"/>
      <c r="J134" s="12"/>
      <c r="K134" s="10" t="s">
        <v>19</v>
      </c>
      <c r="L134" s="11" t="n">
        <f aca="false">J131</f>
        <v>-68425.8</v>
      </c>
    </row>
    <row r="135" customFormat="false" ht="15" hidden="false" customHeight="false" outlineLevel="0" collapsed="false">
      <c r="A135" s="18"/>
      <c r="B135" s="12"/>
      <c r="C135" s="12"/>
      <c r="D135" s="12"/>
      <c r="E135" s="12"/>
      <c r="F135" s="12"/>
      <c r="G135" s="12"/>
      <c r="H135" s="12"/>
      <c r="I135" s="12"/>
      <c r="J135" s="12"/>
      <c r="K135" s="14" t="s">
        <v>20</v>
      </c>
      <c r="L135" s="15" t="n">
        <f aca="false">E131</f>
        <v>-333286.41</v>
      </c>
    </row>
    <row r="136" customFormat="false" ht="15" hidden="false" customHeight="false" outlineLevel="0" collapsed="false">
      <c r="A136" s="18" t="s">
        <v>42</v>
      </c>
      <c r="B136" s="0" t="n">
        <v>0</v>
      </c>
      <c r="C136" s="0" t="s">
        <v>76</v>
      </c>
      <c r="D136" s="0" t="s">
        <v>71</v>
      </c>
      <c r="E136" s="0" t="n">
        <v>-174395.1</v>
      </c>
      <c r="F136" s="0" t="n">
        <v>-74685.28</v>
      </c>
      <c r="G136" s="0" t="n">
        <v>-17278.72</v>
      </c>
      <c r="H136" s="0" t="n">
        <v>-25799.95</v>
      </c>
      <c r="I136" s="0" t="n">
        <v>-31764.09</v>
      </c>
      <c r="J136" s="0" t="n">
        <v>-132085.37</v>
      </c>
      <c r="K136" s="8" t="s">
        <v>18</v>
      </c>
      <c r="L136" s="9" t="n">
        <f aca="false">I136</f>
        <v>-31764.09</v>
      </c>
    </row>
    <row r="137" customFormat="false" ht="15" hidden="false" customHeight="false" outlineLevel="0" collapsed="false">
      <c r="A137" s="18" t="s">
        <v>42</v>
      </c>
      <c r="B137" s="0" t="n">
        <v>3.3</v>
      </c>
      <c r="C137" s="0" t="s">
        <v>76</v>
      </c>
      <c r="D137" s="0" t="s">
        <v>71</v>
      </c>
      <c r="E137" s="0" t="n">
        <v>-174395.1</v>
      </c>
      <c r="F137" s="0" t="n">
        <v>-74685.28</v>
      </c>
      <c r="G137" s="0" t="n">
        <v>-17278.72</v>
      </c>
      <c r="H137" s="0" t="n">
        <v>-25799.95</v>
      </c>
      <c r="I137" s="0" t="n">
        <v>-25257.03</v>
      </c>
      <c r="J137" s="0" t="n">
        <v>-114380.37</v>
      </c>
      <c r="K137" s="10" t="s">
        <v>19</v>
      </c>
      <c r="L137" s="11" t="n">
        <f aca="false">J136</f>
        <v>-132085.37</v>
      </c>
    </row>
    <row r="138" customFormat="false" ht="15" hidden="false" customHeight="false" outlineLevel="0" collapsed="false">
      <c r="A138" s="18"/>
      <c r="B138" s="12"/>
      <c r="C138" s="12"/>
      <c r="D138" s="12"/>
      <c r="E138" s="12"/>
      <c r="F138" s="12"/>
      <c r="G138" s="12"/>
      <c r="H138" s="12"/>
      <c r="I138" s="12"/>
      <c r="J138" s="12"/>
      <c r="K138" s="10" t="s">
        <v>20</v>
      </c>
      <c r="L138" s="11" t="n">
        <f aca="false">E136</f>
        <v>-174395.1</v>
      </c>
    </row>
    <row r="139" customFormat="false" ht="15" hidden="false" customHeight="false" outlineLevel="0" collapsed="false">
      <c r="A139" s="18"/>
      <c r="B139" s="12"/>
      <c r="C139" s="12"/>
      <c r="D139" s="12"/>
      <c r="E139" s="12"/>
      <c r="F139" s="12"/>
      <c r="G139" s="12"/>
      <c r="H139" s="12"/>
      <c r="I139" s="12"/>
      <c r="J139" s="12"/>
      <c r="K139" s="10" t="s">
        <v>18</v>
      </c>
      <c r="L139" s="11" t="n">
        <f aca="false">I137</f>
        <v>-25257.03</v>
      </c>
    </row>
    <row r="140" customFormat="false" ht="15" hidden="false" customHeight="false" outlineLevel="0" collapsed="false">
      <c r="A140" s="18"/>
      <c r="B140" s="12"/>
      <c r="C140" s="12"/>
      <c r="D140" s="12"/>
      <c r="E140" s="12"/>
      <c r="F140" s="12"/>
      <c r="G140" s="12"/>
      <c r="H140" s="12"/>
      <c r="I140" s="12"/>
      <c r="J140" s="12"/>
      <c r="K140" s="10" t="s">
        <v>19</v>
      </c>
      <c r="L140" s="11" t="n">
        <f aca="false">J137</f>
        <v>-114380.37</v>
      </c>
    </row>
    <row r="141" customFormat="false" ht="15" hidden="false" customHeight="false" outlineLevel="0" collapsed="false">
      <c r="A141" s="18"/>
      <c r="B141" s="12"/>
      <c r="C141" s="12"/>
      <c r="D141" s="12"/>
      <c r="E141" s="12"/>
      <c r="F141" s="12"/>
      <c r="G141" s="12"/>
      <c r="H141" s="12"/>
      <c r="I141" s="12"/>
      <c r="J141" s="12"/>
      <c r="K141" s="14" t="s">
        <v>20</v>
      </c>
      <c r="L141" s="15" t="n">
        <f aca="false">E137</f>
        <v>-174395.1</v>
      </c>
    </row>
    <row r="142" customFormat="false" ht="15" hidden="false" customHeight="false" outlineLevel="0" collapsed="false">
      <c r="A142" s="18" t="s">
        <v>43</v>
      </c>
      <c r="B142" s="0" t="n">
        <v>0</v>
      </c>
      <c r="C142" s="0" t="s">
        <v>76</v>
      </c>
      <c r="D142" s="0" t="s">
        <v>71</v>
      </c>
      <c r="E142" s="0" t="n">
        <v>-287352.34</v>
      </c>
      <c r="F142" s="0" t="n">
        <v>-62585.43</v>
      </c>
      <c r="G142" s="0" t="n">
        <v>-11325.36</v>
      </c>
      <c r="H142" s="0" t="n">
        <v>-25754.57</v>
      </c>
      <c r="I142" s="0" t="n">
        <v>-21865.47</v>
      </c>
      <c r="J142" s="0" t="n">
        <v>-111165.88</v>
      </c>
      <c r="K142" s="8" t="s">
        <v>18</v>
      </c>
      <c r="L142" s="9" t="n">
        <f aca="false">I142</f>
        <v>-21865.47</v>
      </c>
    </row>
    <row r="143" customFormat="false" ht="15" hidden="false" customHeight="false" outlineLevel="0" collapsed="false">
      <c r="A143" s="18" t="s">
        <v>43</v>
      </c>
      <c r="B143" s="0" t="n">
        <v>3.3</v>
      </c>
      <c r="C143" s="0" t="s">
        <v>76</v>
      </c>
      <c r="D143" s="0" t="s">
        <v>71</v>
      </c>
      <c r="E143" s="0" t="n">
        <v>-287352.34</v>
      </c>
      <c r="F143" s="0" t="n">
        <v>-62585.43</v>
      </c>
      <c r="G143" s="0" t="n">
        <v>-11325.36</v>
      </c>
      <c r="H143" s="0" t="n">
        <v>-25754.57</v>
      </c>
      <c r="I143" s="0" t="n">
        <v>-15510.35</v>
      </c>
      <c r="J143" s="0" t="n">
        <v>-95370.31</v>
      </c>
      <c r="K143" s="10" t="s">
        <v>19</v>
      </c>
      <c r="L143" s="11" t="n">
        <f aca="false">J142</f>
        <v>-111165.88</v>
      </c>
    </row>
    <row r="144" customFormat="false" ht="15" hidden="false" customHeight="false" outlineLevel="0" collapsed="false">
      <c r="A144" s="12"/>
      <c r="B144" s="12"/>
      <c r="C144" s="12"/>
      <c r="D144" s="12"/>
      <c r="E144" s="12"/>
      <c r="F144" s="12"/>
      <c r="G144" s="12"/>
      <c r="H144" s="12"/>
      <c r="I144" s="12"/>
      <c r="J144" s="12"/>
      <c r="K144" s="10" t="s">
        <v>20</v>
      </c>
      <c r="L144" s="11" t="n">
        <f aca="false">E142</f>
        <v>-287352.34</v>
      </c>
    </row>
    <row r="145" customFormat="false" ht="15" hidden="false" customHeight="false" outlineLevel="0" collapsed="false">
      <c r="A145" s="12"/>
      <c r="B145" s="12"/>
      <c r="C145" s="12"/>
      <c r="D145" s="12"/>
      <c r="E145" s="12"/>
      <c r="F145" s="12"/>
      <c r="G145" s="12"/>
      <c r="H145" s="12"/>
      <c r="I145" s="12"/>
      <c r="J145" s="12"/>
      <c r="K145" s="10" t="s">
        <v>18</v>
      </c>
      <c r="L145" s="11" t="n">
        <f aca="false">I143</f>
        <v>-15510.35</v>
      </c>
    </row>
    <row r="146" customFormat="false" ht="15" hidden="false" customHeight="false" outlineLevel="0" collapsed="false">
      <c r="A146" s="12"/>
      <c r="B146" s="12"/>
      <c r="C146" s="12"/>
      <c r="D146" s="12"/>
      <c r="E146" s="12"/>
      <c r="F146" s="12"/>
      <c r="G146" s="12"/>
      <c r="H146" s="12"/>
      <c r="I146" s="12"/>
      <c r="J146" s="12"/>
      <c r="K146" s="10" t="s">
        <v>19</v>
      </c>
      <c r="L146" s="11" t="n">
        <f aca="false">J143</f>
        <v>-95370.31</v>
      </c>
    </row>
    <row r="147" customFormat="false" ht="15" hidden="false" customHeight="false" outlineLevel="0" collapsed="false">
      <c r="A147" s="12"/>
      <c r="B147" s="12"/>
      <c r="C147" s="12"/>
      <c r="D147" s="12"/>
      <c r="E147" s="12"/>
      <c r="F147" s="12"/>
      <c r="G147" s="12"/>
      <c r="H147" s="12"/>
      <c r="I147" s="12"/>
      <c r="J147" s="12"/>
      <c r="K147" s="14" t="s">
        <v>20</v>
      </c>
      <c r="L147" s="15" t="n">
        <f aca="false">E143</f>
        <v>-287352.34</v>
      </c>
    </row>
    <row r="148" customFormat="false" ht="15" hidden="false" customHeight="false" outlineLevel="0" collapsed="false">
      <c r="A148" s="17" t="s">
        <v>44</v>
      </c>
      <c r="B148" s="0" t="n">
        <v>0</v>
      </c>
      <c r="C148" s="0" t="s">
        <v>76</v>
      </c>
      <c r="D148" s="0" t="s">
        <v>71</v>
      </c>
      <c r="E148" s="0" t="n">
        <v>-6820.94</v>
      </c>
      <c r="F148" s="0" t="n">
        <v>-91759.5</v>
      </c>
      <c r="G148" s="0" t="n">
        <v>-9169.61</v>
      </c>
      <c r="H148" s="0" t="n">
        <v>-28254.52</v>
      </c>
      <c r="I148" s="0" t="n">
        <v>-8172.8</v>
      </c>
      <c r="J148" s="0" t="n">
        <v>-110529.5</v>
      </c>
      <c r="K148" s="8" t="s">
        <v>18</v>
      </c>
      <c r="L148" s="9" t="n">
        <f aca="false">I148</f>
        <v>-8172.8</v>
      </c>
    </row>
    <row r="149" customFormat="false" ht="15" hidden="false" customHeight="false" outlineLevel="0" collapsed="false">
      <c r="A149" s="17" t="s">
        <v>44</v>
      </c>
      <c r="B149" s="0" t="n">
        <v>2.7</v>
      </c>
      <c r="C149" s="0" t="s">
        <v>76</v>
      </c>
      <c r="D149" s="0" t="s">
        <v>71</v>
      </c>
      <c r="E149" s="0" t="n">
        <v>-6820.94</v>
      </c>
      <c r="F149" s="0" t="n">
        <v>-91759.5</v>
      </c>
      <c r="G149" s="0" t="n">
        <v>-9169.61</v>
      </c>
      <c r="H149" s="0" t="n">
        <v>-28254.52</v>
      </c>
      <c r="I149" s="0" t="n">
        <v>-16588.8</v>
      </c>
      <c r="J149" s="0" t="n">
        <v>-137227.33</v>
      </c>
      <c r="K149" s="10" t="s">
        <v>19</v>
      </c>
      <c r="L149" s="11" t="n">
        <f aca="false">J148</f>
        <v>-110529.5</v>
      </c>
    </row>
    <row r="150" customFormat="false" ht="15" hidden="false" customHeight="false" outlineLevel="0" collapsed="false">
      <c r="A150" s="17"/>
      <c r="B150" s="12"/>
      <c r="C150" s="12"/>
      <c r="D150" s="12"/>
      <c r="E150" s="12"/>
      <c r="F150" s="12"/>
      <c r="G150" s="12"/>
      <c r="H150" s="12"/>
      <c r="I150" s="12"/>
      <c r="J150" s="12"/>
      <c r="K150" s="10" t="s">
        <v>20</v>
      </c>
      <c r="L150" s="11" t="n">
        <f aca="false">E148</f>
        <v>-6820.94</v>
      </c>
    </row>
    <row r="151" customFormat="false" ht="15" hidden="false" customHeight="false" outlineLevel="0" collapsed="false">
      <c r="A151" s="17"/>
      <c r="B151" s="12"/>
      <c r="C151" s="12"/>
      <c r="D151" s="12"/>
      <c r="E151" s="12"/>
      <c r="F151" s="12"/>
      <c r="G151" s="12"/>
      <c r="H151" s="12"/>
      <c r="I151" s="12"/>
      <c r="J151" s="12"/>
      <c r="K151" s="10" t="s">
        <v>18</v>
      </c>
      <c r="L151" s="11" t="n">
        <f aca="false">I149</f>
        <v>-16588.8</v>
      </c>
    </row>
    <row r="152" customFormat="false" ht="15" hidden="false" customHeight="false" outlineLevel="0" collapsed="false">
      <c r="A152" s="17"/>
      <c r="B152" s="12"/>
      <c r="C152" s="12"/>
      <c r="D152" s="12"/>
      <c r="E152" s="12"/>
      <c r="F152" s="12"/>
      <c r="G152" s="12"/>
      <c r="H152" s="12"/>
      <c r="I152" s="12"/>
      <c r="J152" s="12"/>
      <c r="K152" s="10" t="s">
        <v>19</v>
      </c>
      <c r="L152" s="11" t="n">
        <f aca="false">J149</f>
        <v>-137227.33</v>
      </c>
    </row>
    <row r="153" customFormat="false" ht="15" hidden="false" customHeight="false" outlineLevel="0" collapsed="false">
      <c r="A153" s="17"/>
      <c r="B153" s="12"/>
      <c r="C153" s="12"/>
      <c r="D153" s="12"/>
      <c r="E153" s="12"/>
      <c r="F153" s="12"/>
      <c r="G153" s="12"/>
      <c r="H153" s="12"/>
      <c r="I153" s="12"/>
      <c r="J153" s="12"/>
      <c r="K153" s="14" t="s">
        <v>20</v>
      </c>
      <c r="L153" s="15" t="n">
        <f aca="false">E149</f>
        <v>-6820.94</v>
      </c>
    </row>
    <row r="154" customFormat="false" ht="15" hidden="false" customHeight="false" outlineLevel="0" collapsed="false">
      <c r="A154" s="17" t="s">
        <v>45</v>
      </c>
      <c r="B154" s="0" t="n">
        <v>0</v>
      </c>
      <c r="C154" s="0" t="s">
        <v>76</v>
      </c>
      <c r="D154" s="0" t="s">
        <v>71</v>
      </c>
      <c r="E154" s="0" t="n">
        <v>-59809.62</v>
      </c>
      <c r="F154" s="0" t="n">
        <v>-99744.5</v>
      </c>
      <c r="G154" s="0" t="n">
        <v>-28269.72</v>
      </c>
      <c r="H154" s="0" t="n">
        <v>-29219.27</v>
      </c>
      <c r="I154" s="0" t="n">
        <v>-33936.87</v>
      </c>
      <c r="J154" s="0" t="n">
        <v>-122850.82</v>
      </c>
      <c r="K154" s="8" t="s">
        <v>18</v>
      </c>
      <c r="L154" s="9" t="n">
        <f aca="false">I154</f>
        <v>-33936.87</v>
      </c>
    </row>
    <row r="155" customFormat="false" ht="15" hidden="false" customHeight="false" outlineLevel="0" collapsed="false">
      <c r="A155" s="17" t="s">
        <v>45</v>
      </c>
      <c r="B155" s="0" t="n">
        <v>2.7</v>
      </c>
      <c r="C155" s="0" t="s">
        <v>76</v>
      </c>
      <c r="D155" s="0" t="s">
        <v>71</v>
      </c>
      <c r="E155" s="0" t="n">
        <v>-59809.62</v>
      </c>
      <c r="F155" s="0" t="n">
        <v>-99744.5</v>
      </c>
      <c r="G155" s="0" t="n">
        <v>-28269.72</v>
      </c>
      <c r="H155" s="0" t="n">
        <v>-29219.27</v>
      </c>
      <c r="I155" s="0" t="n">
        <v>-42392.44</v>
      </c>
      <c r="J155" s="0" t="n">
        <v>-146464.18</v>
      </c>
      <c r="K155" s="10" t="s">
        <v>19</v>
      </c>
      <c r="L155" s="11" t="n">
        <f aca="false">J154</f>
        <v>-122850.82</v>
      </c>
    </row>
    <row r="156" customFormat="false" ht="15" hidden="false" customHeight="false" outlineLevel="0" collapsed="false">
      <c r="A156" s="17"/>
      <c r="B156" s="12"/>
      <c r="C156" s="12"/>
      <c r="D156" s="12"/>
      <c r="E156" s="12"/>
      <c r="F156" s="12"/>
      <c r="G156" s="12"/>
      <c r="H156" s="12"/>
      <c r="I156" s="12"/>
      <c r="J156" s="12"/>
      <c r="K156" s="10" t="s">
        <v>20</v>
      </c>
      <c r="L156" s="11" t="n">
        <f aca="false">E154</f>
        <v>-59809.62</v>
      </c>
    </row>
    <row r="157" customFormat="false" ht="15" hidden="false" customHeight="false" outlineLevel="0" collapsed="false">
      <c r="A157" s="17"/>
      <c r="B157" s="12"/>
      <c r="C157" s="12"/>
      <c r="D157" s="12"/>
      <c r="E157" s="12"/>
      <c r="F157" s="12"/>
      <c r="G157" s="12"/>
      <c r="H157" s="12"/>
      <c r="I157" s="12"/>
      <c r="J157" s="12"/>
      <c r="K157" s="10" t="s">
        <v>18</v>
      </c>
      <c r="L157" s="11" t="n">
        <f aca="false">I155</f>
        <v>-42392.44</v>
      </c>
    </row>
    <row r="158" customFormat="false" ht="15" hidden="false" customHeight="false" outlineLevel="0" collapsed="false">
      <c r="A158" s="17"/>
      <c r="B158" s="12"/>
      <c r="C158" s="12"/>
      <c r="D158" s="12"/>
      <c r="E158" s="12"/>
      <c r="F158" s="12"/>
      <c r="G158" s="12"/>
      <c r="H158" s="12"/>
      <c r="I158" s="12"/>
      <c r="J158" s="12"/>
      <c r="K158" s="10" t="s">
        <v>19</v>
      </c>
      <c r="L158" s="11" t="n">
        <f aca="false">J155</f>
        <v>-146464.18</v>
      </c>
    </row>
    <row r="159" customFormat="false" ht="15" hidden="false" customHeight="false" outlineLevel="0" collapsed="false">
      <c r="A159" s="17"/>
      <c r="B159" s="12"/>
      <c r="C159" s="12"/>
      <c r="D159" s="12"/>
      <c r="E159" s="12"/>
      <c r="F159" s="12"/>
      <c r="G159" s="12"/>
      <c r="H159" s="12"/>
      <c r="I159" s="12"/>
      <c r="J159" s="12"/>
      <c r="K159" s="14" t="s">
        <v>20</v>
      </c>
      <c r="L159" s="15" t="n">
        <f aca="false">E155</f>
        <v>-59809.62</v>
      </c>
    </row>
    <row r="160" customFormat="false" ht="15" hidden="false" customHeight="false" outlineLevel="0" collapsed="false">
      <c r="A160" s="17" t="s">
        <v>46</v>
      </c>
      <c r="B160" s="0" t="n">
        <v>0</v>
      </c>
      <c r="C160" s="0" t="s">
        <v>76</v>
      </c>
      <c r="D160" s="0" t="s">
        <v>71</v>
      </c>
      <c r="E160" s="0" t="n">
        <v>-202663.95</v>
      </c>
      <c r="F160" s="0" t="n">
        <v>-44650.16</v>
      </c>
      <c r="G160" s="0" t="n">
        <v>-20749.29</v>
      </c>
      <c r="H160" s="0" t="n">
        <v>-28210.91</v>
      </c>
      <c r="I160" s="0" t="n">
        <v>-23843.36</v>
      </c>
      <c r="J160" s="0" t="n">
        <v>-50186.99</v>
      </c>
      <c r="K160" s="8" t="s">
        <v>18</v>
      </c>
      <c r="L160" s="9" t="n">
        <f aca="false">I160</f>
        <v>-23843.36</v>
      </c>
    </row>
    <row r="161" customFormat="false" ht="15" hidden="false" customHeight="false" outlineLevel="0" collapsed="false">
      <c r="A161" s="17" t="s">
        <v>46</v>
      </c>
      <c r="B161" s="0" t="n">
        <v>2.7</v>
      </c>
      <c r="C161" s="0" t="s">
        <v>76</v>
      </c>
      <c r="D161" s="0" t="s">
        <v>71</v>
      </c>
      <c r="E161" s="0" t="n">
        <v>-202663.95</v>
      </c>
      <c r="F161" s="0" t="n">
        <v>-44650.16</v>
      </c>
      <c r="G161" s="0" t="n">
        <v>-20749.29</v>
      </c>
      <c r="H161" s="0" t="n">
        <v>-28210.91</v>
      </c>
      <c r="I161" s="0" t="n">
        <v>-32181.27</v>
      </c>
      <c r="J161" s="0" t="n">
        <v>-70377.85</v>
      </c>
      <c r="K161" s="10" t="s">
        <v>19</v>
      </c>
      <c r="L161" s="11" t="n">
        <f aca="false">J160</f>
        <v>-50186.99</v>
      </c>
    </row>
    <row r="162" customFormat="false" ht="15" hidden="false" customHeight="false" outlineLevel="0" collapsed="false">
      <c r="A162" s="17"/>
      <c r="B162" s="12"/>
      <c r="C162" s="12"/>
      <c r="D162" s="12"/>
      <c r="E162" s="12"/>
      <c r="F162" s="12"/>
      <c r="G162" s="12"/>
      <c r="H162" s="12"/>
      <c r="I162" s="12"/>
      <c r="J162" s="12"/>
      <c r="K162" s="10" t="s">
        <v>20</v>
      </c>
      <c r="L162" s="11" t="n">
        <f aca="false">E160</f>
        <v>-202663.95</v>
      </c>
    </row>
    <row r="163" customFormat="false" ht="15" hidden="false" customHeight="false" outlineLevel="0" collapsed="false">
      <c r="A163" s="17"/>
      <c r="B163" s="12"/>
      <c r="C163" s="12"/>
      <c r="D163" s="12"/>
      <c r="E163" s="12"/>
      <c r="F163" s="12"/>
      <c r="G163" s="12"/>
      <c r="H163" s="12"/>
      <c r="I163" s="12"/>
      <c r="J163" s="12"/>
      <c r="K163" s="10" t="s">
        <v>18</v>
      </c>
      <c r="L163" s="11" t="n">
        <f aca="false">I161</f>
        <v>-32181.27</v>
      </c>
    </row>
    <row r="164" customFormat="false" ht="15" hidden="false" customHeight="false" outlineLevel="0" collapsed="false">
      <c r="A164" s="17"/>
      <c r="B164" s="12"/>
      <c r="C164" s="12"/>
      <c r="D164" s="12"/>
      <c r="E164" s="12"/>
      <c r="F164" s="12"/>
      <c r="G164" s="12"/>
      <c r="H164" s="12"/>
      <c r="I164" s="12"/>
      <c r="J164" s="12"/>
      <c r="K164" s="10" t="s">
        <v>19</v>
      </c>
      <c r="L164" s="11" t="n">
        <f aca="false">J161</f>
        <v>-70377.85</v>
      </c>
    </row>
    <row r="165" customFormat="false" ht="15" hidden="false" customHeight="false" outlineLevel="0" collapsed="false">
      <c r="A165" s="17"/>
      <c r="B165" s="12"/>
      <c r="C165" s="12"/>
      <c r="D165" s="12"/>
      <c r="E165" s="12"/>
      <c r="F165" s="12"/>
      <c r="G165" s="12"/>
      <c r="H165" s="12"/>
      <c r="I165" s="12"/>
      <c r="J165" s="12"/>
      <c r="K165" s="14" t="s">
        <v>20</v>
      </c>
      <c r="L165" s="15" t="n">
        <f aca="false">E161</f>
        <v>-202663.95</v>
      </c>
    </row>
    <row r="166" customFormat="false" ht="15" hidden="false" customHeight="false" outlineLevel="0" collapsed="false">
      <c r="A166" s="17" t="s">
        <v>47</v>
      </c>
      <c r="B166" s="0" t="n">
        <v>0</v>
      </c>
      <c r="C166" s="0" t="s">
        <v>76</v>
      </c>
      <c r="D166" s="0" t="s">
        <v>71</v>
      </c>
      <c r="E166" s="0" t="n">
        <v>-143478.21</v>
      </c>
      <c r="F166" s="0" t="n">
        <v>-83485.42</v>
      </c>
      <c r="G166" s="0" t="n">
        <v>-15827.45</v>
      </c>
      <c r="H166" s="0" t="n">
        <v>-29329.1</v>
      </c>
      <c r="I166" s="0" t="n">
        <v>-17207.1</v>
      </c>
      <c r="J166" s="0" t="n">
        <v>-104445.99</v>
      </c>
      <c r="K166" s="8" t="s">
        <v>18</v>
      </c>
      <c r="L166" s="9" t="n">
        <f aca="false">I166</f>
        <v>-17207.1</v>
      </c>
    </row>
    <row r="167" customFormat="false" ht="15" hidden="false" customHeight="false" outlineLevel="0" collapsed="false">
      <c r="A167" s="17" t="s">
        <v>47</v>
      </c>
      <c r="B167" s="0" t="n">
        <v>2.7</v>
      </c>
      <c r="C167" s="0" t="s">
        <v>76</v>
      </c>
      <c r="D167" s="0" t="s">
        <v>71</v>
      </c>
      <c r="E167" s="0" t="n">
        <v>-143478.21</v>
      </c>
      <c r="F167" s="0" t="n">
        <v>-83485.42</v>
      </c>
      <c r="G167" s="0" t="n">
        <v>-15827.45</v>
      </c>
      <c r="H167" s="0" t="n">
        <v>-29329.1</v>
      </c>
      <c r="I167" s="0" t="n">
        <v>-25529.01</v>
      </c>
      <c r="J167" s="0" t="n">
        <v>-120968.84</v>
      </c>
      <c r="K167" s="10" t="s">
        <v>19</v>
      </c>
      <c r="L167" s="11" t="n">
        <f aca="false">J166</f>
        <v>-104445.99</v>
      </c>
    </row>
    <row r="168" customFormat="false" ht="15" hidden="false" customHeight="false" outlineLevel="0" collapsed="false">
      <c r="A168" s="17"/>
      <c r="B168" s="12"/>
      <c r="C168" s="12"/>
      <c r="D168" s="12"/>
      <c r="E168" s="12"/>
      <c r="F168" s="12"/>
      <c r="G168" s="12"/>
      <c r="H168" s="12"/>
      <c r="I168" s="12"/>
      <c r="J168" s="12"/>
      <c r="K168" s="10" t="s">
        <v>20</v>
      </c>
      <c r="L168" s="11" t="n">
        <f aca="false">E166</f>
        <v>-143478.21</v>
      </c>
    </row>
    <row r="169" customFormat="false" ht="15" hidden="false" customHeight="false" outlineLevel="0" collapsed="false">
      <c r="A169" s="17"/>
      <c r="B169" s="12"/>
      <c r="C169" s="12"/>
      <c r="D169" s="12"/>
      <c r="E169" s="12"/>
      <c r="F169" s="12"/>
      <c r="G169" s="12"/>
      <c r="H169" s="12"/>
      <c r="I169" s="12"/>
      <c r="J169" s="12"/>
      <c r="K169" s="10" t="s">
        <v>18</v>
      </c>
      <c r="L169" s="11" t="n">
        <f aca="false">I167</f>
        <v>-25529.01</v>
      </c>
    </row>
    <row r="170" customFormat="false" ht="15" hidden="false" customHeight="false" outlineLevel="0" collapsed="false">
      <c r="A170" s="17"/>
      <c r="B170" s="12"/>
      <c r="C170" s="12"/>
      <c r="D170" s="12"/>
      <c r="E170" s="12"/>
      <c r="F170" s="12"/>
      <c r="G170" s="12"/>
      <c r="H170" s="12"/>
      <c r="I170" s="12"/>
      <c r="J170" s="12"/>
      <c r="K170" s="10" t="s">
        <v>19</v>
      </c>
      <c r="L170" s="11" t="n">
        <f aca="false">J167</f>
        <v>-120968.84</v>
      </c>
    </row>
    <row r="171" customFormat="false" ht="15" hidden="false" customHeight="false" outlineLevel="0" collapsed="false">
      <c r="A171" s="19"/>
      <c r="B171" s="1"/>
      <c r="C171" s="1"/>
      <c r="D171" s="1"/>
      <c r="E171" s="1"/>
      <c r="F171" s="1"/>
      <c r="G171" s="1"/>
      <c r="H171" s="1"/>
      <c r="I171" s="1"/>
      <c r="J171" s="1"/>
      <c r="K171" s="14" t="s">
        <v>20</v>
      </c>
      <c r="L171" s="15" t="n">
        <f aca="false">E167</f>
        <v>-143478.21</v>
      </c>
    </row>
    <row r="172" customFormat="false" ht="15" hidden="false" customHeight="false" outlineLevel="0" collapsed="false">
      <c r="A172" s="17" t="s">
        <v>48</v>
      </c>
      <c r="B172" s="0" t="n">
        <v>0</v>
      </c>
      <c r="C172" s="0" t="s">
        <v>76</v>
      </c>
      <c r="D172" s="0" t="s">
        <v>71</v>
      </c>
      <c r="E172" s="0" t="n">
        <v>-228954.01</v>
      </c>
      <c r="F172" s="0" t="n">
        <v>-67100.95</v>
      </c>
      <c r="G172" s="0" t="n">
        <v>-10085.91</v>
      </c>
      <c r="H172" s="0" t="n">
        <v>-28593.43</v>
      </c>
      <c r="I172" s="0" t="n">
        <v>-9419.9</v>
      </c>
      <c r="J172" s="0" t="n">
        <v>-83886.16</v>
      </c>
      <c r="K172" s="8" t="s">
        <v>18</v>
      </c>
      <c r="L172" s="9" t="n">
        <f aca="false">I172</f>
        <v>-9419.9</v>
      </c>
    </row>
    <row r="173" customFormat="false" ht="15" hidden="false" customHeight="false" outlineLevel="0" collapsed="false">
      <c r="A173" s="17" t="s">
        <v>48</v>
      </c>
      <c r="B173" s="0" t="n">
        <v>2.7</v>
      </c>
      <c r="C173" s="0" t="s">
        <v>76</v>
      </c>
      <c r="D173" s="0" t="s">
        <v>71</v>
      </c>
      <c r="E173" s="0" t="n">
        <v>-228954.01</v>
      </c>
      <c r="F173" s="0" t="n">
        <v>-67100.95</v>
      </c>
      <c r="G173" s="0" t="n">
        <v>-10085.91</v>
      </c>
      <c r="H173" s="0" t="n">
        <v>-28593.43</v>
      </c>
      <c r="I173" s="0" t="n">
        <v>-17815.41</v>
      </c>
      <c r="J173" s="0" t="n">
        <v>-97290.59</v>
      </c>
      <c r="K173" s="10" t="s">
        <v>19</v>
      </c>
      <c r="L173" s="11" t="n">
        <f aca="false">J172</f>
        <v>-83886.16</v>
      </c>
    </row>
    <row r="174" customFormat="false" ht="15" hidden="false" customHeight="false" outlineLevel="0" collapsed="false">
      <c r="A174" s="12"/>
      <c r="B174" s="12"/>
      <c r="C174" s="12"/>
      <c r="D174" s="12"/>
      <c r="E174" s="12"/>
      <c r="F174" s="12"/>
      <c r="G174" s="12"/>
      <c r="H174" s="12"/>
      <c r="I174" s="12"/>
      <c r="J174" s="12"/>
      <c r="K174" s="10" t="s">
        <v>20</v>
      </c>
      <c r="L174" s="11" t="n">
        <f aca="false">E172</f>
        <v>-228954.01</v>
      </c>
    </row>
    <row r="175" customFormat="false" ht="15" hidden="false" customHeight="false" outlineLevel="0" collapsed="false">
      <c r="A175" s="12"/>
      <c r="B175" s="12"/>
      <c r="C175" s="12"/>
      <c r="D175" s="12"/>
      <c r="E175" s="12"/>
      <c r="F175" s="12"/>
      <c r="G175" s="12"/>
      <c r="H175" s="12"/>
      <c r="I175" s="12"/>
      <c r="J175" s="12"/>
      <c r="K175" s="10" t="s">
        <v>18</v>
      </c>
      <c r="L175" s="11" t="n">
        <f aca="false">I173</f>
        <v>-17815.41</v>
      </c>
    </row>
    <row r="176" customFormat="false" ht="15" hidden="false" customHeight="false" outlineLevel="0" collapsed="false">
      <c r="A176" s="12"/>
      <c r="B176" s="12"/>
      <c r="C176" s="12"/>
      <c r="D176" s="12"/>
      <c r="E176" s="12"/>
      <c r="F176" s="12"/>
      <c r="G176" s="12"/>
      <c r="H176" s="12"/>
      <c r="I176" s="12"/>
      <c r="J176" s="12"/>
      <c r="K176" s="10" t="s">
        <v>19</v>
      </c>
      <c r="L176" s="11" t="n">
        <f aca="false">J173</f>
        <v>-97290.59</v>
      </c>
    </row>
    <row r="177" customFormat="false" ht="15" hidden="false" customHeight="false" outlineLevel="0" collapsed="false">
      <c r="A177" s="12"/>
      <c r="B177" s="12"/>
      <c r="C177" s="12"/>
      <c r="D177" s="12"/>
      <c r="E177" s="12"/>
      <c r="F177" s="12"/>
      <c r="G177" s="12"/>
      <c r="H177" s="12"/>
      <c r="I177" s="12"/>
      <c r="J177" s="12"/>
      <c r="K177" s="14" t="s">
        <v>20</v>
      </c>
      <c r="L177" s="15" t="n">
        <f aca="false">E173</f>
        <v>-228954.01</v>
      </c>
    </row>
    <row r="178" customFormat="false" ht="15" hidden="false" customHeight="false" outlineLevel="0" collapsed="false">
      <c r="A178" s="20" t="s">
        <v>49</v>
      </c>
      <c r="B178" s="0" t="n">
        <v>0</v>
      </c>
      <c r="C178" s="0" t="s">
        <v>76</v>
      </c>
      <c r="D178" s="0" t="s">
        <v>71</v>
      </c>
      <c r="E178" s="0" t="n">
        <v>-22205.49</v>
      </c>
      <c r="F178" s="0" t="n">
        <v>-79087.59</v>
      </c>
      <c r="G178" s="0" t="n">
        <v>-8572.87</v>
      </c>
      <c r="H178" s="0" t="n">
        <v>-22614.75</v>
      </c>
      <c r="I178" s="0" t="n">
        <v>-6341.05</v>
      </c>
      <c r="J178" s="0" t="n">
        <v>-103819.32</v>
      </c>
      <c r="K178" s="8" t="s">
        <v>18</v>
      </c>
      <c r="L178" s="9" t="n">
        <f aca="false">I178</f>
        <v>-6341.05</v>
      </c>
    </row>
    <row r="179" customFormat="false" ht="15" hidden="false" customHeight="false" outlineLevel="0" collapsed="false">
      <c r="A179" s="20" t="s">
        <v>49</v>
      </c>
      <c r="B179" s="0" t="n">
        <v>3.3</v>
      </c>
      <c r="C179" s="0" t="s">
        <v>76</v>
      </c>
      <c r="D179" s="0" t="s">
        <v>71</v>
      </c>
      <c r="E179" s="0" t="n">
        <v>-22205.49</v>
      </c>
      <c r="F179" s="0" t="n">
        <v>-79087.59</v>
      </c>
      <c r="G179" s="0" t="n">
        <v>-8572.87</v>
      </c>
      <c r="H179" s="0" t="n">
        <v>-22614.75</v>
      </c>
      <c r="I179" s="0" t="n">
        <v>-21951.77</v>
      </c>
      <c r="J179" s="0" t="n">
        <v>-157172.71</v>
      </c>
      <c r="K179" s="10" t="s">
        <v>19</v>
      </c>
      <c r="L179" s="11" t="n">
        <f aca="false">J178</f>
        <v>-103819.32</v>
      </c>
    </row>
    <row r="180" customFormat="false" ht="15" hidden="false" customHeight="false" outlineLevel="0" collapsed="false">
      <c r="A180" s="20"/>
      <c r="B180" s="12"/>
      <c r="C180" s="12"/>
      <c r="D180" s="12"/>
      <c r="E180" s="12"/>
      <c r="F180" s="12"/>
      <c r="G180" s="12"/>
      <c r="H180" s="12"/>
      <c r="I180" s="12"/>
      <c r="J180" s="12"/>
      <c r="K180" s="10" t="s">
        <v>20</v>
      </c>
      <c r="L180" s="11" t="n">
        <f aca="false">E178</f>
        <v>-22205.49</v>
      </c>
    </row>
    <row r="181" customFormat="false" ht="15" hidden="false" customHeight="false" outlineLevel="0" collapsed="false">
      <c r="A181" s="20"/>
      <c r="B181" s="12"/>
      <c r="C181" s="12"/>
      <c r="D181" s="12"/>
      <c r="E181" s="12"/>
      <c r="F181" s="12"/>
      <c r="G181" s="12"/>
      <c r="H181" s="12"/>
      <c r="I181" s="12"/>
      <c r="J181" s="12"/>
      <c r="K181" s="10" t="s">
        <v>18</v>
      </c>
      <c r="L181" s="11" t="n">
        <f aca="false">I179</f>
        <v>-21951.77</v>
      </c>
    </row>
    <row r="182" customFormat="false" ht="15" hidden="false" customHeight="false" outlineLevel="0" collapsed="false">
      <c r="A182" s="20"/>
      <c r="B182" s="12"/>
      <c r="C182" s="12"/>
      <c r="D182" s="12"/>
      <c r="E182" s="12"/>
      <c r="F182" s="12"/>
      <c r="G182" s="12"/>
      <c r="H182" s="12"/>
      <c r="I182" s="12"/>
      <c r="J182" s="12"/>
      <c r="K182" s="10" t="s">
        <v>19</v>
      </c>
      <c r="L182" s="11" t="n">
        <f aca="false">J179</f>
        <v>-157172.71</v>
      </c>
    </row>
    <row r="183" customFormat="false" ht="15" hidden="false" customHeight="false" outlineLevel="0" collapsed="false">
      <c r="A183" s="20"/>
      <c r="B183" s="12"/>
      <c r="C183" s="12"/>
      <c r="D183" s="12"/>
      <c r="E183" s="12"/>
      <c r="F183" s="12"/>
      <c r="G183" s="12"/>
      <c r="H183" s="12"/>
      <c r="I183" s="12"/>
      <c r="J183" s="12"/>
      <c r="K183" s="14" t="s">
        <v>20</v>
      </c>
      <c r="L183" s="15" t="n">
        <f aca="false">E179</f>
        <v>-22205.49</v>
      </c>
    </row>
    <row r="184" customFormat="false" ht="15" hidden="false" customHeight="false" outlineLevel="0" collapsed="false">
      <c r="A184" s="20" t="s">
        <v>50</v>
      </c>
      <c r="B184" s="0" t="n">
        <v>0</v>
      </c>
      <c r="C184" s="0" t="s">
        <v>76</v>
      </c>
      <c r="D184" s="0" t="s">
        <v>71</v>
      </c>
      <c r="E184" s="0" t="n">
        <v>-52527.78</v>
      </c>
      <c r="F184" s="0" t="n">
        <v>-83721.76</v>
      </c>
      <c r="G184" s="0" t="n">
        <v>-22490.21</v>
      </c>
      <c r="H184" s="0" t="n">
        <v>-22616.06</v>
      </c>
      <c r="I184" s="0" t="n">
        <v>-29400.92</v>
      </c>
      <c r="J184" s="0" t="n">
        <v>-114251.32</v>
      </c>
      <c r="K184" s="8" t="s">
        <v>18</v>
      </c>
      <c r="L184" s="9" t="n">
        <f aca="false">I184</f>
        <v>-29400.92</v>
      </c>
    </row>
    <row r="185" customFormat="false" ht="15" hidden="false" customHeight="false" outlineLevel="0" collapsed="false">
      <c r="A185" s="20" t="s">
        <v>50</v>
      </c>
      <c r="B185" s="0" t="n">
        <v>3.3</v>
      </c>
      <c r="C185" s="0" t="s">
        <v>76</v>
      </c>
      <c r="D185" s="0" t="s">
        <v>71</v>
      </c>
      <c r="E185" s="0" t="n">
        <v>-52527.78</v>
      </c>
      <c r="F185" s="0" t="n">
        <v>-83721.76</v>
      </c>
      <c r="G185" s="0" t="n">
        <v>-22490.21</v>
      </c>
      <c r="H185" s="0" t="n">
        <v>-22616.06</v>
      </c>
      <c r="I185" s="0" t="n">
        <v>-44817.37</v>
      </c>
      <c r="J185" s="0" t="n">
        <v>-162032.83</v>
      </c>
      <c r="K185" s="10" t="s">
        <v>19</v>
      </c>
      <c r="L185" s="11" t="n">
        <f aca="false">J184</f>
        <v>-114251.32</v>
      </c>
    </row>
    <row r="186" customFormat="false" ht="15" hidden="false" customHeight="false" outlineLevel="0" collapsed="false">
      <c r="A186" s="20"/>
      <c r="B186" s="12"/>
      <c r="C186" s="12"/>
      <c r="D186" s="12"/>
      <c r="E186" s="12"/>
      <c r="F186" s="12"/>
      <c r="G186" s="12"/>
      <c r="H186" s="12"/>
      <c r="I186" s="12"/>
      <c r="J186" s="12"/>
      <c r="K186" s="10" t="s">
        <v>20</v>
      </c>
      <c r="L186" s="11" t="n">
        <f aca="false">E184</f>
        <v>-52527.78</v>
      </c>
    </row>
    <row r="187" customFormat="false" ht="15" hidden="false" customHeight="false" outlineLevel="0" collapsed="false">
      <c r="A187" s="20"/>
      <c r="B187" s="12"/>
      <c r="C187" s="12"/>
      <c r="D187" s="12"/>
      <c r="E187" s="12"/>
      <c r="F187" s="12"/>
      <c r="G187" s="12"/>
      <c r="H187" s="12"/>
      <c r="I187" s="12"/>
      <c r="J187" s="12"/>
      <c r="K187" s="10" t="s">
        <v>18</v>
      </c>
      <c r="L187" s="11" t="n">
        <f aca="false">I185</f>
        <v>-44817.37</v>
      </c>
    </row>
    <row r="188" customFormat="false" ht="15" hidden="false" customHeight="false" outlineLevel="0" collapsed="false">
      <c r="A188" s="20"/>
      <c r="B188" s="12"/>
      <c r="C188" s="12"/>
      <c r="D188" s="12"/>
      <c r="E188" s="12"/>
      <c r="F188" s="12"/>
      <c r="G188" s="12"/>
      <c r="H188" s="12"/>
      <c r="I188" s="12"/>
      <c r="J188" s="12"/>
      <c r="K188" s="10" t="s">
        <v>19</v>
      </c>
      <c r="L188" s="11" t="n">
        <f aca="false">J185</f>
        <v>-162032.83</v>
      </c>
    </row>
    <row r="189" customFormat="false" ht="15" hidden="false" customHeight="false" outlineLevel="0" collapsed="false">
      <c r="A189" s="20"/>
      <c r="B189" s="12"/>
      <c r="C189" s="12"/>
      <c r="D189" s="12"/>
      <c r="E189" s="12"/>
      <c r="F189" s="12"/>
      <c r="G189" s="12"/>
      <c r="H189" s="12"/>
      <c r="I189" s="12"/>
      <c r="J189" s="12"/>
      <c r="K189" s="14" t="s">
        <v>20</v>
      </c>
      <c r="L189" s="15" t="n">
        <f aca="false">E185</f>
        <v>-52527.78</v>
      </c>
    </row>
    <row r="190" customFormat="false" ht="15" hidden="false" customHeight="false" outlineLevel="0" collapsed="false">
      <c r="A190" s="20" t="s">
        <v>51</v>
      </c>
      <c r="B190" s="0" t="n">
        <v>0</v>
      </c>
      <c r="C190" s="0" t="s">
        <v>76</v>
      </c>
      <c r="D190" s="0" t="s">
        <v>71</v>
      </c>
      <c r="E190" s="0" t="n">
        <v>-95654.08</v>
      </c>
      <c r="F190" s="0" t="n">
        <v>-39767.62</v>
      </c>
      <c r="G190" s="0" t="n">
        <v>-16353.76</v>
      </c>
      <c r="H190" s="0" t="n">
        <v>-22695.68</v>
      </c>
      <c r="I190" s="0" t="n">
        <v>-19335.67</v>
      </c>
      <c r="J190" s="0" t="n">
        <v>-44296.21</v>
      </c>
      <c r="K190" s="8" t="s">
        <v>18</v>
      </c>
      <c r="L190" s="9" t="n">
        <f aca="false">I190</f>
        <v>-19335.67</v>
      </c>
    </row>
    <row r="191" customFormat="false" ht="15" hidden="false" customHeight="false" outlineLevel="0" collapsed="false">
      <c r="A191" s="20" t="s">
        <v>51</v>
      </c>
      <c r="B191" s="0" t="n">
        <v>3.3</v>
      </c>
      <c r="C191" s="0" t="s">
        <v>76</v>
      </c>
      <c r="D191" s="0" t="s">
        <v>71</v>
      </c>
      <c r="E191" s="0" t="n">
        <v>-95654.08</v>
      </c>
      <c r="F191" s="0" t="n">
        <v>-39767.62</v>
      </c>
      <c r="G191" s="0" t="n">
        <v>-16353.76</v>
      </c>
      <c r="H191" s="0" t="n">
        <v>-22695.68</v>
      </c>
      <c r="I191" s="0" t="n">
        <v>-34632.62</v>
      </c>
      <c r="J191" s="0" t="n">
        <v>-86941.54</v>
      </c>
      <c r="K191" s="10" t="s">
        <v>19</v>
      </c>
      <c r="L191" s="11" t="n">
        <f aca="false">J190</f>
        <v>-44296.21</v>
      </c>
    </row>
    <row r="192" customFormat="false" ht="15" hidden="false" customHeight="false" outlineLevel="0" collapsed="false">
      <c r="A192" s="20"/>
      <c r="B192" s="12"/>
      <c r="C192" s="12"/>
      <c r="D192" s="12"/>
      <c r="E192" s="12"/>
      <c r="F192" s="12"/>
      <c r="G192" s="12"/>
      <c r="H192" s="12"/>
      <c r="I192" s="12"/>
      <c r="J192" s="12"/>
      <c r="K192" s="10" t="s">
        <v>20</v>
      </c>
      <c r="L192" s="11" t="n">
        <f aca="false">E190</f>
        <v>-95654.08</v>
      </c>
    </row>
    <row r="193" customFormat="false" ht="15" hidden="false" customHeight="false" outlineLevel="0" collapsed="false">
      <c r="A193" s="20"/>
      <c r="B193" s="12"/>
      <c r="C193" s="12"/>
      <c r="D193" s="12"/>
      <c r="E193" s="12"/>
      <c r="F193" s="12"/>
      <c r="G193" s="12"/>
      <c r="H193" s="12"/>
      <c r="I193" s="12"/>
      <c r="J193" s="12"/>
      <c r="K193" s="10" t="s">
        <v>18</v>
      </c>
      <c r="L193" s="11" t="n">
        <f aca="false">I191</f>
        <v>-34632.62</v>
      </c>
    </row>
    <row r="194" customFormat="false" ht="15" hidden="false" customHeight="false" outlineLevel="0" collapsed="false">
      <c r="A194" s="20"/>
      <c r="B194" s="12"/>
      <c r="C194" s="12"/>
      <c r="D194" s="12"/>
      <c r="E194" s="12"/>
      <c r="F194" s="12"/>
      <c r="G194" s="12"/>
      <c r="H194" s="12"/>
      <c r="I194" s="12"/>
      <c r="J194" s="12"/>
      <c r="K194" s="10" t="s">
        <v>19</v>
      </c>
      <c r="L194" s="11" t="n">
        <f aca="false">J191</f>
        <v>-86941.54</v>
      </c>
    </row>
    <row r="195" customFormat="false" ht="15" hidden="false" customHeight="false" outlineLevel="0" collapsed="false">
      <c r="A195" s="20"/>
      <c r="B195" s="12"/>
      <c r="C195" s="12"/>
      <c r="D195" s="12"/>
      <c r="E195" s="12"/>
      <c r="F195" s="12"/>
      <c r="G195" s="12"/>
      <c r="H195" s="12"/>
      <c r="I195" s="12"/>
      <c r="J195" s="12"/>
      <c r="K195" s="14" t="s">
        <v>20</v>
      </c>
      <c r="L195" s="15" t="n">
        <f aca="false">E191</f>
        <v>-95654.08</v>
      </c>
    </row>
    <row r="196" customFormat="false" ht="15" hidden="false" customHeight="false" outlineLevel="0" collapsed="false">
      <c r="A196" s="20" t="s">
        <v>52</v>
      </c>
      <c r="B196" s="0" t="n">
        <v>0</v>
      </c>
      <c r="C196" s="0" t="s">
        <v>76</v>
      </c>
      <c r="D196" s="0" t="s">
        <v>71</v>
      </c>
      <c r="E196" s="0" t="n">
        <v>-112057.33</v>
      </c>
      <c r="F196" s="0" t="n">
        <v>-69276.36</v>
      </c>
      <c r="G196" s="0" t="n">
        <v>-11846.93</v>
      </c>
      <c r="H196" s="0" t="n">
        <v>-22622.14</v>
      </c>
      <c r="I196" s="0" t="n">
        <v>-11933.93</v>
      </c>
      <c r="J196" s="0" t="n">
        <v>-95900.21</v>
      </c>
      <c r="K196" s="8" t="s">
        <v>18</v>
      </c>
      <c r="L196" s="9" t="n">
        <f aca="false">I196</f>
        <v>-11933.93</v>
      </c>
    </row>
    <row r="197" customFormat="false" ht="15" hidden="false" customHeight="false" outlineLevel="0" collapsed="false">
      <c r="A197" s="20" t="s">
        <v>52</v>
      </c>
      <c r="B197" s="0" t="n">
        <v>3.3</v>
      </c>
      <c r="C197" s="0" t="s">
        <v>76</v>
      </c>
      <c r="D197" s="0" t="s">
        <v>71</v>
      </c>
      <c r="E197" s="0" t="n">
        <v>-112057.33</v>
      </c>
      <c r="F197" s="0" t="n">
        <v>-69276.36</v>
      </c>
      <c r="G197" s="0" t="n">
        <v>-11846.93</v>
      </c>
      <c r="H197" s="0" t="n">
        <v>-22622.14</v>
      </c>
      <c r="I197" s="0" t="n">
        <v>-27162.41</v>
      </c>
      <c r="J197" s="0" t="n">
        <v>-132713.73</v>
      </c>
      <c r="K197" s="10" t="s">
        <v>19</v>
      </c>
      <c r="L197" s="11" t="n">
        <f aca="false">J196</f>
        <v>-95900.21</v>
      </c>
    </row>
    <row r="198" customFormat="false" ht="15" hidden="false" customHeight="false" outlineLevel="0" collapsed="false">
      <c r="A198" s="20"/>
      <c r="B198" s="12"/>
      <c r="C198" s="12"/>
      <c r="D198" s="12"/>
      <c r="E198" s="12"/>
      <c r="F198" s="12"/>
      <c r="G198" s="12"/>
      <c r="H198" s="12"/>
      <c r="I198" s="12"/>
      <c r="J198" s="12"/>
      <c r="K198" s="10" t="s">
        <v>20</v>
      </c>
      <c r="L198" s="11" t="n">
        <f aca="false">E196</f>
        <v>-112057.33</v>
      </c>
    </row>
    <row r="199" customFormat="false" ht="15" hidden="false" customHeight="false" outlineLevel="0" collapsed="false">
      <c r="A199" s="20"/>
      <c r="B199" s="12"/>
      <c r="C199" s="12"/>
      <c r="D199" s="12"/>
      <c r="E199" s="12"/>
      <c r="F199" s="12"/>
      <c r="G199" s="12"/>
      <c r="H199" s="12"/>
      <c r="I199" s="12"/>
      <c r="J199" s="12"/>
      <c r="K199" s="10" t="s">
        <v>18</v>
      </c>
      <c r="L199" s="11" t="n">
        <f aca="false">I197</f>
        <v>-27162.41</v>
      </c>
    </row>
    <row r="200" customFormat="false" ht="15" hidden="false" customHeight="false" outlineLevel="0" collapsed="false">
      <c r="A200" s="20"/>
      <c r="B200" s="12"/>
      <c r="C200" s="12"/>
      <c r="D200" s="12"/>
      <c r="E200" s="12"/>
      <c r="F200" s="12"/>
      <c r="G200" s="12"/>
      <c r="H200" s="12"/>
      <c r="I200" s="12"/>
      <c r="J200" s="12"/>
      <c r="K200" s="10" t="s">
        <v>19</v>
      </c>
      <c r="L200" s="11" t="n">
        <f aca="false">J197</f>
        <v>-132713.73</v>
      </c>
    </row>
    <row r="201" customFormat="false" ht="15" hidden="false" customHeight="false" outlineLevel="0" collapsed="false">
      <c r="A201" s="20"/>
      <c r="B201" s="12"/>
      <c r="C201" s="12"/>
      <c r="D201" s="12"/>
      <c r="E201" s="12"/>
      <c r="F201" s="12"/>
      <c r="G201" s="12"/>
      <c r="H201" s="12"/>
      <c r="I201" s="12"/>
      <c r="J201" s="12"/>
      <c r="K201" s="14" t="s">
        <v>20</v>
      </c>
      <c r="L201" s="15" t="n">
        <f aca="false">E197</f>
        <v>-112057.33</v>
      </c>
    </row>
    <row r="202" customFormat="false" ht="15" hidden="false" customHeight="false" outlineLevel="0" collapsed="false">
      <c r="A202" s="20" t="s">
        <v>53</v>
      </c>
      <c r="B202" s="0" t="n">
        <v>0</v>
      </c>
      <c r="C202" s="0" t="s">
        <v>76</v>
      </c>
      <c r="D202" s="0" t="s">
        <v>71</v>
      </c>
      <c r="E202" s="0" t="n">
        <v>-170432.11</v>
      </c>
      <c r="F202" s="0" t="n">
        <v>-56383.18</v>
      </c>
      <c r="G202" s="0" t="n">
        <v>-9154.53</v>
      </c>
      <c r="H202" s="0" t="n">
        <v>-22620.63</v>
      </c>
      <c r="I202" s="0" t="n">
        <v>-7322.4</v>
      </c>
      <c r="J202" s="0" t="n">
        <v>-77392.74</v>
      </c>
      <c r="K202" s="8" t="s">
        <v>18</v>
      </c>
      <c r="L202" s="9" t="n">
        <f aca="false">I202</f>
        <v>-7322.4</v>
      </c>
    </row>
    <row r="203" customFormat="false" ht="15" hidden="false" customHeight="false" outlineLevel="0" collapsed="false">
      <c r="A203" s="20" t="s">
        <v>53</v>
      </c>
      <c r="B203" s="0" t="n">
        <v>3.3</v>
      </c>
      <c r="C203" s="0" t="s">
        <v>76</v>
      </c>
      <c r="D203" s="0" t="s">
        <v>71</v>
      </c>
      <c r="E203" s="0" t="n">
        <v>-170432.11</v>
      </c>
      <c r="F203" s="0" t="n">
        <v>-56383.18</v>
      </c>
      <c r="G203" s="0" t="n">
        <v>-9154.53</v>
      </c>
      <c r="H203" s="0" t="n">
        <v>-22620.63</v>
      </c>
      <c r="I203" s="0" t="n">
        <v>-22889.61</v>
      </c>
      <c r="J203" s="0" t="n">
        <v>-108673.69</v>
      </c>
      <c r="K203" s="10" t="s">
        <v>19</v>
      </c>
      <c r="L203" s="11" t="n">
        <f aca="false">J202</f>
        <v>-77392.74</v>
      </c>
    </row>
    <row r="204" customFormat="false" ht="15" hidden="false" customHeight="false" outlineLevel="0" collapsed="false">
      <c r="A204" s="12"/>
      <c r="B204" s="12"/>
      <c r="C204" s="12"/>
      <c r="D204" s="12"/>
      <c r="E204" s="12"/>
      <c r="F204" s="12"/>
      <c r="G204" s="12"/>
      <c r="H204" s="12"/>
      <c r="I204" s="12"/>
      <c r="J204" s="12"/>
      <c r="K204" s="10" t="s">
        <v>20</v>
      </c>
      <c r="L204" s="11" t="n">
        <f aca="false">E202</f>
        <v>-170432.11</v>
      </c>
    </row>
    <row r="205" customFormat="false" ht="15" hidden="false" customHeight="false" outlineLevel="0" collapsed="false">
      <c r="A205" s="12"/>
      <c r="B205" s="12"/>
      <c r="C205" s="12"/>
      <c r="D205" s="12"/>
      <c r="E205" s="12"/>
      <c r="F205" s="12"/>
      <c r="G205" s="12"/>
      <c r="H205" s="12"/>
      <c r="I205" s="12"/>
      <c r="J205" s="12"/>
      <c r="K205" s="10" t="s">
        <v>18</v>
      </c>
      <c r="L205" s="11" t="n">
        <f aca="false">I203</f>
        <v>-22889.61</v>
      </c>
    </row>
    <row r="206" customFormat="false" ht="15" hidden="false" customHeight="false" outlineLevel="0" collapsed="false">
      <c r="A206" s="12"/>
      <c r="B206" s="12"/>
      <c r="C206" s="12"/>
      <c r="D206" s="12"/>
      <c r="E206" s="12"/>
      <c r="F206" s="12"/>
      <c r="G206" s="12"/>
      <c r="H206" s="12"/>
      <c r="I206" s="12"/>
      <c r="J206" s="12"/>
      <c r="K206" s="10" t="s">
        <v>19</v>
      </c>
      <c r="L206" s="11" t="n">
        <f aca="false">J203</f>
        <v>-108673.69</v>
      </c>
    </row>
    <row r="207" customFormat="false" ht="15" hidden="false" customHeight="false" outlineLevel="0" collapsed="false">
      <c r="A207" s="12"/>
      <c r="B207" s="12"/>
      <c r="C207" s="12"/>
      <c r="D207" s="12"/>
      <c r="E207" s="12"/>
      <c r="F207" s="12"/>
      <c r="G207" s="12"/>
      <c r="H207" s="12"/>
      <c r="I207" s="12"/>
      <c r="J207" s="12"/>
      <c r="K207" s="14" t="s">
        <v>20</v>
      </c>
      <c r="L207" s="15" t="n">
        <f aca="false">E203</f>
        <v>-170432.11</v>
      </c>
    </row>
    <row r="208" customFormat="false" ht="15" hidden="false" customHeight="false" outlineLevel="0" collapsed="false">
      <c r="A208" s="18" t="s">
        <v>54</v>
      </c>
      <c r="B208" s="0" t="n">
        <v>0</v>
      </c>
      <c r="C208" s="0" t="s">
        <v>76</v>
      </c>
      <c r="D208" s="0" t="s">
        <v>71</v>
      </c>
      <c r="E208" s="0" t="n">
        <v>-27272.45</v>
      </c>
      <c r="F208" s="0" t="n">
        <v>-68774.49</v>
      </c>
      <c r="G208" s="0" t="n">
        <v>-6907.56</v>
      </c>
      <c r="H208" s="0" t="n">
        <v>-19155.44</v>
      </c>
      <c r="I208" s="0" t="n">
        <v>-548.9</v>
      </c>
      <c r="J208" s="0" t="n">
        <v>-65983.1</v>
      </c>
      <c r="K208" s="8" t="s">
        <v>18</v>
      </c>
      <c r="L208" s="9" t="n">
        <f aca="false">I208</f>
        <v>-548.9</v>
      </c>
    </row>
    <row r="209" customFormat="false" ht="15" hidden="false" customHeight="false" outlineLevel="0" collapsed="false">
      <c r="A209" s="18" t="s">
        <v>54</v>
      </c>
      <c r="B209" s="0" t="n">
        <v>3.3</v>
      </c>
      <c r="C209" s="0" t="s">
        <v>76</v>
      </c>
      <c r="D209" s="0" t="s">
        <v>71</v>
      </c>
      <c r="E209" s="0" t="n">
        <v>-27272.45</v>
      </c>
      <c r="F209" s="0" t="n">
        <v>-68774.49</v>
      </c>
      <c r="G209" s="0" t="n">
        <v>-6907.56</v>
      </c>
      <c r="H209" s="0" t="n">
        <v>-19155.44</v>
      </c>
      <c r="I209" s="0" t="n">
        <v>-23331.74</v>
      </c>
      <c r="J209" s="0" t="n">
        <v>-160975.36</v>
      </c>
      <c r="K209" s="10" t="s">
        <v>19</v>
      </c>
      <c r="L209" s="11" t="n">
        <f aca="false">J208</f>
        <v>-65983.1</v>
      </c>
    </row>
    <row r="210" customFormat="false" ht="15" hidden="false" customHeight="false" outlineLevel="0" collapsed="false">
      <c r="A210" s="18"/>
      <c r="B210" s="12"/>
      <c r="C210" s="12"/>
      <c r="D210" s="12"/>
      <c r="E210" s="12"/>
      <c r="F210" s="12"/>
      <c r="G210" s="12"/>
      <c r="H210" s="12"/>
      <c r="I210" s="12"/>
      <c r="J210" s="12"/>
      <c r="K210" s="10" t="s">
        <v>20</v>
      </c>
      <c r="L210" s="11" t="n">
        <f aca="false">E208</f>
        <v>-27272.45</v>
      </c>
    </row>
    <row r="211" customFormat="false" ht="15" hidden="false" customHeight="false" outlineLevel="0" collapsed="false">
      <c r="A211" s="18"/>
      <c r="B211" s="12"/>
      <c r="C211" s="12"/>
      <c r="D211" s="12"/>
      <c r="E211" s="12"/>
      <c r="F211" s="12"/>
      <c r="G211" s="12"/>
      <c r="H211" s="12"/>
      <c r="I211" s="12"/>
      <c r="J211" s="12"/>
      <c r="K211" s="10" t="s">
        <v>18</v>
      </c>
      <c r="L211" s="11" t="n">
        <f aca="false">I209</f>
        <v>-23331.74</v>
      </c>
    </row>
    <row r="212" customFormat="false" ht="15" hidden="false" customHeight="false" outlineLevel="0" collapsed="false">
      <c r="A212" s="18"/>
      <c r="B212" s="12"/>
      <c r="C212" s="12"/>
      <c r="D212" s="12"/>
      <c r="E212" s="12"/>
      <c r="F212" s="12"/>
      <c r="G212" s="12"/>
      <c r="H212" s="12"/>
      <c r="I212" s="12"/>
      <c r="J212" s="12"/>
      <c r="K212" s="10" t="s">
        <v>19</v>
      </c>
      <c r="L212" s="11" t="n">
        <f aca="false">J209</f>
        <v>-160975.36</v>
      </c>
    </row>
    <row r="213" customFormat="false" ht="15" hidden="false" customHeight="false" outlineLevel="0" collapsed="false">
      <c r="A213" s="18"/>
      <c r="B213" s="12"/>
      <c r="C213" s="12"/>
      <c r="D213" s="12"/>
      <c r="E213" s="12"/>
      <c r="F213" s="12"/>
      <c r="G213" s="12"/>
      <c r="H213" s="12"/>
      <c r="I213" s="12"/>
      <c r="J213" s="12"/>
      <c r="K213" s="14" t="s">
        <v>20</v>
      </c>
      <c r="L213" s="15" t="n">
        <f aca="false">E209</f>
        <v>-27272.45</v>
      </c>
    </row>
    <row r="214" customFormat="false" ht="15" hidden="false" customHeight="false" outlineLevel="0" collapsed="false">
      <c r="A214" s="18" t="s">
        <v>55</v>
      </c>
      <c r="B214" s="0" t="n">
        <v>0</v>
      </c>
      <c r="C214" s="0" t="s">
        <v>76</v>
      </c>
      <c r="D214" s="0" t="s">
        <v>71</v>
      </c>
      <c r="E214" s="0" t="n">
        <v>-43784.05</v>
      </c>
      <c r="F214" s="0" t="n">
        <v>-72756.72</v>
      </c>
      <c r="G214" s="0" t="n">
        <v>-18829.65</v>
      </c>
      <c r="H214" s="0" t="n">
        <v>-19244.31</v>
      </c>
      <c r="I214" s="0" t="n">
        <v>-20400.16</v>
      </c>
      <c r="J214" s="0" t="n">
        <v>-77816.31</v>
      </c>
      <c r="K214" s="8" t="s">
        <v>18</v>
      </c>
      <c r="L214" s="9" t="n">
        <f aca="false">I214</f>
        <v>-20400.16</v>
      </c>
    </row>
    <row r="215" customFormat="false" ht="15" hidden="false" customHeight="false" outlineLevel="0" collapsed="false">
      <c r="A215" s="18" t="s">
        <v>55</v>
      </c>
      <c r="B215" s="0" t="n">
        <v>3.3</v>
      </c>
      <c r="C215" s="0" t="s">
        <v>76</v>
      </c>
      <c r="D215" s="0" t="s">
        <v>71</v>
      </c>
      <c r="E215" s="0" t="n">
        <v>-43784.05</v>
      </c>
      <c r="F215" s="0" t="n">
        <v>-72756.72</v>
      </c>
      <c r="G215" s="0" t="n">
        <v>-18829.65</v>
      </c>
      <c r="H215" s="0" t="n">
        <v>-19244.31</v>
      </c>
      <c r="I215" s="0" t="n">
        <v>-41738</v>
      </c>
      <c r="J215" s="0" t="n">
        <v>-162282.88</v>
      </c>
      <c r="K215" s="10" t="s">
        <v>19</v>
      </c>
      <c r="L215" s="11" t="n">
        <f aca="false">J214</f>
        <v>-77816.31</v>
      </c>
    </row>
    <row r="216" customFormat="false" ht="15" hidden="false" customHeight="false" outlineLevel="0" collapsed="false">
      <c r="A216" s="18"/>
      <c r="B216" s="12"/>
      <c r="C216" s="12"/>
      <c r="D216" s="12"/>
      <c r="E216" s="12"/>
      <c r="F216" s="12"/>
      <c r="G216" s="12"/>
      <c r="H216" s="12"/>
      <c r="I216" s="12"/>
      <c r="J216" s="12"/>
      <c r="K216" s="10" t="s">
        <v>20</v>
      </c>
      <c r="L216" s="11" t="n">
        <f aca="false">E214</f>
        <v>-43784.05</v>
      </c>
    </row>
    <row r="217" customFormat="false" ht="15" hidden="false" customHeight="false" outlineLevel="0" collapsed="false">
      <c r="A217" s="18"/>
      <c r="B217" s="12"/>
      <c r="C217" s="12"/>
      <c r="D217" s="12"/>
      <c r="E217" s="12"/>
      <c r="F217" s="12"/>
      <c r="G217" s="12"/>
      <c r="H217" s="12"/>
      <c r="I217" s="12"/>
      <c r="J217" s="12"/>
      <c r="K217" s="10" t="s">
        <v>18</v>
      </c>
      <c r="L217" s="11" t="n">
        <f aca="false">I215</f>
        <v>-41738</v>
      </c>
    </row>
    <row r="218" customFormat="false" ht="15" hidden="false" customHeight="false" outlineLevel="0" collapsed="false">
      <c r="A218" s="18"/>
      <c r="B218" s="12"/>
      <c r="C218" s="12"/>
      <c r="D218" s="12"/>
      <c r="E218" s="12"/>
      <c r="F218" s="12"/>
      <c r="G218" s="12"/>
      <c r="H218" s="12"/>
      <c r="I218" s="12"/>
      <c r="J218" s="12"/>
      <c r="K218" s="10" t="s">
        <v>19</v>
      </c>
      <c r="L218" s="11" t="n">
        <f aca="false">J215</f>
        <v>-162282.88</v>
      </c>
    </row>
    <row r="219" customFormat="false" ht="15" hidden="false" customHeight="false" outlineLevel="0" collapsed="false">
      <c r="A219" s="18"/>
      <c r="B219" s="12"/>
      <c r="C219" s="12"/>
      <c r="D219" s="12"/>
      <c r="E219" s="12"/>
      <c r="F219" s="12"/>
      <c r="G219" s="12"/>
      <c r="H219" s="12"/>
      <c r="I219" s="12"/>
      <c r="J219" s="12"/>
      <c r="K219" s="14" t="s">
        <v>20</v>
      </c>
      <c r="L219" s="15" t="n">
        <f aca="false">E215</f>
        <v>-43784.05</v>
      </c>
    </row>
    <row r="220" customFormat="false" ht="15" hidden="false" customHeight="false" outlineLevel="0" collapsed="false">
      <c r="A220" s="18" t="s">
        <v>56</v>
      </c>
      <c r="B220" s="0" t="n">
        <v>0</v>
      </c>
      <c r="C220" s="0" t="s">
        <v>76</v>
      </c>
      <c r="D220" s="0" t="s">
        <v>71</v>
      </c>
      <c r="E220" s="0" t="n">
        <v>-21002.98</v>
      </c>
      <c r="F220" s="0" t="n">
        <v>-33873.04</v>
      </c>
      <c r="G220" s="0" t="n">
        <v>-13028.52</v>
      </c>
      <c r="H220" s="0" t="n">
        <v>-19130.14</v>
      </c>
      <c r="I220" s="0" t="n">
        <v>-10677.19</v>
      </c>
      <c r="J220" s="0" t="n">
        <v>-16768.47</v>
      </c>
      <c r="K220" s="8" t="s">
        <v>18</v>
      </c>
      <c r="L220" s="9" t="n">
        <f aca="false">I220</f>
        <v>-10677.19</v>
      </c>
    </row>
    <row r="221" customFormat="false" ht="15" hidden="false" customHeight="false" outlineLevel="0" collapsed="false">
      <c r="A221" s="18" t="s">
        <v>56</v>
      </c>
      <c r="B221" s="0" t="n">
        <v>3.3</v>
      </c>
      <c r="C221" s="0" t="s">
        <v>76</v>
      </c>
      <c r="D221" s="0" t="s">
        <v>71</v>
      </c>
      <c r="E221" s="0" t="n">
        <v>-21002.98</v>
      </c>
      <c r="F221" s="0" t="n">
        <v>-33873.04</v>
      </c>
      <c r="G221" s="0" t="n">
        <v>-13028.52</v>
      </c>
      <c r="H221" s="0" t="n">
        <v>-19130.14</v>
      </c>
      <c r="I221" s="0" t="n">
        <v>-32317.61</v>
      </c>
      <c r="J221" s="0" t="n">
        <v>-95019.42</v>
      </c>
      <c r="K221" s="10" t="s">
        <v>19</v>
      </c>
      <c r="L221" s="11" t="n">
        <f aca="false">J220</f>
        <v>-16768.47</v>
      </c>
    </row>
    <row r="222" customFormat="false" ht="15" hidden="false" customHeight="false" outlineLevel="0" collapsed="false">
      <c r="A222" s="18"/>
      <c r="B222" s="12"/>
      <c r="C222" s="12"/>
      <c r="D222" s="12"/>
      <c r="E222" s="12"/>
      <c r="F222" s="12"/>
      <c r="G222" s="12"/>
      <c r="H222" s="12"/>
      <c r="I222" s="12"/>
      <c r="J222" s="12"/>
      <c r="K222" s="10" t="s">
        <v>20</v>
      </c>
      <c r="L222" s="11" t="n">
        <f aca="false">E220</f>
        <v>-21002.98</v>
      </c>
    </row>
    <row r="223" customFormat="false" ht="15" hidden="false" customHeight="false" outlineLevel="0" collapsed="false">
      <c r="A223" s="18"/>
      <c r="B223" s="12"/>
      <c r="C223" s="12"/>
      <c r="D223" s="12"/>
      <c r="E223" s="12"/>
      <c r="F223" s="12"/>
      <c r="G223" s="12"/>
      <c r="H223" s="12"/>
      <c r="I223" s="12"/>
      <c r="J223" s="12"/>
      <c r="K223" s="10" t="s">
        <v>18</v>
      </c>
      <c r="L223" s="11" t="n">
        <f aca="false">I221</f>
        <v>-32317.61</v>
      </c>
    </row>
    <row r="224" customFormat="false" ht="15" hidden="false" customHeight="false" outlineLevel="0" collapsed="false">
      <c r="A224" s="18"/>
      <c r="B224" s="12"/>
      <c r="C224" s="12"/>
      <c r="D224" s="12"/>
      <c r="E224" s="12"/>
      <c r="F224" s="12"/>
      <c r="G224" s="12"/>
      <c r="H224" s="12"/>
      <c r="I224" s="12"/>
      <c r="J224" s="12"/>
      <c r="K224" s="10" t="s">
        <v>19</v>
      </c>
      <c r="L224" s="11" t="n">
        <f aca="false">J221</f>
        <v>-95019.42</v>
      </c>
    </row>
    <row r="225" customFormat="false" ht="15" hidden="false" customHeight="false" outlineLevel="0" collapsed="false">
      <c r="A225" s="18"/>
      <c r="B225" s="12"/>
      <c r="C225" s="12"/>
      <c r="D225" s="12"/>
      <c r="E225" s="12"/>
      <c r="F225" s="12"/>
      <c r="G225" s="12"/>
      <c r="H225" s="12"/>
      <c r="I225" s="12"/>
      <c r="J225" s="12"/>
      <c r="K225" s="14" t="s">
        <v>20</v>
      </c>
      <c r="L225" s="15" t="n">
        <f aca="false">E221</f>
        <v>-21002.98</v>
      </c>
    </row>
    <row r="226" customFormat="false" ht="15" hidden="false" customHeight="false" outlineLevel="0" collapsed="false">
      <c r="A226" s="18" t="s">
        <v>57</v>
      </c>
      <c r="B226" s="0" t="n">
        <v>0</v>
      </c>
      <c r="C226" s="0" t="s">
        <v>76</v>
      </c>
      <c r="D226" s="0" t="s">
        <v>71</v>
      </c>
      <c r="E226" s="0" t="n">
        <v>-82734.9</v>
      </c>
      <c r="F226" s="0" t="n">
        <v>-62340.89</v>
      </c>
      <c r="G226" s="0" t="n">
        <v>-7895.82</v>
      </c>
      <c r="H226" s="0" t="n">
        <v>-19232.02</v>
      </c>
      <c r="I226" s="0" t="n">
        <v>-1747.37</v>
      </c>
      <c r="J226" s="0" t="n">
        <v>-70307.34</v>
      </c>
      <c r="K226" s="8" t="s">
        <v>18</v>
      </c>
      <c r="L226" s="9" t="n">
        <f aca="false">I226</f>
        <v>-1747.37</v>
      </c>
    </row>
    <row r="227" customFormat="false" ht="15" hidden="false" customHeight="false" outlineLevel="0" collapsed="false">
      <c r="A227" s="18" t="s">
        <v>57</v>
      </c>
      <c r="B227" s="0" t="n">
        <v>3.3</v>
      </c>
      <c r="C227" s="0" t="s">
        <v>76</v>
      </c>
      <c r="D227" s="0" t="s">
        <v>71</v>
      </c>
      <c r="E227" s="0" t="n">
        <v>-82734.9</v>
      </c>
      <c r="F227" s="0" t="n">
        <v>-62340.89</v>
      </c>
      <c r="G227" s="0" t="n">
        <v>-7895.82</v>
      </c>
      <c r="H227" s="0" t="n">
        <v>-19232.02</v>
      </c>
      <c r="I227" s="0" t="n">
        <v>-24315.59</v>
      </c>
      <c r="J227" s="0" t="n">
        <v>-135419.41</v>
      </c>
      <c r="K227" s="10" t="s">
        <v>19</v>
      </c>
      <c r="L227" s="11" t="n">
        <f aca="false">J226</f>
        <v>-70307.34</v>
      </c>
    </row>
    <row r="228" customFormat="false" ht="15" hidden="false" customHeight="false" outlineLevel="0" collapsed="false">
      <c r="A228" s="18"/>
      <c r="B228" s="12"/>
      <c r="C228" s="12"/>
      <c r="D228" s="12"/>
      <c r="E228" s="12"/>
      <c r="F228" s="12"/>
      <c r="G228" s="12"/>
      <c r="H228" s="12"/>
      <c r="I228" s="12"/>
      <c r="J228" s="12"/>
      <c r="K228" s="10" t="s">
        <v>20</v>
      </c>
      <c r="L228" s="11" t="n">
        <f aca="false">E226</f>
        <v>-82734.9</v>
      </c>
    </row>
    <row r="229" customFormat="false" ht="15" hidden="false" customHeight="false" outlineLevel="0" collapsed="false">
      <c r="A229" s="18"/>
      <c r="B229" s="12"/>
      <c r="C229" s="12"/>
      <c r="D229" s="12"/>
      <c r="E229" s="12"/>
      <c r="F229" s="12"/>
      <c r="G229" s="12"/>
      <c r="H229" s="12"/>
      <c r="I229" s="12"/>
      <c r="J229" s="12"/>
      <c r="K229" s="10" t="s">
        <v>18</v>
      </c>
      <c r="L229" s="11" t="n">
        <f aca="false">I227</f>
        <v>-24315.59</v>
      </c>
    </row>
    <row r="230" customFormat="false" ht="15" hidden="false" customHeight="false" outlineLevel="0" collapsed="false">
      <c r="A230" s="18"/>
      <c r="B230" s="12"/>
      <c r="C230" s="12"/>
      <c r="D230" s="12"/>
      <c r="E230" s="12"/>
      <c r="F230" s="12"/>
      <c r="G230" s="12"/>
      <c r="H230" s="12"/>
      <c r="I230" s="12"/>
      <c r="J230" s="12"/>
      <c r="K230" s="10" t="s">
        <v>19</v>
      </c>
      <c r="L230" s="11" t="n">
        <f aca="false">J227</f>
        <v>-135419.41</v>
      </c>
    </row>
    <row r="231" customFormat="false" ht="15" hidden="false" customHeight="false" outlineLevel="0" collapsed="false">
      <c r="A231" s="18"/>
      <c r="B231" s="12"/>
      <c r="C231" s="12"/>
      <c r="D231" s="12"/>
      <c r="E231" s="12"/>
      <c r="F231" s="12"/>
      <c r="G231" s="12"/>
      <c r="H231" s="12"/>
      <c r="I231" s="12"/>
      <c r="J231" s="12"/>
      <c r="K231" s="14" t="s">
        <v>20</v>
      </c>
      <c r="L231" s="15" t="n">
        <f aca="false">E227</f>
        <v>-82734.9</v>
      </c>
    </row>
    <row r="232" customFormat="false" ht="15" hidden="false" customHeight="false" outlineLevel="0" collapsed="false">
      <c r="A232" s="18" t="s">
        <v>58</v>
      </c>
      <c r="B232" s="0" t="n">
        <v>0</v>
      </c>
      <c r="C232" s="0" t="s">
        <v>76</v>
      </c>
      <c r="D232" s="0" t="s">
        <v>71</v>
      </c>
      <c r="E232" s="0" t="n">
        <v>-116374.38</v>
      </c>
      <c r="F232" s="0" t="n">
        <v>-50555.64</v>
      </c>
      <c r="G232" s="0" t="n">
        <v>-7437.85</v>
      </c>
      <c r="H232" s="0" t="n">
        <v>-19209.57</v>
      </c>
      <c r="I232" s="0" t="n">
        <v>-799.94</v>
      </c>
      <c r="J232" s="0" t="n">
        <v>-53760.56</v>
      </c>
      <c r="K232" s="8" t="s">
        <v>18</v>
      </c>
      <c r="L232" s="9" t="n">
        <f aca="false">I232</f>
        <v>-799.94</v>
      </c>
    </row>
    <row r="233" customFormat="false" ht="15" hidden="false" customHeight="false" outlineLevel="0" collapsed="false">
      <c r="A233" s="18" t="s">
        <v>58</v>
      </c>
      <c r="B233" s="0" t="n">
        <v>3.3</v>
      </c>
      <c r="C233" s="0" t="s">
        <v>76</v>
      </c>
      <c r="D233" s="0" t="s">
        <v>71</v>
      </c>
      <c r="E233" s="0" t="n">
        <v>-116374.38</v>
      </c>
      <c r="F233" s="0" t="n">
        <v>-50555.64</v>
      </c>
      <c r="G233" s="0" t="n">
        <v>-7437.85</v>
      </c>
      <c r="H233" s="0" t="n">
        <v>-19209.57</v>
      </c>
      <c r="I233" s="0" t="n">
        <v>-23752.76</v>
      </c>
      <c r="J233" s="0" t="n">
        <v>-113075.02</v>
      </c>
      <c r="K233" s="10" t="s">
        <v>19</v>
      </c>
      <c r="L233" s="11" t="n">
        <f aca="false">J232</f>
        <v>-53760.56</v>
      </c>
    </row>
    <row r="234" customFormat="false" ht="15" hidden="false" customHeight="false" outlineLevel="0" collapsed="false">
      <c r="A234" s="12"/>
      <c r="B234" s="12"/>
      <c r="C234" s="12"/>
      <c r="D234" s="12"/>
      <c r="E234" s="12"/>
      <c r="F234" s="12"/>
      <c r="G234" s="12"/>
      <c r="H234" s="12"/>
      <c r="I234" s="12"/>
      <c r="J234" s="12"/>
      <c r="K234" s="10" t="s">
        <v>20</v>
      </c>
      <c r="L234" s="11" t="n">
        <f aca="false">E232</f>
        <v>-116374.38</v>
      </c>
    </row>
    <row r="235" customFormat="false" ht="15" hidden="false" customHeight="false" outlineLevel="0" collapsed="false">
      <c r="A235" s="12"/>
      <c r="B235" s="12"/>
      <c r="C235" s="12"/>
      <c r="D235" s="12"/>
      <c r="E235" s="12"/>
      <c r="F235" s="12"/>
      <c r="G235" s="12"/>
      <c r="H235" s="12"/>
      <c r="I235" s="12"/>
      <c r="J235" s="12"/>
      <c r="K235" s="10" t="s">
        <v>18</v>
      </c>
      <c r="L235" s="11" t="n">
        <f aca="false">I233</f>
        <v>-23752.76</v>
      </c>
    </row>
    <row r="236" customFormat="false" ht="15" hidden="false" customHeight="false" outlineLevel="0" collapsed="false">
      <c r="A236" s="12"/>
      <c r="B236" s="12"/>
      <c r="C236" s="12"/>
      <c r="D236" s="12"/>
      <c r="E236" s="12"/>
      <c r="F236" s="12"/>
      <c r="G236" s="12"/>
      <c r="H236" s="12"/>
      <c r="I236" s="12"/>
      <c r="J236" s="12"/>
      <c r="K236" s="10" t="s">
        <v>19</v>
      </c>
      <c r="L236" s="11" t="n">
        <f aca="false">J233</f>
        <v>-113075.02</v>
      </c>
    </row>
    <row r="237" customFormat="false" ht="15" hidden="false" customHeight="false" outlineLevel="0" collapsed="false">
      <c r="A237" s="12"/>
      <c r="B237" s="12"/>
      <c r="C237" s="12"/>
      <c r="D237" s="12"/>
      <c r="E237" s="12"/>
      <c r="F237" s="12"/>
      <c r="G237" s="12"/>
      <c r="H237" s="12"/>
      <c r="I237" s="12"/>
      <c r="J237" s="12"/>
      <c r="K237" s="14" t="s">
        <v>20</v>
      </c>
      <c r="L237" s="15" t="n">
        <f aca="false">E233</f>
        <v>-116374.38</v>
      </c>
    </row>
    <row r="238" customFormat="false" ht="15" hidden="false" customHeight="false" outlineLevel="0" collapsed="false">
      <c r="A238" s="17" t="s">
        <v>59</v>
      </c>
      <c r="B238" s="0" t="n">
        <v>0</v>
      </c>
      <c r="C238" s="0" t="s">
        <v>76</v>
      </c>
      <c r="D238" s="0" t="s">
        <v>71</v>
      </c>
      <c r="E238" s="0" t="n">
        <v>-21936.08</v>
      </c>
      <c r="F238" s="0" t="n">
        <v>-51462.8</v>
      </c>
      <c r="G238" s="0" t="n">
        <v>-4095.93</v>
      </c>
      <c r="H238" s="0" t="n">
        <v>-13613.94</v>
      </c>
      <c r="I238" s="0" t="n">
        <v>-2209.47</v>
      </c>
      <c r="J238" s="0" t="n">
        <v>-47373.88</v>
      </c>
      <c r="K238" s="8" t="s">
        <v>18</v>
      </c>
      <c r="L238" s="9" t="n">
        <f aca="false">I238</f>
        <v>-2209.47</v>
      </c>
    </row>
    <row r="239" customFormat="false" ht="15" hidden="false" customHeight="false" outlineLevel="0" collapsed="false">
      <c r="A239" s="17" t="s">
        <v>59</v>
      </c>
      <c r="B239" s="0" t="n">
        <v>3.3</v>
      </c>
      <c r="C239" s="0" t="s">
        <v>76</v>
      </c>
      <c r="D239" s="0" t="s">
        <v>71</v>
      </c>
      <c r="E239" s="0" t="n">
        <v>-21936.08</v>
      </c>
      <c r="F239" s="0" t="n">
        <v>-51462.8</v>
      </c>
      <c r="G239" s="0" t="n">
        <v>-4095.93</v>
      </c>
      <c r="H239" s="0" t="n">
        <v>-13613.94</v>
      </c>
      <c r="I239" s="0" t="n">
        <v>-15725.02</v>
      </c>
      <c r="J239" s="0" t="n">
        <v>-122454.97</v>
      </c>
      <c r="K239" s="10" t="s">
        <v>19</v>
      </c>
      <c r="L239" s="11" t="n">
        <f aca="false">J238</f>
        <v>-47373.88</v>
      </c>
    </row>
    <row r="240" customFormat="false" ht="15" hidden="false" customHeight="false" outlineLevel="0" collapsed="false">
      <c r="A240" s="17"/>
      <c r="B240" s="12"/>
      <c r="C240" s="12"/>
      <c r="D240" s="12"/>
      <c r="E240" s="12"/>
      <c r="F240" s="12"/>
      <c r="G240" s="12"/>
      <c r="H240" s="12"/>
      <c r="I240" s="12"/>
      <c r="J240" s="12"/>
      <c r="K240" s="10" t="s">
        <v>20</v>
      </c>
      <c r="L240" s="11" t="n">
        <f aca="false">E238</f>
        <v>-21936.08</v>
      </c>
    </row>
    <row r="241" customFormat="false" ht="15" hidden="false" customHeight="false" outlineLevel="0" collapsed="false">
      <c r="A241" s="17"/>
      <c r="B241" s="12"/>
      <c r="C241" s="12"/>
      <c r="D241" s="12"/>
      <c r="E241" s="12"/>
      <c r="F241" s="12"/>
      <c r="G241" s="12"/>
      <c r="H241" s="12"/>
      <c r="I241" s="12"/>
      <c r="J241" s="12"/>
      <c r="K241" s="10" t="s">
        <v>18</v>
      </c>
      <c r="L241" s="11" t="n">
        <f aca="false">I239</f>
        <v>-15725.02</v>
      </c>
    </row>
    <row r="242" customFormat="false" ht="15" hidden="false" customHeight="false" outlineLevel="0" collapsed="false">
      <c r="A242" s="17"/>
      <c r="B242" s="12"/>
      <c r="C242" s="12"/>
      <c r="D242" s="12"/>
      <c r="E242" s="12"/>
      <c r="F242" s="12"/>
      <c r="G242" s="12"/>
      <c r="H242" s="12"/>
      <c r="I242" s="12"/>
      <c r="J242" s="12"/>
      <c r="K242" s="10" t="s">
        <v>19</v>
      </c>
      <c r="L242" s="11" t="n">
        <f aca="false">J239</f>
        <v>-122454.97</v>
      </c>
    </row>
    <row r="243" customFormat="false" ht="15" hidden="false" customHeight="false" outlineLevel="0" collapsed="false">
      <c r="A243" s="17"/>
      <c r="B243" s="12"/>
      <c r="C243" s="12"/>
      <c r="D243" s="12"/>
      <c r="E243" s="12"/>
      <c r="F243" s="12"/>
      <c r="G243" s="12"/>
      <c r="H243" s="12"/>
      <c r="I243" s="12"/>
      <c r="J243" s="12"/>
      <c r="K243" s="14" t="s">
        <v>20</v>
      </c>
      <c r="L243" s="15" t="n">
        <f aca="false">E239</f>
        <v>-21936.08</v>
      </c>
    </row>
    <row r="244" customFormat="false" ht="15" hidden="false" customHeight="false" outlineLevel="0" collapsed="false">
      <c r="A244" s="17" t="s">
        <v>60</v>
      </c>
      <c r="B244" s="0" t="n">
        <v>0</v>
      </c>
      <c r="C244" s="0" t="s">
        <v>76</v>
      </c>
      <c r="D244" s="0" t="s">
        <v>71</v>
      </c>
      <c r="E244" s="0" t="n">
        <v>-34010.1</v>
      </c>
      <c r="F244" s="0" t="n">
        <v>-56090.92</v>
      </c>
      <c r="G244" s="0" t="n">
        <v>-14855.29</v>
      </c>
      <c r="H244" s="0" t="n">
        <v>-13602.56</v>
      </c>
      <c r="I244" s="0" t="n">
        <v>-15695.02</v>
      </c>
      <c r="J244" s="0" t="n">
        <v>-58137.83</v>
      </c>
      <c r="K244" s="8" t="s">
        <v>18</v>
      </c>
      <c r="L244" s="9" t="n">
        <f aca="false">I244</f>
        <v>-15695.02</v>
      </c>
    </row>
    <row r="245" customFormat="false" ht="15" hidden="false" customHeight="false" outlineLevel="0" collapsed="false">
      <c r="A245" s="17" t="s">
        <v>60</v>
      </c>
      <c r="B245" s="0" t="n">
        <v>3.3</v>
      </c>
      <c r="C245" s="0" t="s">
        <v>76</v>
      </c>
      <c r="D245" s="0" t="s">
        <v>71</v>
      </c>
      <c r="E245" s="0" t="n">
        <v>-34010.1</v>
      </c>
      <c r="F245" s="0" t="n">
        <v>-56090.92</v>
      </c>
      <c r="G245" s="0" t="n">
        <v>-14855.29</v>
      </c>
      <c r="H245" s="0" t="n">
        <v>-13602.56</v>
      </c>
      <c r="I245" s="0" t="n">
        <v>-33327.57</v>
      </c>
      <c r="J245" s="0" t="n">
        <v>-126963.46</v>
      </c>
      <c r="K245" s="10" t="s">
        <v>19</v>
      </c>
      <c r="L245" s="11" t="n">
        <f aca="false">J244</f>
        <v>-58137.83</v>
      </c>
    </row>
    <row r="246" customFormat="false" ht="15" hidden="false" customHeight="false" outlineLevel="0" collapsed="false">
      <c r="A246" s="17"/>
      <c r="B246" s="12"/>
      <c r="C246" s="12"/>
      <c r="D246" s="12"/>
      <c r="E246" s="12"/>
      <c r="F246" s="12"/>
      <c r="G246" s="12"/>
      <c r="H246" s="12"/>
      <c r="I246" s="12"/>
      <c r="J246" s="12"/>
      <c r="K246" s="10" t="s">
        <v>20</v>
      </c>
      <c r="L246" s="11" t="n">
        <f aca="false">E244</f>
        <v>-34010.1</v>
      </c>
    </row>
    <row r="247" customFormat="false" ht="15" hidden="false" customHeight="false" outlineLevel="0" collapsed="false">
      <c r="A247" s="17"/>
      <c r="B247" s="12"/>
      <c r="C247" s="12"/>
      <c r="D247" s="12"/>
      <c r="E247" s="12"/>
      <c r="F247" s="12"/>
      <c r="G247" s="12"/>
      <c r="H247" s="12"/>
      <c r="I247" s="12"/>
      <c r="J247" s="12"/>
      <c r="K247" s="10" t="s">
        <v>18</v>
      </c>
      <c r="L247" s="11" t="n">
        <f aca="false">I245</f>
        <v>-33327.57</v>
      </c>
    </row>
    <row r="248" customFormat="false" ht="15" hidden="false" customHeight="false" outlineLevel="0" collapsed="false">
      <c r="A248" s="17"/>
      <c r="B248" s="12"/>
      <c r="C248" s="12"/>
      <c r="D248" s="12"/>
      <c r="E248" s="12"/>
      <c r="F248" s="12"/>
      <c r="G248" s="12"/>
      <c r="H248" s="12"/>
      <c r="I248" s="12"/>
      <c r="J248" s="12"/>
      <c r="K248" s="10" t="s">
        <v>19</v>
      </c>
      <c r="L248" s="11" t="n">
        <f aca="false">J245</f>
        <v>-126963.46</v>
      </c>
    </row>
    <row r="249" customFormat="false" ht="15" hidden="false" customHeight="false" outlineLevel="0" collapsed="false">
      <c r="A249" s="17"/>
      <c r="B249" s="12"/>
      <c r="C249" s="12"/>
      <c r="D249" s="12"/>
      <c r="E249" s="12"/>
      <c r="F249" s="12"/>
      <c r="G249" s="12"/>
      <c r="H249" s="12"/>
      <c r="I249" s="12"/>
      <c r="J249" s="12"/>
      <c r="K249" s="14" t="s">
        <v>20</v>
      </c>
      <c r="L249" s="15" t="n">
        <f aca="false">E245</f>
        <v>-34010.1</v>
      </c>
    </row>
    <row r="250" customFormat="false" ht="15" hidden="false" customHeight="false" outlineLevel="0" collapsed="false">
      <c r="A250" s="17" t="s">
        <v>61</v>
      </c>
      <c r="B250" s="0" t="n">
        <v>0</v>
      </c>
      <c r="C250" s="0" t="s">
        <v>76</v>
      </c>
      <c r="D250" s="0" t="s">
        <v>71</v>
      </c>
      <c r="E250" s="0" t="n">
        <v>-18831.12</v>
      </c>
      <c r="F250" s="0" t="n">
        <v>-23334.67</v>
      </c>
      <c r="G250" s="0" t="n">
        <v>-8889.75</v>
      </c>
      <c r="H250" s="0" t="n">
        <v>-13704.84</v>
      </c>
      <c r="I250" s="0" t="n">
        <v>-5909.71</v>
      </c>
      <c r="J250" s="0" t="n">
        <v>-6747.08</v>
      </c>
      <c r="K250" s="8" t="s">
        <v>18</v>
      </c>
      <c r="L250" s="9" t="n">
        <f aca="false">I250</f>
        <v>-5909.71</v>
      </c>
    </row>
    <row r="251" customFormat="false" ht="15" hidden="false" customHeight="false" outlineLevel="0" collapsed="false">
      <c r="A251" s="17" t="s">
        <v>61</v>
      </c>
      <c r="B251" s="0" t="n">
        <v>3.3</v>
      </c>
      <c r="C251" s="0" t="s">
        <v>76</v>
      </c>
      <c r="D251" s="0" t="s">
        <v>71</v>
      </c>
      <c r="E251" s="0" t="n">
        <v>-18831.12</v>
      </c>
      <c r="F251" s="0" t="n">
        <v>-23334.67</v>
      </c>
      <c r="G251" s="0" t="n">
        <v>-8889.75</v>
      </c>
      <c r="H251" s="0" t="n">
        <v>-13704.84</v>
      </c>
      <c r="I251" s="0" t="n">
        <v>-23426.81</v>
      </c>
      <c r="J251" s="0" t="n">
        <v>-70264.86</v>
      </c>
      <c r="K251" s="10" t="s">
        <v>19</v>
      </c>
      <c r="L251" s="11" t="n">
        <f aca="false">J250</f>
        <v>-6747.08</v>
      </c>
    </row>
    <row r="252" customFormat="false" ht="15" hidden="false" customHeight="false" outlineLevel="0" collapsed="false">
      <c r="A252" s="17"/>
      <c r="B252" s="12"/>
      <c r="C252" s="12"/>
      <c r="D252" s="12"/>
      <c r="E252" s="12"/>
      <c r="F252" s="12"/>
      <c r="G252" s="12"/>
      <c r="H252" s="12"/>
      <c r="I252" s="12"/>
      <c r="J252" s="12"/>
      <c r="K252" s="10" t="s">
        <v>20</v>
      </c>
      <c r="L252" s="11" t="n">
        <f aca="false">E250</f>
        <v>-18831.12</v>
      </c>
    </row>
    <row r="253" customFormat="false" ht="15" hidden="false" customHeight="false" outlineLevel="0" collapsed="false">
      <c r="A253" s="17"/>
      <c r="B253" s="12"/>
      <c r="C253" s="12"/>
      <c r="D253" s="12"/>
      <c r="E253" s="12"/>
      <c r="F253" s="12"/>
      <c r="G253" s="12"/>
      <c r="H253" s="12"/>
      <c r="I253" s="12"/>
      <c r="J253" s="12"/>
      <c r="K253" s="10" t="s">
        <v>18</v>
      </c>
      <c r="L253" s="11" t="n">
        <f aca="false">I251</f>
        <v>-23426.81</v>
      </c>
    </row>
    <row r="254" customFormat="false" ht="15" hidden="false" customHeight="false" outlineLevel="0" collapsed="false">
      <c r="A254" s="17"/>
      <c r="B254" s="12"/>
      <c r="C254" s="12"/>
      <c r="D254" s="12"/>
      <c r="E254" s="12"/>
      <c r="F254" s="12"/>
      <c r="G254" s="12"/>
      <c r="H254" s="12"/>
      <c r="I254" s="12"/>
      <c r="J254" s="12"/>
      <c r="K254" s="10" t="s">
        <v>19</v>
      </c>
      <c r="L254" s="11" t="n">
        <f aca="false">J251</f>
        <v>-70264.86</v>
      </c>
    </row>
    <row r="255" customFormat="false" ht="15" hidden="false" customHeight="false" outlineLevel="0" collapsed="false">
      <c r="A255" s="17"/>
      <c r="B255" s="12"/>
      <c r="C255" s="12"/>
      <c r="D255" s="12"/>
      <c r="E255" s="12"/>
      <c r="F255" s="12"/>
      <c r="G255" s="12"/>
      <c r="H255" s="12"/>
      <c r="I255" s="12"/>
      <c r="J255" s="12"/>
      <c r="K255" s="14" t="s">
        <v>20</v>
      </c>
      <c r="L255" s="15" t="n">
        <f aca="false">E251</f>
        <v>-18831.12</v>
      </c>
    </row>
    <row r="256" customFormat="false" ht="15" hidden="false" customHeight="false" outlineLevel="0" collapsed="false">
      <c r="A256" s="17" t="s">
        <v>62</v>
      </c>
      <c r="B256" s="0" t="n">
        <v>0</v>
      </c>
      <c r="C256" s="0" t="s">
        <v>76</v>
      </c>
      <c r="D256" s="0" t="s">
        <v>71</v>
      </c>
      <c r="E256" s="0" t="n">
        <v>-56322.63</v>
      </c>
      <c r="F256" s="0" t="n">
        <v>-50066.47</v>
      </c>
      <c r="G256" s="0" t="n">
        <v>-3141.46</v>
      </c>
      <c r="H256" s="0" t="n">
        <v>-13611.88</v>
      </c>
      <c r="I256" s="0" t="n">
        <v>-3571.63</v>
      </c>
      <c r="J256" s="0" t="n">
        <v>-54343.73</v>
      </c>
      <c r="K256" s="8" t="s">
        <v>18</v>
      </c>
      <c r="L256" s="9" t="n">
        <f aca="false">I256</f>
        <v>-3571.63</v>
      </c>
    </row>
    <row r="257" customFormat="false" ht="15" hidden="false" customHeight="false" outlineLevel="0" collapsed="false">
      <c r="A257" s="17" t="s">
        <v>62</v>
      </c>
      <c r="B257" s="0" t="n">
        <v>3.3</v>
      </c>
      <c r="C257" s="0" t="s">
        <v>76</v>
      </c>
      <c r="D257" s="0" t="s">
        <v>71</v>
      </c>
      <c r="E257" s="0" t="n">
        <v>-56322.63</v>
      </c>
      <c r="F257" s="0" t="n">
        <v>-50066.47</v>
      </c>
      <c r="G257" s="0" t="n">
        <v>-3141.46</v>
      </c>
      <c r="H257" s="0" t="n">
        <v>-13611.88</v>
      </c>
      <c r="I257" s="0" t="n">
        <v>-13934.71</v>
      </c>
      <c r="J257" s="0" t="n">
        <v>-110877.1</v>
      </c>
      <c r="K257" s="10" t="s">
        <v>19</v>
      </c>
      <c r="L257" s="11" t="n">
        <f aca="false">J256</f>
        <v>-54343.73</v>
      </c>
    </row>
    <row r="258" customFormat="false" ht="15" hidden="false" customHeight="false" outlineLevel="0" collapsed="false">
      <c r="A258" s="17"/>
      <c r="B258" s="12"/>
      <c r="C258" s="12"/>
      <c r="D258" s="12"/>
      <c r="E258" s="12"/>
      <c r="F258" s="12"/>
      <c r="G258" s="12"/>
      <c r="H258" s="12"/>
      <c r="I258" s="12"/>
      <c r="J258" s="12"/>
      <c r="K258" s="10" t="s">
        <v>20</v>
      </c>
      <c r="L258" s="11" t="n">
        <f aca="false">E256</f>
        <v>-56322.63</v>
      </c>
    </row>
    <row r="259" customFormat="false" ht="15" hidden="false" customHeight="false" outlineLevel="0" collapsed="false">
      <c r="A259" s="17"/>
      <c r="B259" s="12"/>
      <c r="C259" s="12"/>
      <c r="D259" s="12"/>
      <c r="E259" s="12"/>
      <c r="F259" s="12"/>
      <c r="G259" s="12"/>
      <c r="H259" s="12"/>
      <c r="I259" s="12"/>
      <c r="J259" s="12"/>
      <c r="K259" s="10" t="s">
        <v>18</v>
      </c>
      <c r="L259" s="11" t="n">
        <f aca="false">I257</f>
        <v>-13934.71</v>
      </c>
    </row>
    <row r="260" customFormat="false" ht="15" hidden="false" customHeight="false" outlineLevel="0" collapsed="false">
      <c r="A260" s="17"/>
      <c r="B260" s="12"/>
      <c r="C260" s="12"/>
      <c r="D260" s="12"/>
      <c r="E260" s="12"/>
      <c r="F260" s="12"/>
      <c r="G260" s="12"/>
      <c r="H260" s="12"/>
      <c r="I260" s="12"/>
      <c r="J260" s="12"/>
      <c r="K260" s="10" t="s">
        <v>19</v>
      </c>
      <c r="L260" s="11" t="n">
        <f aca="false">J257</f>
        <v>-110877.1</v>
      </c>
    </row>
    <row r="261" customFormat="false" ht="15" hidden="false" customHeight="false" outlineLevel="0" collapsed="false">
      <c r="A261" s="17"/>
      <c r="B261" s="12"/>
      <c r="C261" s="12"/>
      <c r="D261" s="12"/>
      <c r="E261" s="12"/>
      <c r="F261" s="12"/>
      <c r="G261" s="12"/>
      <c r="H261" s="12"/>
      <c r="I261" s="12"/>
      <c r="J261" s="12"/>
      <c r="K261" s="14" t="s">
        <v>20</v>
      </c>
      <c r="L261" s="15" t="n">
        <f aca="false">E257</f>
        <v>-56322.63</v>
      </c>
    </row>
    <row r="262" customFormat="false" ht="15" hidden="false" customHeight="false" outlineLevel="0" collapsed="false">
      <c r="A262" s="17" t="s">
        <v>63</v>
      </c>
      <c r="B262" s="0" t="n">
        <v>0</v>
      </c>
      <c r="C262" s="0" t="s">
        <v>76</v>
      </c>
      <c r="D262" s="0" t="s">
        <v>71</v>
      </c>
      <c r="E262" s="0" t="n">
        <v>-69040.64</v>
      </c>
      <c r="F262" s="0" t="n">
        <v>-38894.03</v>
      </c>
      <c r="G262" s="0" t="n">
        <v>-4660.47</v>
      </c>
      <c r="H262" s="0" t="n">
        <v>-13624.28</v>
      </c>
      <c r="I262" s="0" t="n">
        <v>-1208.02</v>
      </c>
      <c r="J262" s="0" t="n">
        <v>-38907.93</v>
      </c>
      <c r="K262" s="8" t="s">
        <v>18</v>
      </c>
      <c r="L262" s="9" t="n">
        <f aca="false">I262</f>
        <v>-1208.02</v>
      </c>
    </row>
    <row r="263" customFormat="false" ht="15" hidden="false" customHeight="false" outlineLevel="0" collapsed="false">
      <c r="A263" s="17" t="s">
        <v>63</v>
      </c>
      <c r="B263" s="0" t="n">
        <v>3.3</v>
      </c>
      <c r="C263" s="0" t="s">
        <v>76</v>
      </c>
      <c r="D263" s="0" t="s">
        <v>71</v>
      </c>
      <c r="E263" s="0" t="n">
        <v>-69040.64</v>
      </c>
      <c r="F263" s="0" t="n">
        <v>-38894.03</v>
      </c>
      <c r="G263" s="0" t="n">
        <v>-4660.47</v>
      </c>
      <c r="H263" s="0" t="n">
        <v>-13624.28</v>
      </c>
      <c r="I263" s="0" t="n">
        <v>-16585.95</v>
      </c>
      <c r="J263" s="0" t="n">
        <v>-89444.15</v>
      </c>
      <c r="K263" s="10" t="s">
        <v>19</v>
      </c>
      <c r="L263" s="11" t="n">
        <f aca="false">J262</f>
        <v>-38907.93</v>
      </c>
    </row>
    <row r="264" customFormat="false" ht="15" hidden="false" customHeight="false" outlineLevel="0" collapsed="false">
      <c r="A264" s="12"/>
      <c r="B264" s="12"/>
      <c r="C264" s="12"/>
      <c r="D264" s="12"/>
      <c r="E264" s="12"/>
      <c r="F264" s="12"/>
      <c r="G264" s="12"/>
      <c r="H264" s="12"/>
      <c r="I264" s="12"/>
      <c r="J264" s="12"/>
      <c r="K264" s="10" t="s">
        <v>20</v>
      </c>
      <c r="L264" s="11" t="n">
        <f aca="false">E262</f>
        <v>-69040.64</v>
      </c>
    </row>
    <row r="265" customFormat="false" ht="15" hidden="false" customHeight="false" outlineLevel="0" collapsed="false">
      <c r="A265" s="12"/>
      <c r="B265" s="12"/>
      <c r="C265" s="12"/>
      <c r="D265" s="12"/>
      <c r="E265" s="12"/>
      <c r="F265" s="12"/>
      <c r="G265" s="12"/>
      <c r="H265" s="12"/>
      <c r="I265" s="12"/>
      <c r="J265" s="12"/>
      <c r="K265" s="10" t="s">
        <v>18</v>
      </c>
      <c r="L265" s="11" t="n">
        <f aca="false">I263</f>
        <v>-16585.95</v>
      </c>
    </row>
    <row r="266" customFormat="false" ht="15" hidden="false" customHeight="false" outlineLevel="0" collapsed="false">
      <c r="A266" s="12"/>
      <c r="B266" s="12"/>
      <c r="C266" s="12"/>
      <c r="D266" s="12"/>
      <c r="E266" s="12"/>
      <c r="F266" s="12"/>
      <c r="G266" s="12"/>
      <c r="H266" s="12"/>
      <c r="I266" s="12"/>
      <c r="J266" s="12"/>
      <c r="K266" s="10" t="s">
        <v>19</v>
      </c>
      <c r="L266" s="11" t="n">
        <f aca="false">J263</f>
        <v>-89444.15</v>
      </c>
    </row>
    <row r="267" customFormat="false" ht="15" hidden="false" customHeight="false" outlineLevel="0" collapsed="false">
      <c r="A267" s="12"/>
      <c r="B267" s="12"/>
      <c r="C267" s="12"/>
      <c r="D267" s="12"/>
      <c r="E267" s="12"/>
      <c r="F267" s="12"/>
      <c r="G267" s="12"/>
      <c r="H267" s="12"/>
      <c r="I267" s="12"/>
      <c r="J267" s="12"/>
      <c r="K267" s="14" t="s">
        <v>20</v>
      </c>
      <c r="L267" s="15" t="n">
        <f aca="false">E263</f>
        <v>-69040.64</v>
      </c>
    </row>
    <row r="268" customFormat="false" ht="15" hidden="false" customHeight="false" outlineLevel="0" collapsed="false">
      <c r="A268" s="21" t="s">
        <v>64</v>
      </c>
      <c r="B268" s="0" t="n">
        <v>0</v>
      </c>
      <c r="C268" s="0" t="s">
        <v>76</v>
      </c>
      <c r="D268" s="0" t="s">
        <v>71</v>
      </c>
      <c r="E268" s="0" t="n">
        <v>-11289.07</v>
      </c>
      <c r="F268" s="0" t="n">
        <v>-41571.55</v>
      </c>
      <c r="G268" s="0" t="n">
        <v>-3335.93</v>
      </c>
      <c r="H268" s="0" t="n">
        <v>-9072.63</v>
      </c>
      <c r="I268" s="0" t="n">
        <v>-1742.21</v>
      </c>
      <c r="J268" s="0" t="n">
        <v>-33414.2</v>
      </c>
      <c r="K268" s="8" t="s">
        <v>18</v>
      </c>
      <c r="L268" s="9" t="n">
        <f aca="false">I268</f>
        <v>-1742.21</v>
      </c>
    </row>
    <row r="269" customFormat="false" ht="15" hidden="false" customHeight="false" outlineLevel="0" collapsed="false">
      <c r="A269" s="21" t="s">
        <v>64</v>
      </c>
      <c r="B269" s="0" t="n">
        <v>3.3</v>
      </c>
      <c r="C269" s="0" t="s">
        <v>76</v>
      </c>
      <c r="D269" s="0" t="s">
        <v>71</v>
      </c>
      <c r="E269" s="0" t="n">
        <v>-11289.07</v>
      </c>
      <c r="F269" s="0" t="n">
        <v>-41571.55</v>
      </c>
      <c r="G269" s="0" t="n">
        <v>-3335.93</v>
      </c>
      <c r="H269" s="0" t="n">
        <v>-9072.63</v>
      </c>
      <c r="I269" s="0" t="n">
        <v>-12750.19</v>
      </c>
      <c r="J269" s="0" t="n">
        <v>-103783.4</v>
      </c>
      <c r="K269" s="10" t="s">
        <v>19</v>
      </c>
      <c r="L269" s="11" t="n">
        <f aca="false">J268</f>
        <v>-33414.2</v>
      </c>
    </row>
    <row r="270" customFormat="false" ht="15" hidden="false" customHeight="false" outlineLevel="0" collapsed="false">
      <c r="A270" s="21"/>
      <c r="B270" s="12"/>
      <c r="C270" s="12"/>
      <c r="D270" s="12"/>
      <c r="E270" s="12"/>
      <c r="F270" s="12"/>
      <c r="G270" s="12"/>
      <c r="H270" s="12"/>
      <c r="I270" s="12"/>
      <c r="J270" s="12"/>
      <c r="K270" s="10" t="s">
        <v>20</v>
      </c>
      <c r="L270" s="11" t="n">
        <f aca="false">E268</f>
        <v>-11289.07</v>
      </c>
    </row>
    <row r="271" customFormat="false" ht="15" hidden="false" customHeight="false" outlineLevel="0" collapsed="false">
      <c r="A271" s="21"/>
      <c r="B271" s="12"/>
      <c r="C271" s="12"/>
      <c r="D271" s="12"/>
      <c r="E271" s="12"/>
      <c r="F271" s="12"/>
      <c r="G271" s="12"/>
      <c r="H271" s="12"/>
      <c r="I271" s="12"/>
      <c r="J271" s="12"/>
      <c r="K271" s="10" t="s">
        <v>18</v>
      </c>
      <c r="L271" s="11" t="n">
        <f aca="false">I269</f>
        <v>-12750.19</v>
      </c>
    </row>
    <row r="272" customFormat="false" ht="15" hidden="false" customHeight="false" outlineLevel="0" collapsed="false">
      <c r="A272" s="21"/>
      <c r="B272" s="12"/>
      <c r="C272" s="12"/>
      <c r="D272" s="12"/>
      <c r="E272" s="12"/>
      <c r="F272" s="12"/>
      <c r="G272" s="12"/>
      <c r="H272" s="12"/>
      <c r="I272" s="12"/>
      <c r="J272" s="12"/>
      <c r="K272" s="10" t="s">
        <v>19</v>
      </c>
      <c r="L272" s="11" t="n">
        <f aca="false">J269</f>
        <v>-103783.4</v>
      </c>
    </row>
    <row r="273" customFormat="false" ht="15" hidden="false" customHeight="false" outlineLevel="0" collapsed="false">
      <c r="A273" s="21"/>
      <c r="B273" s="12"/>
      <c r="C273" s="12"/>
      <c r="D273" s="12"/>
      <c r="E273" s="12"/>
      <c r="F273" s="12"/>
      <c r="G273" s="12"/>
      <c r="H273" s="12"/>
      <c r="I273" s="12"/>
      <c r="J273" s="12"/>
      <c r="K273" s="14" t="s">
        <v>20</v>
      </c>
      <c r="L273" s="15" t="n">
        <f aca="false">E269</f>
        <v>-11289.07</v>
      </c>
    </row>
    <row r="274" customFormat="false" ht="15" hidden="false" customHeight="false" outlineLevel="0" collapsed="false">
      <c r="A274" s="21" t="s">
        <v>65</v>
      </c>
      <c r="B274" s="0" t="n">
        <v>0</v>
      </c>
      <c r="C274" s="0" t="s">
        <v>76</v>
      </c>
      <c r="D274" s="0" t="s">
        <v>71</v>
      </c>
      <c r="E274" s="0" t="n">
        <v>-25944.27</v>
      </c>
      <c r="F274" s="0" t="n">
        <v>-45690.47</v>
      </c>
      <c r="G274" s="0" t="n">
        <v>-12389.73</v>
      </c>
      <c r="H274" s="0" t="n">
        <v>-9617.12</v>
      </c>
      <c r="I274" s="0" t="n">
        <v>-14120.75</v>
      </c>
      <c r="J274" s="0" t="n">
        <v>-42844.75</v>
      </c>
      <c r="K274" s="8" t="s">
        <v>18</v>
      </c>
      <c r="L274" s="9" t="n">
        <f aca="false">I274</f>
        <v>-14120.75</v>
      </c>
    </row>
    <row r="275" customFormat="false" ht="15" hidden="false" customHeight="false" outlineLevel="0" collapsed="false">
      <c r="A275" s="21" t="s">
        <v>65</v>
      </c>
      <c r="B275" s="0" t="n">
        <v>3.3</v>
      </c>
      <c r="C275" s="0" t="s">
        <v>76</v>
      </c>
      <c r="D275" s="0" t="s">
        <v>71</v>
      </c>
      <c r="E275" s="0" t="n">
        <v>-25944.27</v>
      </c>
      <c r="F275" s="0" t="n">
        <v>-45690.47</v>
      </c>
      <c r="G275" s="0" t="n">
        <v>-12389.73</v>
      </c>
      <c r="H275" s="0" t="n">
        <v>-9617.12</v>
      </c>
      <c r="I275" s="0" t="n">
        <v>-26765.56</v>
      </c>
      <c r="J275" s="0" t="n">
        <v>-107942.18</v>
      </c>
      <c r="K275" s="10" t="s">
        <v>19</v>
      </c>
      <c r="L275" s="11" t="n">
        <f aca="false">J274</f>
        <v>-42844.75</v>
      </c>
    </row>
    <row r="276" customFormat="false" ht="15" hidden="false" customHeight="false" outlineLevel="0" collapsed="false">
      <c r="A276" s="21"/>
      <c r="B276" s="12"/>
      <c r="C276" s="12"/>
      <c r="D276" s="12"/>
      <c r="E276" s="12"/>
      <c r="F276" s="12"/>
      <c r="G276" s="12"/>
      <c r="H276" s="12"/>
      <c r="I276" s="12"/>
      <c r="J276" s="12"/>
      <c r="K276" s="10" t="s">
        <v>20</v>
      </c>
      <c r="L276" s="11" t="n">
        <f aca="false">E274</f>
        <v>-25944.27</v>
      </c>
    </row>
    <row r="277" customFormat="false" ht="15" hidden="false" customHeight="false" outlineLevel="0" collapsed="false">
      <c r="A277" s="21"/>
      <c r="B277" s="12"/>
      <c r="C277" s="12"/>
      <c r="D277" s="12"/>
      <c r="E277" s="12"/>
      <c r="F277" s="12"/>
      <c r="G277" s="12"/>
      <c r="H277" s="12"/>
      <c r="I277" s="12"/>
      <c r="J277" s="12"/>
      <c r="K277" s="10" t="s">
        <v>18</v>
      </c>
      <c r="L277" s="11" t="n">
        <f aca="false">I275</f>
        <v>-26765.56</v>
      </c>
    </row>
    <row r="278" customFormat="false" ht="15" hidden="false" customHeight="false" outlineLevel="0" collapsed="false">
      <c r="A278" s="21"/>
      <c r="B278" s="12"/>
      <c r="C278" s="12"/>
      <c r="D278" s="12"/>
      <c r="E278" s="12"/>
      <c r="F278" s="12"/>
      <c r="G278" s="12"/>
      <c r="H278" s="12"/>
      <c r="I278" s="12"/>
      <c r="J278" s="12"/>
      <c r="K278" s="10" t="s">
        <v>19</v>
      </c>
      <c r="L278" s="11" t="n">
        <f aca="false">J275</f>
        <v>-107942.18</v>
      </c>
    </row>
    <row r="279" customFormat="false" ht="15" hidden="false" customHeight="false" outlineLevel="0" collapsed="false">
      <c r="A279" s="21"/>
      <c r="B279" s="12"/>
      <c r="C279" s="12"/>
      <c r="D279" s="12"/>
      <c r="E279" s="12"/>
      <c r="F279" s="12"/>
      <c r="G279" s="12"/>
      <c r="H279" s="12"/>
      <c r="I279" s="12"/>
      <c r="J279" s="12"/>
      <c r="K279" s="14" t="s">
        <v>20</v>
      </c>
      <c r="L279" s="15" t="n">
        <f aca="false">E275</f>
        <v>-25944.27</v>
      </c>
    </row>
    <row r="280" customFormat="false" ht="15" hidden="false" customHeight="false" outlineLevel="0" collapsed="false">
      <c r="A280" s="21" t="s">
        <v>66</v>
      </c>
      <c r="B280" s="0" t="n">
        <v>0</v>
      </c>
      <c r="C280" s="0" t="s">
        <v>76</v>
      </c>
      <c r="D280" s="0" t="s">
        <v>71</v>
      </c>
      <c r="E280" s="0" t="n">
        <v>-27136.54</v>
      </c>
      <c r="F280" s="0" t="n">
        <v>-16841.4</v>
      </c>
      <c r="G280" s="0" t="n">
        <v>-6069.68</v>
      </c>
      <c r="H280" s="0" t="n">
        <v>-9090.31</v>
      </c>
      <c r="I280" s="0" t="n">
        <v>-4920.17</v>
      </c>
      <c r="J280" s="0" t="n">
        <v>-783.34</v>
      </c>
      <c r="K280" s="8" t="s">
        <v>18</v>
      </c>
      <c r="L280" s="9" t="n">
        <f aca="false">I280</f>
        <v>-4920.17</v>
      </c>
    </row>
    <row r="281" customFormat="false" ht="15" hidden="false" customHeight="false" outlineLevel="0" collapsed="false">
      <c r="A281" s="21" t="s">
        <v>66</v>
      </c>
      <c r="B281" s="0" t="n">
        <v>3.3</v>
      </c>
      <c r="C281" s="0" t="s">
        <v>76</v>
      </c>
      <c r="D281" s="0" t="s">
        <v>71</v>
      </c>
      <c r="E281" s="0" t="n">
        <v>-27136.54</v>
      </c>
      <c r="F281" s="0" t="n">
        <v>-16841.4</v>
      </c>
      <c r="G281" s="0" t="n">
        <v>-6069.68</v>
      </c>
      <c r="H281" s="0" t="n">
        <v>-9090.31</v>
      </c>
      <c r="I281" s="0" t="n">
        <v>-15109.91</v>
      </c>
      <c r="J281" s="0" t="n">
        <v>-55930.72</v>
      </c>
      <c r="K281" s="10" t="s">
        <v>19</v>
      </c>
      <c r="L281" s="11" t="n">
        <f aca="false">J280</f>
        <v>-783.34</v>
      </c>
    </row>
    <row r="282" customFormat="false" ht="15" hidden="false" customHeight="false" outlineLevel="0" collapsed="false">
      <c r="A282" s="21"/>
      <c r="B282" s="12"/>
      <c r="C282" s="12"/>
      <c r="D282" s="12"/>
      <c r="E282" s="12"/>
      <c r="F282" s="12"/>
      <c r="G282" s="12"/>
      <c r="H282" s="12"/>
      <c r="I282" s="12"/>
      <c r="J282" s="12"/>
      <c r="K282" s="10" t="s">
        <v>20</v>
      </c>
      <c r="L282" s="11" t="n">
        <f aca="false">E280</f>
        <v>-27136.54</v>
      </c>
    </row>
    <row r="283" customFormat="false" ht="15" hidden="false" customHeight="false" outlineLevel="0" collapsed="false">
      <c r="A283" s="21"/>
      <c r="B283" s="12"/>
      <c r="C283" s="12"/>
      <c r="D283" s="12"/>
      <c r="E283" s="12"/>
      <c r="F283" s="12"/>
      <c r="G283" s="12"/>
      <c r="H283" s="12"/>
      <c r="I283" s="12"/>
      <c r="J283" s="12"/>
      <c r="K283" s="10" t="s">
        <v>18</v>
      </c>
      <c r="L283" s="11" t="n">
        <f aca="false">I281</f>
        <v>-15109.91</v>
      </c>
    </row>
    <row r="284" customFormat="false" ht="15" hidden="false" customHeight="false" outlineLevel="0" collapsed="false">
      <c r="A284" s="21"/>
      <c r="B284" s="12"/>
      <c r="C284" s="12"/>
      <c r="D284" s="12"/>
      <c r="E284" s="12"/>
      <c r="F284" s="12"/>
      <c r="G284" s="12"/>
      <c r="H284" s="12"/>
      <c r="I284" s="12"/>
      <c r="J284" s="12"/>
      <c r="K284" s="10" t="s">
        <v>19</v>
      </c>
      <c r="L284" s="11" t="n">
        <f aca="false">J281</f>
        <v>-55930.72</v>
      </c>
    </row>
    <row r="285" customFormat="false" ht="15" hidden="false" customHeight="false" outlineLevel="0" collapsed="false">
      <c r="A285" s="21"/>
      <c r="B285" s="12"/>
      <c r="C285" s="12"/>
      <c r="D285" s="12"/>
      <c r="E285" s="12"/>
      <c r="F285" s="12"/>
      <c r="G285" s="12"/>
      <c r="H285" s="12"/>
      <c r="I285" s="12"/>
      <c r="J285" s="12"/>
      <c r="K285" s="14" t="s">
        <v>20</v>
      </c>
      <c r="L285" s="15" t="n">
        <f aca="false">E281</f>
        <v>-27136.54</v>
      </c>
    </row>
    <row r="286" customFormat="false" ht="15" hidden="false" customHeight="false" outlineLevel="0" collapsed="false">
      <c r="A286" s="21" t="s">
        <v>67</v>
      </c>
      <c r="B286" s="0" t="n">
        <v>0</v>
      </c>
      <c r="C286" s="0" t="s">
        <v>76</v>
      </c>
      <c r="D286" s="0" t="s">
        <v>71</v>
      </c>
      <c r="E286" s="0" t="n">
        <v>-37719.22</v>
      </c>
      <c r="F286" s="0" t="n">
        <v>-41114.31</v>
      </c>
      <c r="G286" s="0" t="n">
        <v>-261.25</v>
      </c>
      <c r="H286" s="0" t="n">
        <v>-9878.79</v>
      </c>
      <c r="I286" s="0" t="n">
        <v>-5264.35</v>
      </c>
      <c r="J286" s="0" t="n">
        <v>-43065.05</v>
      </c>
      <c r="K286" s="8" t="s">
        <v>18</v>
      </c>
      <c r="L286" s="9" t="n">
        <f aca="false">I286</f>
        <v>-5264.35</v>
      </c>
    </row>
    <row r="287" customFormat="false" ht="15" hidden="false" customHeight="false" outlineLevel="0" collapsed="false">
      <c r="A287" s="21" t="s">
        <v>67</v>
      </c>
      <c r="B287" s="0" t="n">
        <v>3.3</v>
      </c>
      <c r="C287" s="0" t="s">
        <v>76</v>
      </c>
      <c r="D287" s="0" t="s">
        <v>71</v>
      </c>
      <c r="E287" s="0" t="n">
        <v>-37719.22</v>
      </c>
      <c r="F287" s="0" t="n">
        <v>-41114.31</v>
      </c>
      <c r="G287" s="0" t="n">
        <v>-261.25</v>
      </c>
      <c r="H287" s="0" t="n">
        <v>-9878.79</v>
      </c>
      <c r="I287" s="0" t="n">
        <v>-6110.56</v>
      </c>
      <c r="J287" s="0" t="n">
        <v>-92618.64</v>
      </c>
      <c r="K287" s="10" t="s">
        <v>19</v>
      </c>
      <c r="L287" s="11" t="n">
        <f aca="false">J286</f>
        <v>-43065.05</v>
      </c>
    </row>
    <row r="288" customFormat="false" ht="15" hidden="false" customHeight="false" outlineLevel="0" collapsed="false">
      <c r="A288" s="21"/>
      <c r="B288" s="12"/>
      <c r="C288" s="12"/>
      <c r="D288" s="12"/>
      <c r="E288" s="12"/>
      <c r="F288" s="12"/>
      <c r="G288" s="12"/>
      <c r="H288" s="12"/>
      <c r="I288" s="12"/>
      <c r="J288" s="12"/>
      <c r="K288" s="10" t="s">
        <v>20</v>
      </c>
      <c r="L288" s="11" t="n">
        <f aca="false">E286</f>
        <v>-37719.22</v>
      </c>
    </row>
    <row r="289" customFormat="false" ht="15" hidden="false" customHeight="false" outlineLevel="0" collapsed="false">
      <c r="A289" s="21"/>
      <c r="B289" s="12"/>
      <c r="C289" s="12"/>
      <c r="D289" s="12"/>
      <c r="E289" s="12"/>
      <c r="F289" s="12"/>
      <c r="G289" s="12"/>
      <c r="H289" s="12"/>
      <c r="I289" s="12"/>
      <c r="J289" s="12"/>
      <c r="K289" s="10" t="s">
        <v>18</v>
      </c>
      <c r="L289" s="11" t="n">
        <f aca="false">I287</f>
        <v>-6110.56</v>
      </c>
    </row>
    <row r="290" customFormat="false" ht="15" hidden="false" customHeight="false" outlineLevel="0" collapsed="false">
      <c r="A290" s="21"/>
      <c r="B290" s="12"/>
      <c r="C290" s="12"/>
      <c r="D290" s="12"/>
      <c r="E290" s="12"/>
      <c r="F290" s="12"/>
      <c r="G290" s="12"/>
      <c r="H290" s="12"/>
      <c r="I290" s="12"/>
      <c r="J290" s="12"/>
      <c r="K290" s="10" t="s">
        <v>19</v>
      </c>
      <c r="L290" s="11" t="n">
        <f aca="false">J287</f>
        <v>-92618.64</v>
      </c>
    </row>
    <row r="291" customFormat="false" ht="15" hidden="false" customHeight="false" outlineLevel="0" collapsed="false">
      <c r="A291" s="21"/>
      <c r="B291" s="12"/>
      <c r="C291" s="12"/>
      <c r="D291" s="12"/>
      <c r="E291" s="12"/>
      <c r="F291" s="12"/>
      <c r="G291" s="12"/>
      <c r="H291" s="12"/>
      <c r="I291" s="12"/>
      <c r="J291" s="12"/>
      <c r="K291" s="14" t="s">
        <v>20</v>
      </c>
      <c r="L291" s="15" t="n">
        <f aca="false">E287</f>
        <v>-37719.22</v>
      </c>
    </row>
    <row r="292" customFormat="false" ht="15" hidden="false" customHeight="false" outlineLevel="0" collapsed="false">
      <c r="A292" s="21" t="s">
        <v>68</v>
      </c>
      <c r="B292" s="0" t="n">
        <v>0</v>
      </c>
      <c r="C292" s="0" t="s">
        <v>76</v>
      </c>
      <c r="D292" s="0" t="s">
        <v>71</v>
      </c>
      <c r="E292" s="0" t="n">
        <v>-36181.69</v>
      </c>
      <c r="F292" s="0" t="n">
        <v>-31203.93</v>
      </c>
      <c r="G292" s="0" t="n">
        <v>-3043.19</v>
      </c>
      <c r="H292" s="0" t="n">
        <v>-9831.47</v>
      </c>
      <c r="I292" s="0" t="n">
        <v>-618.25</v>
      </c>
      <c r="J292" s="0" t="n">
        <v>-28227.89</v>
      </c>
      <c r="K292" s="8" t="s">
        <v>18</v>
      </c>
      <c r="L292" s="9" t="n">
        <f aca="false">I292</f>
        <v>-618.25</v>
      </c>
    </row>
    <row r="293" customFormat="false" ht="15" hidden="false" customHeight="false" outlineLevel="0" collapsed="false">
      <c r="A293" s="21" t="s">
        <v>68</v>
      </c>
      <c r="B293" s="0" t="n">
        <v>3.3</v>
      </c>
      <c r="C293" s="0" t="s">
        <v>76</v>
      </c>
      <c r="D293" s="0" t="s">
        <v>71</v>
      </c>
      <c r="E293" s="0" t="n">
        <v>-36181.69</v>
      </c>
      <c r="F293" s="0" t="n">
        <v>-31203.93</v>
      </c>
      <c r="G293" s="0" t="n">
        <v>-3043.19</v>
      </c>
      <c r="H293" s="0" t="n">
        <v>-9831.47</v>
      </c>
      <c r="I293" s="0" t="n">
        <v>-10659.33</v>
      </c>
      <c r="J293" s="0" t="n">
        <v>-74754.3</v>
      </c>
      <c r="K293" s="10" t="s">
        <v>19</v>
      </c>
      <c r="L293" s="11" t="n">
        <f aca="false">J292</f>
        <v>-28227.89</v>
      </c>
    </row>
    <row r="294" customFormat="false" ht="15" hidden="false" customHeight="false" outlineLevel="0" collapsed="false">
      <c r="A294" s="12"/>
      <c r="B294" s="12"/>
      <c r="C294" s="12"/>
      <c r="D294" s="12"/>
      <c r="E294" s="12"/>
      <c r="F294" s="12"/>
      <c r="G294" s="12"/>
      <c r="H294" s="12"/>
      <c r="I294" s="12"/>
      <c r="J294" s="12"/>
      <c r="K294" s="10" t="s">
        <v>20</v>
      </c>
      <c r="L294" s="11" t="n">
        <f aca="false">E292</f>
        <v>-36181.69</v>
      </c>
    </row>
    <row r="295" customFormat="false" ht="15" hidden="false" customHeight="false" outlineLevel="0" collapsed="false">
      <c r="A295" s="12"/>
      <c r="B295" s="12"/>
      <c r="C295" s="12"/>
      <c r="D295" s="12"/>
      <c r="E295" s="12"/>
      <c r="F295" s="12"/>
      <c r="G295" s="12"/>
      <c r="H295" s="12"/>
      <c r="I295" s="12"/>
      <c r="J295" s="12"/>
      <c r="K295" s="10" t="s">
        <v>18</v>
      </c>
      <c r="L295" s="11" t="n">
        <f aca="false">I293</f>
        <v>-10659.33</v>
      </c>
    </row>
    <row r="296" customFormat="false" ht="15" hidden="false" customHeight="false" outlineLevel="0" collapsed="false">
      <c r="A296" s="12"/>
      <c r="B296" s="12"/>
      <c r="C296" s="12"/>
      <c r="D296" s="12"/>
      <c r="E296" s="12"/>
      <c r="F296" s="12"/>
      <c r="G296" s="12"/>
      <c r="H296" s="12"/>
      <c r="I296" s="12"/>
      <c r="J296" s="12"/>
      <c r="K296" s="10" t="s">
        <v>19</v>
      </c>
      <c r="L296" s="11" t="n">
        <f aca="false">J293</f>
        <v>-74754.3</v>
      </c>
    </row>
    <row r="297" customFormat="false" ht="15" hidden="false" customHeight="false" outlineLevel="0" collapsed="false">
      <c r="A297" s="22"/>
      <c r="B297" s="22"/>
      <c r="C297" s="22"/>
      <c r="D297" s="22"/>
      <c r="E297" s="22"/>
      <c r="F297" s="22"/>
      <c r="G297" s="22"/>
      <c r="H297" s="22"/>
      <c r="I297" s="22"/>
      <c r="J297" s="22"/>
      <c r="K297" s="10" t="s">
        <v>20</v>
      </c>
      <c r="L297" s="11" t="n">
        <f aca="false">E293</f>
        <v>-36181.69</v>
      </c>
    </row>
    <row r="298" s="28" customFormat="true" ht="15" hidden="false" customHeight="false" outlineLevel="0" collapsed="false">
      <c r="A298" s="23"/>
      <c r="B298" s="23"/>
      <c r="K298" s="24"/>
      <c r="L298" s="24"/>
    </row>
    <row r="299" s="29" customFormat="true" ht="15" hidden="false" customHeight="false" outlineLevel="0" collapsed="false">
      <c r="A299" s="25"/>
      <c r="B299" s="25"/>
      <c r="K299" s="26"/>
      <c r="L299" s="26"/>
    </row>
    <row r="300" s="29" customFormat="true" ht="15" hidden="false" customHeight="false" outlineLevel="0" collapsed="false">
      <c r="A300" s="25"/>
      <c r="B300" s="25"/>
      <c r="C300" s="25"/>
      <c r="D300" s="25"/>
      <c r="E300" s="25"/>
      <c r="F300" s="25"/>
      <c r="G300" s="25"/>
      <c r="H300" s="25"/>
      <c r="I300" s="25"/>
      <c r="J300" s="25"/>
      <c r="K300" s="26"/>
      <c r="L300" s="26"/>
    </row>
    <row r="301" s="29" customFormat="true" ht="15" hidden="false" customHeight="false" outlineLevel="0" collapsed="false">
      <c r="A301" s="25"/>
      <c r="B301" s="25"/>
      <c r="C301" s="25"/>
      <c r="D301" s="25"/>
      <c r="E301" s="25"/>
      <c r="F301" s="25"/>
      <c r="G301" s="25"/>
      <c r="H301" s="25"/>
      <c r="I301" s="25"/>
      <c r="J301" s="25"/>
      <c r="K301" s="26"/>
      <c r="L301" s="26"/>
    </row>
    <row r="302" s="29" customFormat="true" ht="15" hidden="false" customHeight="false" outlineLevel="0" collapsed="false">
      <c r="A302" s="25"/>
      <c r="B302" s="25"/>
      <c r="C302" s="25"/>
      <c r="D302" s="25"/>
      <c r="E302" s="25"/>
      <c r="F302" s="25"/>
      <c r="G302" s="25"/>
      <c r="H302" s="25"/>
      <c r="I302" s="25"/>
      <c r="J302" s="25"/>
      <c r="K302" s="26"/>
      <c r="L302" s="26"/>
    </row>
    <row r="303" s="29" customFormat="true" ht="15" hidden="false" customHeight="false" outlineLevel="0" collapsed="false">
      <c r="A303" s="25"/>
      <c r="B303" s="25"/>
      <c r="C303" s="25"/>
      <c r="D303" s="25"/>
      <c r="E303" s="25"/>
      <c r="F303" s="25"/>
      <c r="G303" s="25"/>
      <c r="H303" s="25"/>
      <c r="I303" s="25"/>
      <c r="J303" s="25"/>
      <c r="K303" s="26"/>
      <c r="L303" s="26"/>
    </row>
    <row r="304" s="29" customFormat="true" ht="15" hidden="false" customHeight="false" outlineLevel="0" collapsed="false">
      <c r="A304" s="25"/>
      <c r="B304" s="25"/>
      <c r="K304" s="26"/>
      <c r="L304" s="26"/>
    </row>
    <row r="305" s="29" customFormat="true" ht="15" hidden="false" customHeight="false" outlineLevel="0" collapsed="false">
      <c r="A305" s="25"/>
      <c r="B305" s="25"/>
      <c r="K305" s="26"/>
      <c r="L305" s="26"/>
    </row>
    <row r="306" s="29" customFormat="true" ht="15" hidden="false" customHeight="false" outlineLevel="0" collapsed="false">
      <c r="A306" s="25"/>
      <c r="B306" s="25"/>
      <c r="C306" s="25"/>
      <c r="D306" s="25"/>
      <c r="E306" s="25"/>
      <c r="F306" s="25"/>
      <c r="G306" s="25"/>
      <c r="H306" s="25"/>
      <c r="I306" s="25"/>
      <c r="J306" s="25"/>
      <c r="K306" s="26"/>
      <c r="L306" s="26"/>
    </row>
    <row r="307" s="29" customFormat="true" ht="15" hidden="false" customHeight="false" outlineLevel="0" collapsed="false">
      <c r="A307" s="25"/>
      <c r="B307" s="25"/>
      <c r="C307" s="25"/>
      <c r="D307" s="25"/>
      <c r="E307" s="25"/>
      <c r="F307" s="25"/>
      <c r="G307" s="25"/>
      <c r="H307" s="25"/>
      <c r="I307" s="25"/>
      <c r="J307" s="25"/>
      <c r="K307" s="26"/>
      <c r="L307" s="26"/>
    </row>
    <row r="308" s="29" customFormat="true" ht="15" hidden="false" customHeight="false" outlineLevel="0" collapsed="false">
      <c r="A308" s="25"/>
      <c r="B308" s="25"/>
      <c r="C308" s="25"/>
      <c r="D308" s="25"/>
      <c r="E308" s="25"/>
      <c r="F308" s="25"/>
      <c r="G308" s="25"/>
      <c r="H308" s="25"/>
      <c r="I308" s="25"/>
      <c r="J308" s="25"/>
      <c r="K308" s="26"/>
      <c r="L308" s="26"/>
    </row>
    <row r="309" s="29" customFormat="true" ht="15" hidden="false" customHeight="false" outlineLevel="0" collapsed="false">
      <c r="A309" s="25"/>
      <c r="B309" s="25"/>
      <c r="C309" s="25"/>
      <c r="D309" s="25"/>
      <c r="E309" s="25"/>
      <c r="F309" s="25"/>
      <c r="G309" s="25"/>
      <c r="H309" s="25"/>
      <c r="I309" s="25"/>
      <c r="J309" s="25"/>
      <c r="K309" s="26"/>
      <c r="L309" s="26"/>
    </row>
    <row r="310" s="29" customFormat="true" ht="15" hidden="false" customHeight="false" outlineLevel="0" collapsed="false">
      <c r="A310" s="25"/>
      <c r="B310" s="25"/>
      <c r="K310" s="26"/>
      <c r="L310" s="26"/>
    </row>
    <row r="311" s="29" customFormat="true" ht="15" hidden="false" customHeight="false" outlineLevel="0" collapsed="false">
      <c r="A311" s="25"/>
      <c r="B311" s="25"/>
      <c r="K311" s="26"/>
      <c r="L311" s="26"/>
    </row>
    <row r="312" s="29" customFormat="true" ht="15" hidden="false" customHeight="false" outlineLevel="0" collapsed="false">
      <c r="A312" s="25"/>
      <c r="B312" s="25"/>
      <c r="C312" s="25"/>
      <c r="D312" s="25"/>
      <c r="E312" s="25"/>
      <c r="F312" s="25"/>
      <c r="G312" s="25"/>
      <c r="H312" s="25"/>
      <c r="I312" s="25"/>
      <c r="J312" s="25"/>
      <c r="K312" s="26"/>
      <c r="L312" s="26"/>
    </row>
    <row r="313" s="29" customFormat="true" ht="15" hidden="false" customHeight="false" outlineLevel="0" collapsed="false">
      <c r="A313" s="25"/>
      <c r="B313" s="25"/>
      <c r="C313" s="25"/>
      <c r="D313" s="25"/>
      <c r="E313" s="25"/>
      <c r="F313" s="25"/>
      <c r="G313" s="25"/>
      <c r="H313" s="25"/>
      <c r="I313" s="25"/>
      <c r="J313" s="25"/>
      <c r="K313" s="26"/>
      <c r="L313" s="26"/>
    </row>
    <row r="314" s="29" customFormat="true" ht="15" hidden="false" customHeight="false" outlineLevel="0" collapsed="false">
      <c r="A314" s="25"/>
      <c r="B314" s="25"/>
      <c r="C314" s="25"/>
      <c r="D314" s="25"/>
      <c r="E314" s="25"/>
      <c r="F314" s="25"/>
      <c r="G314" s="25"/>
      <c r="H314" s="25"/>
      <c r="I314" s="25"/>
      <c r="J314" s="25"/>
      <c r="K314" s="26"/>
      <c r="L314" s="26"/>
    </row>
    <row r="315" s="29" customFormat="true" ht="15" hidden="false" customHeight="false" outlineLevel="0" collapsed="false">
      <c r="A315" s="25"/>
      <c r="B315" s="25"/>
      <c r="C315" s="25"/>
      <c r="D315" s="25"/>
      <c r="E315" s="25"/>
      <c r="F315" s="25"/>
      <c r="G315" s="25"/>
      <c r="H315" s="25"/>
      <c r="I315" s="25"/>
      <c r="J315" s="25"/>
      <c r="K315" s="26"/>
      <c r="L315" s="26"/>
    </row>
    <row r="316" s="29" customFormat="true" ht="15" hidden="false" customHeight="false" outlineLevel="0" collapsed="false">
      <c r="A316" s="25"/>
      <c r="B316" s="25"/>
      <c r="K316" s="26"/>
      <c r="L316" s="26"/>
    </row>
    <row r="317" s="29" customFormat="true" ht="15" hidden="false" customHeight="false" outlineLevel="0" collapsed="false">
      <c r="A317" s="25"/>
      <c r="B317" s="25"/>
      <c r="K317" s="26"/>
      <c r="L317" s="26"/>
    </row>
    <row r="318" s="29" customFormat="true" ht="15" hidden="false" customHeight="false" outlineLevel="0" collapsed="false">
      <c r="A318" s="25"/>
      <c r="B318" s="25"/>
      <c r="C318" s="25"/>
      <c r="D318" s="25"/>
      <c r="E318" s="25"/>
      <c r="F318" s="25"/>
      <c r="G318" s="25"/>
      <c r="H318" s="25"/>
      <c r="I318" s="25"/>
      <c r="J318" s="25"/>
      <c r="K318" s="26"/>
      <c r="L318" s="26"/>
    </row>
    <row r="319" s="29" customFormat="true" ht="15" hidden="false" customHeight="false" outlineLevel="0" collapsed="false">
      <c r="A319" s="25"/>
      <c r="B319" s="25"/>
      <c r="C319" s="25"/>
      <c r="D319" s="25"/>
      <c r="E319" s="25"/>
      <c r="F319" s="25"/>
      <c r="G319" s="25"/>
      <c r="H319" s="25"/>
      <c r="I319" s="25"/>
      <c r="J319" s="25"/>
      <c r="K319" s="26"/>
      <c r="L319" s="26"/>
    </row>
    <row r="320" s="29" customFormat="true" ht="15" hidden="false" customHeight="false" outlineLevel="0" collapsed="false">
      <c r="A320" s="25"/>
      <c r="B320" s="25"/>
      <c r="C320" s="25"/>
      <c r="D320" s="25"/>
      <c r="E320" s="25"/>
      <c r="F320" s="25"/>
      <c r="G320" s="25"/>
      <c r="H320" s="25"/>
      <c r="I320" s="25"/>
      <c r="J320" s="25"/>
      <c r="K320" s="26"/>
      <c r="L320" s="26"/>
    </row>
    <row r="321" s="29" customFormat="true" ht="15" hidden="false" customHeight="false" outlineLevel="0" collapsed="false">
      <c r="A321" s="25"/>
      <c r="B321" s="25"/>
      <c r="C321" s="25"/>
      <c r="D321" s="25"/>
      <c r="E321" s="25"/>
      <c r="F321" s="25"/>
      <c r="G321" s="25"/>
      <c r="H321" s="25"/>
      <c r="I321" s="25"/>
      <c r="J321" s="25"/>
      <c r="K321" s="26"/>
      <c r="L321" s="26"/>
    </row>
    <row r="322" s="29" customFormat="true" ht="15" hidden="false" customHeight="false" outlineLevel="0" collapsed="false">
      <c r="A322" s="25"/>
      <c r="B322" s="25"/>
      <c r="K322" s="26"/>
      <c r="L322" s="26"/>
    </row>
    <row r="323" s="29" customFormat="true" ht="15" hidden="false" customHeight="false" outlineLevel="0" collapsed="false">
      <c r="A323" s="25"/>
      <c r="B323" s="25"/>
      <c r="K323" s="26"/>
      <c r="L323" s="26"/>
    </row>
    <row r="324" s="29" customFormat="true" ht="15" hidden="false" customHeight="false" outlineLevel="0" collapsed="false">
      <c r="A324" s="25"/>
      <c r="B324" s="25"/>
      <c r="C324" s="25"/>
      <c r="D324" s="25"/>
      <c r="E324" s="25"/>
      <c r="F324" s="25"/>
      <c r="G324" s="25"/>
      <c r="H324" s="25"/>
      <c r="I324" s="25"/>
      <c r="J324" s="25"/>
      <c r="K324" s="26"/>
      <c r="L324" s="26"/>
    </row>
    <row r="325" s="29" customFormat="true" ht="15" hidden="false" customHeight="false" outlineLevel="0" collapsed="false">
      <c r="A325" s="25"/>
      <c r="B325" s="25"/>
      <c r="C325" s="25"/>
      <c r="D325" s="25"/>
      <c r="E325" s="25"/>
      <c r="F325" s="25"/>
      <c r="G325" s="25"/>
      <c r="H325" s="25"/>
      <c r="I325" s="25"/>
      <c r="J325" s="25"/>
      <c r="K325" s="26"/>
      <c r="L325" s="26"/>
    </row>
    <row r="326" s="29" customFormat="true" ht="15" hidden="false" customHeight="false" outlineLevel="0" collapsed="false">
      <c r="A326" s="25"/>
      <c r="B326" s="25"/>
      <c r="C326" s="25"/>
      <c r="D326" s="25"/>
      <c r="E326" s="25"/>
      <c r="F326" s="25"/>
      <c r="G326" s="25"/>
      <c r="H326" s="25"/>
      <c r="I326" s="25"/>
      <c r="J326" s="25"/>
      <c r="K326" s="26"/>
      <c r="L326" s="26"/>
    </row>
    <row r="327" s="29" customFormat="true" ht="15" hidden="false" customHeight="false" outlineLevel="0" collapsed="false">
      <c r="A327" s="25"/>
      <c r="B327" s="25"/>
      <c r="C327" s="25"/>
      <c r="D327" s="25"/>
      <c r="E327" s="25"/>
      <c r="F327" s="25"/>
      <c r="G327" s="25"/>
      <c r="H327" s="25"/>
      <c r="I327" s="25"/>
      <c r="J327" s="25"/>
      <c r="K327" s="26"/>
      <c r="L327" s="26"/>
    </row>
    <row r="328" s="29" customFormat="true" ht="15" hidden="false" customHeight="false" outlineLevel="0" collapsed="false">
      <c r="A328" s="25"/>
      <c r="B328" s="25"/>
      <c r="K328" s="26"/>
      <c r="L328" s="26"/>
    </row>
    <row r="329" s="29" customFormat="true" ht="15" hidden="false" customHeight="false" outlineLevel="0" collapsed="false">
      <c r="A329" s="25"/>
      <c r="B329" s="25"/>
      <c r="K329" s="26"/>
      <c r="L329" s="26"/>
    </row>
    <row r="330" s="29" customFormat="true" ht="15" hidden="false" customHeight="false" outlineLevel="0" collapsed="false">
      <c r="A330" s="25"/>
      <c r="B330" s="25"/>
      <c r="C330" s="25"/>
      <c r="D330" s="25"/>
      <c r="E330" s="25"/>
      <c r="F330" s="25"/>
      <c r="G330" s="25"/>
      <c r="H330" s="25"/>
      <c r="I330" s="25"/>
      <c r="J330" s="25"/>
      <c r="K330" s="26"/>
      <c r="L330" s="26"/>
    </row>
    <row r="331" s="29" customFormat="true" ht="15" hidden="false" customHeight="false" outlineLevel="0" collapsed="false">
      <c r="A331" s="25"/>
      <c r="B331" s="25"/>
      <c r="C331" s="25"/>
      <c r="D331" s="25"/>
      <c r="E331" s="25"/>
      <c r="F331" s="25"/>
      <c r="G331" s="25"/>
      <c r="H331" s="25"/>
      <c r="I331" s="25"/>
      <c r="J331" s="25"/>
      <c r="K331" s="26"/>
      <c r="L331" s="26"/>
    </row>
    <row r="332" s="29" customFormat="true" ht="15" hidden="false" customHeight="false" outlineLevel="0" collapsed="false">
      <c r="A332" s="25"/>
      <c r="B332" s="25"/>
      <c r="C332" s="25"/>
      <c r="D332" s="25"/>
      <c r="E332" s="25"/>
      <c r="F332" s="25"/>
      <c r="G332" s="25"/>
      <c r="H332" s="25"/>
      <c r="I332" s="25"/>
      <c r="J332" s="25"/>
      <c r="K332" s="26"/>
      <c r="L332" s="26"/>
    </row>
    <row r="333" s="29" customFormat="true" ht="15" hidden="false" customHeight="false" outlineLevel="0" collapsed="false">
      <c r="A333" s="25"/>
      <c r="B333" s="25"/>
      <c r="C333" s="25"/>
      <c r="D333" s="25"/>
      <c r="E333" s="25"/>
      <c r="F333" s="25"/>
      <c r="G333" s="25"/>
      <c r="H333" s="25"/>
      <c r="I333" s="25"/>
      <c r="J333" s="25"/>
      <c r="K333" s="26"/>
      <c r="L333" s="26"/>
    </row>
    <row r="334" s="29" customFormat="true" ht="15" hidden="false" customHeight="false" outlineLevel="0" collapsed="false">
      <c r="A334" s="25"/>
      <c r="B334" s="25"/>
      <c r="K334" s="26"/>
      <c r="L334" s="26"/>
    </row>
    <row r="335" s="29" customFormat="true" ht="15" hidden="false" customHeight="false" outlineLevel="0" collapsed="false">
      <c r="A335" s="25"/>
      <c r="B335" s="25"/>
      <c r="K335" s="26"/>
      <c r="L335" s="26"/>
    </row>
    <row r="336" s="29" customFormat="true" ht="15" hidden="false" customHeight="false" outlineLevel="0" collapsed="false">
      <c r="A336" s="26"/>
      <c r="B336" s="26"/>
      <c r="C336" s="26"/>
      <c r="D336" s="26"/>
      <c r="E336" s="26"/>
      <c r="F336" s="26"/>
      <c r="G336" s="26"/>
      <c r="H336" s="26"/>
      <c r="I336" s="26"/>
      <c r="J336" s="26"/>
      <c r="K336" s="26"/>
      <c r="L336" s="26"/>
    </row>
    <row r="337" s="29" customFormat="true" ht="15" hidden="false" customHeight="false" outlineLevel="0" collapsed="false">
      <c r="A337" s="26"/>
      <c r="B337" s="26"/>
      <c r="C337" s="26"/>
      <c r="D337" s="26"/>
      <c r="E337" s="26"/>
      <c r="F337" s="26"/>
      <c r="G337" s="26"/>
      <c r="H337" s="26"/>
      <c r="I337" s="26"/>
      <c r="J337" s="26"/>
      <c r="K337" s="26"/>
      <c r="L337" s="26"/>
    </row>
    <row r="338" s="29" customFormat="true" ht="15" hidden="false" customHeight="false" outlineLevel="0" collapsed="false">
      <c r="A338" s="26"/>
      <c r="B338" s="26"/>
      <c r="C338" s="26"/>
      <c r="D338" s="26"/>
      <c r="E338" s="26"/>
      <c r="F338" s="26"/>
      <c r="G338" s="26"/>
      <c r="H338" s="26"/>
      <c r="I338" s="26"/>
      <c r="J338" s="26"/>
      <c r="K338" s="26"/>
      <c r="L338" s="26"/>
    </row>
    <row r="339" s="29" customFormat="true" ht="15" hidden="false" customHeight="false" outlineLevel="0" collapsed="false">
      <c r="A339" s="26"/>
      <c r="B339" s="26"/>
      <c r="C339" s="26"/>
      <c r="D339" s="26"/>
      <c r="E339" s="26"/>
      <c r="F339" s="26"/>
      <c r="G339" s="26"/>
      <c r="H339" s="26"/>
      <c r="I339" s="26"/>
      <c r="J339" s="26"/>
      <c r="K339" s="26"/>
      <c r="L339" s="26"/>
    </row>
    <row r="340" s="29" customFormat="true" ht="15" hidden="false" customHeight="false" outlineLevel="0" collapsed="false"/>
    <row r="341" s="29"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true" rightToLeft="false" tabSelected="false" showOutlineSymbols="true" defaultGridColor="true" view="normal" topLeftCell="A284" colorId="64" zoomScale="70" zoomScaleNormal="70" zoomScalePageLayoutView="100" workbookViewId="0">
      <selection pane="topLeft" activeCell="E292" activeCellId="0" sqref="E292:J293"/>
    </sheetView>
  </sheetViews>
  <sheetFormatPr defaultColWidth="8.96484375" defaultRowHeight="15" zeroHeight="false" outlineLevelRow="0" outlineLevelCol="0"/>
  <cols>
    <col collapsed="false" customWidth="true" hidden="false" outlineLevel="0" max="4" min="4" style="0" width="11.42"/>
  </cols>
  <sheetData>
    <row r="1" customFormat="false" ht="15" hidden="false" customHeight="false" outlineLevel="0" collapsed="false">
      <c r="A1" s="2" t="s">
        <v>0</v>
      </c>
      <c r="B1" s="3"/>
      <c r="C1" s="3"/>
      <c r="D1" s="3"/>
      <c r="E1" s="3"/>
      <c r="F1" s="3"/>
      <c r="G1" s="3"/>
      <c r="H1" s="3"/>
      <c r="I1" s="3"/>
      <c r="J1" s="3"/>
      <c r="K1" s="1"/>
      <c r="L1" s="1"/>
    </row>
    <row r="2" customFormat="false" ht="15" hidden="false" customHeight="false" outlineLevel="0" collapsed="false">
      <c r="A2" s="4" t="s">
        <v>1</v>
      </c>
      <c r="B2" s="4" t="s">
        <v>2</v>
      </c>
      <c r="C2" s="4" t="s">
        <v>3</v>
      </c>
      <c r="D2" s="4" t="s">
        <v>4</v>
      </c>
      <c r="E2" s="4" t="s">
        <v>5</v>
      </c>
      <c r="F2" s="4" t="s">
        <v>6</v>
      </c>
      <c r="G2" s="4" t="s">
        <v>7</v>
      </c>
      <c r="H2" s="4" t="s">
        <v>8</v>
      </c>
      <c r="I2" s="4" t="s">
        <v>9</v>
      </c>
      <c r="J2" s="4" t="s">
        <v>10</v>
      </c>
      <c r="K2" s="1"/>
      <c r="L2" s="1"/>
    </row>
    <row r="3" customFormat="false" ht="15" hidden="false" customHeight="false" outlineLevel="0" collapsed="false">
      <c r="A3" s="5" t="s">
        <v>11</v>
      </c>
      <c r="B3" s="5" t="s">
        <v>12</v>
      </c>
      <c r="C3" s="5" t="s">
        <v>11</v>
      </c>
      <c r="D3" s="5" t="s">
        <v>11</v>
      </c>
      <c r="E3" s="5" t="s">
        <v>13</v>
      </c>
      <c r="F3" s="5" t="s">
        <v>13</v>
      </c>
      <c r="G3" s="5" t="s">
        <v>13</v>
      </c>
      <c r="H3" s="5" t="s">
        <v>14</v>
      </c>
      <c r="I3" s="5" t="s">
        <v>14</v>
      </c>
      <c r="J3" s="5" t="s">
        <v>14</v>
      </c>
      <c r="K3" s="1"/>
      <c r="L3" s="1"/>
    </row>
    <row r="4" customFormat="false" ht="15" hidden="false" customHeight="false" outlineLevel="0" collapsed="false">
      <c r="A4" s="6" t="s">
        <v>15</v>
      </c>
      <c r="B4" s="7" t="n">
        <v>0</v>
      </c>
      <c r="C4" s="7" t="s">
        <v>77</v>
      </c>
      <c r="D4" s="7" t="s">
        <v>71</v>
      </c>
      <c r="E4" s="0" t="n">
        <v>107426.99</v>
      </c>
      <c r="F4" s="0" t="n">
        <v>84.58</v>
      </c>
      <c r="G4" s="0" t="n">
        <v>1746.23</v>
      </c>
      <c r="H4" s="0" t="n">
        <v>4.71</v>
      </c>
      <c r="I4" s="0" t="n">
        <v>4961.44</v>
      </c>
      <c r="J4" s="0" t="n">
        <v>174.6</v>
      </c>
      <c r="K4" s="8" t="s">
        <v>18</v>
      </c>
      <c r="L4" s="9" t="n">
        <f aca="false">I4</f>
        <v>4961.44</v>
      </c>
    </row>
    <row r="5" customFormat="false" ht="15" hidden="false" customHeight="false" outlineLevel="0" collapsed="false">
      <c r="A5" s="6" t="s">
        <v>15</v>
      </c>
      <c r="B5" s="7" t="n">
        <v>3.9</v>
      </c>
      <c r="C5" s="7" t="s">
        <v>77</v>
      </c>
      <c r="D5" s="7" t="s">
        <v>71</v>
      </c>
      <c r="E5" s="0" t="n">
        <v>107426.99</v>
      </c>
      <c r="F5" s="0" t="n">
        <v>84.58</v>
      </c>
      <c r="G5" s="0" t="n">
        <v>1746.23</v>
      </c>
      <c r="H5" s="0" t="n">
        <v>4.71</v>
      </c>
      <c r="I5" s="0" t="n">
        <v>1848.85</v>
      </c>
      <c r="J5" s="0" t="n">
        <v>155.24</v>
      </c>
      <c r="K5" s="10" t="s">
        <v>19</v>
      </c>
      <c r="L5" s="11" t="n">
        <f aca="false">J4</f>
        <v>174.6</v>
      </c>
    </row>
    <row r="6" customFormat="false" ht="15" hidden="false" customHeight="false" outlineLevel="0" collapsed="false">
      <c r="A6" s="6"/>
      <c r="B6" s="12"/>
      <c r="C6" s="12"/>
      <c r="D6" s="12"/>
      <c r="E6" s="12"/>
      <c r="F6" s="12"/>
      <c r="G6" s="12"/>
      <c r="H6" s="12"/>
      <c r="I6" s="12"/>
      <c r="J6" s="13"/>
      <c r="K6" s="10" t="s">
        <v>20</v>
      </c>
      <c r="L6" s="11" t="n">
        <f aca="false">E4</f>
        <v>107426.99</v>
      </c>
    </row>
    <row r="7" customFormat="false" ht="15" hidden="false" customHeight="false" outlineLevel="0" collapsed="false">
      <c r="A7" s="6"/>
      <c r="B7" s="12"/>
      <c r="C7" s="12"/>
      <c r="D7" s="12"/>
      <c r="E7" s="12"/>
      <c r="F7" s="12"/>
      <c r="G7" s="12"/>
      <c r="H7" s="12"/>
      <c r="I7" s="12"/>
      <c r="J7" s="13"/>
      <c r="K7" s="10" t="s">
        <v>18</v>
      </c>
      <c r="L7" s="11" t="n">
        <f aca="false">I5</f>
        <v>1848.85</v>
      </c>
    </row>
    <row r="8" customFormat="false" ht="15" hidden="false" customHeight="false" outlineLevel="0" collapsed="false">
      <c r="A8" s="6"/>
      <c r="B8" s="12"/>
      <c r="C8" s="12"/>
      <c r="D8" s="12"/>
      <c r="E8" s="12"/>
      <c r="F8" s="12"/>
      <c r="G8" s="12"/>
      <c r="H8" s="12"/>
      <c r="I8" s="12"/>
      <c r="J8" s="13"/>
      <c r="K8" s="10" t="s">
        <v>19</v>
      </c>
      <c r="L8" s="11" t="n">
        <f aca="false">J5</f>
        <v>155.24</v>
      </c>
    </row>
    <row r="9" customFormat="false" ht="15" hidden="false" customHeight="false" outlineLevel="0" collapsed="false">
      <c r="A9" s="6"/>
      <c r="B9" s="12"/>
      <c r="C9" s="12"/>
      <c r="D9" s="12"/>
      <c r="E9" s="12"/>
      <c r="F9" s="12"/>
      <c r="G9" s="12"/>
      <c r="H9" s="12"/>
      <c r="I9" s="12"/>
      <c r="J9" s="13"/>
      <c r="K9" s="14" t="s">
        <v>20</v>
      </c>
      <c r="L9" s="15" t="n">
        <f aca="false">E5</f>
        <v>107426.99</v>
      </c>
    </row>
    <row r="10" customFormat="false" ht="15" hidden="false" customHeight="false" outlineLevel="0" collapsed="false">
      <c r="A10" s="6" t="s">
        <v>21</v>
      </c>
      <c r="B10" s="7" t="n">
        <v>0</v>
      </c>
      <c r="C10" s="7" t="s">
        <v>77</v>
      </c>
      <c r="D10" s="7" t="s">
        <v>71</v>
      </c>
      <c r="E10" s="0" t="n">
        <v>1264297.49</v>
      </c>
      <c r="F10" s="0" t="n">
        <v>3027.35</v>
      </c>
      <c r="G10" s="0" t="n">
        <v>46845.43</v>
      </c>
      <c r="H10" s="0" t="n">
        <v>583.84</v>
      </c>
      <c r="I10" s="0" t="n">
        <v>456528.41</v>
      </c>
      <c r="J10" s="0" t="n">
        <v>10373.36</v>
      </c>
      <c r="K10" s="8" t="s">
        <v>18</v>
      </c>
      <c r="L10" s="9" t="n">
        <f aca="false">I10</f>
        <v>456528.41</v>
      </c>
    </row>
    <row r="11" customFormat="false" ht="15" hidden="false" customHeight="false" outlineLevel="0" collapsed="false">
      <c r="A11" s="6" t="s">
        <v>21</v>
      </c>
      <c r="B11" s="7" t="n">
        <v>3.9</v>
      </c>
      <c r="C11" s="7" t="s">
        <v>77</v>
      </c>
      <c r="D11" s="7" t="s">
        <v>71</v>
      </c>
      <c r="E11" s="0" t="n">
        <v>1264297.49</v>
      </c>
      <c r="F11" s="0" t="n">
        <v>3027.35</v>
      </c>
      <c r="G11" s="0" t="n">
        <v>46845.43</v>
      </c>
      <c r="H11" s="0" t="n">
        <v>583.84</v>
      </c>
      <c r="I11" s="0" t="n">
        <v>273831.42</v>
      </c>
      <c r="J11" s="0" t="n">
        <v>1433.32</v>
      </c>
      <c r="K11" s="10" t="s">
        <v>19</v>
      </c>
      <c r="L11" s="11" t="n">
        <f aca="false">J10</f>
        <v>10373.36</v>
      </c>
    </row>
    <row r="12" customFormat="false" ht="15" hidden="false" customHeight="false" outlineLevel="0" collapsed="false">
      <c r="A12" s="6"/>
      <c r="B12" s="12"/>
      <c r="C12" s="12"/>
      <c r="D12" s="12"/>
      <c r="E12" s="12"/>
      <c r="F12" s="12"/>
      <c r="G12" s="12"/>
      <c r="H12" s="12"/>
      <c r="I12" s="12"/>
      <c r="J12" s="12"/>
      <c r="K12" s="10" t="s">
        <v>20</v>
      </c>
      <c r="L12" s="11" t="n">
        <f aca="false">E10</f>
        <v>1264297.49</v>
      </c>
    </row>
    <row r="13" customFormat="false" ht="15" hidden="false" customHeight="false" outlineLevel="0" collapsed="false">
      <c r="A13" s="6"/>
      <c r="B13" s="12"/>
      <c r="C13" s="12"/>
      <c r="D13" s="12"/>
      <c r="E13" s="12"/>
      <c r="F13" s="12"/>
      <c r="G13" s="12"/>
      <c r="H13" s="12"/>
      <c r="I13" s="12"/>
      <c r="J13" s="12"/>
      <c r="K13" s="10" t="s">
        <v>18</v>
      </c>
      <c r="L13" s="11" t="n">
        <f aca="false">I11</f>
        <v>273831.42</v>
      </c>
    </row>
    <row r="14" customFormat="false" ht="15" hidden="false" customHeight="false" outlineLevel="0" collapsed="false">
      <c r="A14" s="6"/>
      <c r="B14" s="12"/>
      <c r="C14" s="12"/>
      <c r="D14" s="12"/>
      <c r="E14" s="12"/>
      <c r="F14" s="12"/>
      <c r="G14" s="12"/>
      <c r="H14" s="12"/>
      <c r="I14" s="12"/>
      <c r="J14" s="12"/>
      <c r="K14" s="10" t="s">
        <v>19</v>
      </c>
      <c r="L14" s="11" t="n">
        <f aca="false">J11</f>
        <v>1433.32</v>
      </c>
    </row>
    <row r="15" customFormat="false" ht="15" hidden="false" customHeight="false" outlineLevel="0" collapsed="false">
      <c r="A15" s="6"/>
      <c r="B15" s="12"/>
      <c r="C15" s="12"/>
      <c r="D15" s="12"/>
      <c r="E15" s="12"/>
      <c r="F15" s="12"/>
      <c r="G15" s="12"/>
      <c r="H15" s="12"/>
      <c r="I15" s="12"/>
      <c r="J15" s="12"/>
      <c r="K15" s="14" t="s">
        <v>20</v>
      </c>
      <c r="L15" s="15" t="n">
        <f aca="false">E11</f>
        <v>1264297.49</v>
      </c>
    </row>
    <row r="16" customFormat="false" ht="15" hidden="false" customHeight="false" outlineLevel="0" collapsed="false">
      <c r="A16" s="6" t="s">
        <v>22</v>
      </c>
      <c r="B16" s="7" t="n">
        <v>0</v>
      </c>
      <c r="C16" s="7" t="s">
        <v>77</v>
      </c>
      <c r="D16" s="7" t="s">
        <v>71</v>
      </c>
      <c r="E16" s="0" t="n">
        <v>336025.57</v>
      </c>
      <c r="F16" s="0" t="n">
        <v>2366.05</v>
      </c>
      <c r="G16" s="0" t="n">
        <v>51719.7</v>
      </c>
      <c r="H16" s="0" t="n">
        <v>509.62</v>
      </c>
      <c r="I16" s="0" t="n">
        <v>463355.89</v>
      </c>
      <c r="J16" s="0" t="n">
        <v>7505.14</v>
      </c>
      <c r="K16" s="8" t="s">
        <v>18</v>
      </c>
      <c r="L16" s="9" t="n">
        <f aca="false">I16</f>
        <v>463355.89</v>
      </c>
    </row>
    <row r="17" customFormat="false" ht="15" hidden="false" customHeight="false" outlineLevel="0" collapsed="false">
      <c r="A17" s="6" t="s">
        <v>22</v>
      </c>
      <c r="B17" s="7" t="n">
        <v>3.9</v>
      </c>
      <c r="C17" s="7" t="s">
        <v>77</v>
      </c>
      <c r="D17" s="7" t="s">
        <v>71</v>
      </c>
      <c r="E17" s="0" t="n">
        <v>336025.57</v>
      </c>
      <c r="F17" s="0" t="n">
        <v>2366.05</v>
      </c>
      <c r="G17" s="0" t="n">
        <v>51719.7</v>
      </c>
      <c r="H17" s="0" t="n">
        <v>509.62</v>
      </c>
      <c r="I17" s="0" t="n">
        <v>261649.21</v>
      </c>
      <c r="J17" s="0" t="n">
        <v>1722.46</v>
      </c>
      <c r="K17" s="10" t="s">
        <v>19</v>
      </c>
      <c r="L17" s="11" t="n">
        <f aca="false">J16</f>
        <v>7505.14</v>
      </c>
    </row>
    <row r="18" customFormat="false" ht="15" hidden="false" customHeight="false" outlineLevel="0" collapsed="false">
      <c r="A18" s="6"/>
      <c r="B18" s="12"/>
      <c r="C18" s="12"/>
      <c r="D18" s="12"/>
      <c r="E18" s="12"/>
      <c r="F18" s="12"/>
      <c r="G18" s="12"/>
      <c r="H18" s="12"/>
      <c r="I18" s="12"/>
      <c r="J18" s="12"/>
      <c r="K18" s="10" t="s">
        <v>20</v>
      </c>
      <c r="L18" s="11" t="n">
        <f aca="false">E16</f>
        <v>336025.57</v>
      </c>
    </row>
    <row r="19" customFormat="false" ht="15" hidden="false" customHeight="false" outlineLevel="0" collapsed="false">
      <c r="A19" s="6"/>
      <c r="B19" s="12"/>
      <c r="C19" s="12"/>
      <c r="D19" s="12"/>
      <c r="E19" s="12"/>
      <c r="F19" s="12"/>
      <c r="G19" s="12"/>
      <c r="H19" s="12"/>
      <c r="I19" s="12"/>
      <c r="J19" s="12"/>
      <c r="K19" s="10" t="s">
        <v>18</v>
      </c>
      <c r="L19" s="11" t="n">
        <f aca="false">I17</f>
        <v>261649.21</v>
      </c>
    </row>
    <row r="20" customFormat="false" ht="15" hidden="false" customHeight="false" outlineLevel="0" collapsed="false">
      <c r="A20" s="6"/>
      <c r="B20" s="12"/>
      <c r="C20" s="12"/>
      <c r="D20" s="12"/>
      <c r="E20" s="12"/>
      <c r="F20" s="12"/>
      <c r="G20" s="12"/>
      <c r="H20" s="12"/>
      <c r="I20" s="12"/>
      <c r="J20" s="12"/>
      <c r="K20" s="10" t="s">
        <v>19</v>
      </c>
      <c r="L20" s="11" t="n">
        <f aca="false">J17</f>
        <v>1722.46</v>
      </c>
    </row>
    <row r="21" customFormat="false" ht="15" hidden="false" customHeight="false" outlineLevel="0" collapsed="false">
      <c r="A21" s="6"/>
      <c r="B21" s="12"/>
      <c r="C21" s="12"/>
      <c r="D21" s="12"/>
      <c r="E21" s="12"/>
      <c r="F21" s="12"/>
      <c r="G21" s="12"/>
      <c r="H21" s="12"/>
      <c r="I21" s="12"/>
      <c r="J21" s="12"/>
      <c r="K21" s="14" t="s">
        <v>20</v>
      </c>
      <c r="L21" s="15" t="n">
        <f aca="false">E17</f>
        <v>336025.57</v>
      </c>
    </row>
    <row r="22" customFormat="false" ht="15" hidden="false" customHeight="false" outlineLevel="0" collapsed="false">
      <c r="A22" s="6" t="s">
        <v>23</v>
      </c>
      <c r="B22" s="7" t="n">
        <v>0</v>
      </c>
      <c r="C22" s="7" t="s">
        <v>77</v>
      </c>
      <c r="D22" s="7" t="s">
        <v>71</v>
      </c>
      <c r="E22" s="0" t="n">
        <v>425670.07</v>
      </c>
      <c r="F22" s="0" t="n">
        <v>4042.42</v>
      </c>
      <c r="G22" s="0" t="n">
        <v>53113.12</v>
      </c>
      <c r="H22" s="0" t="n">
        <v>467.39</v>
      </c>
      <c r="I22" s="0" t="n">
        <v>466014.15</v>
      </c>
      <c r="J22" s="0" t="n">
        <v>9769.76</v>
      </c>
      <c r="K22" s="8" t="s">
        <v>18</v>
      </c>
      <c r="L22" s="9" t="n">
        <f aca="false">I22</f>
        <v>466014.15</v>
      </c>
    </row>
    <row r="23" customFormat="false" ht="15" hidden="false" customHeight="false" outlineLevel="0" collapsed="false">
      <c r="A23" s="6" t="s">
        <v>23</v>
      </c>
      <c r="B23" s="7" t="n">
        <v>3.9</v>
      </c>
      <c r="C23" s="7" t="s">
        <v>77</v>
      </c>
      <c r="D23" s="7" t="s">
        <v>71</v>
      </c>
      <c r="E23" s="0" t="n">
        <v>425670.07</v>
      </c>
      <c r="F23" s="0" t="n">
        <v>4042.42</v>
      </c>
      <c r="G23" s="0" t="n">
        <v>53113.12</v>
      </c>
      <c r="H23" s="0" t="n">
        <v>467.39</v>
      </c>
      <c r="I23" s="0" t="n">
        <v>258873.14</v>
      </c>
      <c r="J23" s="0" t="n">
        <v>5995.7</v>
      </c>
      <c r="K23" s="10" t="s">
        <v>19</v>
      </c>
      <c r="L23" s="11" t="n">
        <f aca="false">J22</f>
        <v>9769.76</v>
      </c>
    </row>
    <row r="24" customFormat="false" ht="15" hidden="false" customHeight="false" outlineLevel="0" collapsed="false">
      <c r="A24" s="6"/>
      <c r="B24" s="12"/>
      <c r="C24" s="12"/>
      <c r="D24" s="12"/>
      <c r="E24" s="12"/>
      <c r="F24" s="12"/>
      <c r="G24" s="12"/>
      <c r="H24" s="12"/>
      <c r="I24" s="12"/>
      <c r="J24" s="12"/>
      <c r="K24" s="10" t="s">
        <v>20</v>
      </c>
      <c r="L24" s="11" t="n">
        <f aca="false">E22</f>
        <v>425670.07</v>
      </c>
    </row>
    <row r="25" customFormat="false" ht="15" hidden="false" customHeight="false" outlineLevel="0" collapsed="false">
      <c r="A25" s="6"/>
      <c r="B25" s="12"/>
      <c r="C25" s="12"/>
      <c r="D25" s="12"/>
      <c r="E25" s="12"/>
      <c r="F25" s="12"/>
      <c r="G25" s="12"/>
      <c r="H25" s="12"/>
      <c r="I25" s="12"/>
      <c r="J25" s="12"/>
      <c r="K25" s="10" t="s">
        <v>18</v>
      </c>
      <c r="L25" s="11" t="n">
        <f aca="false">I23</f>
        <v>258873.14</v>
      </c>
    </row>
    <row r="26" customFormat="false" ht="15" hidden="false" customHeight="false" outlineLevel="0" collapsed="false">
      <c r="A26" s="6"/>
      <c r="B26" s="12"/>
      <c r="C26" s="12"/>
      <c r="D26" s="12"/>
      <c r="E26" s="12"/>
      <c r="F26" s="12"/>
      <c r="G26" s="12"/>
      <c r="H26" s="12"/>
      <c r="I26" s="12"/>
      <c r="J26" s="12"/>
      <c r="K26" s="10" t="s">
        <v>19</v>
      </c>
      <c r="L26" s="11" t="n">
        <f aca="false">J23</f>
        <v>5995.7</v>
      </c>
    </row>
    <row r="27" customFormat="false" ht="15" hidden="false" customHeight="false" outlineLevel="0" collapsed="false">
      <c r="A27" s="6"/>
      <c r="B27" s="12"/>
      <c r="C27" s="12"/>
      <c r="D27" s="12"/>
      <c r="E27" s="12"/>
      <c r="F27" s="12"/>
      <c r="G27" s="12"/>
      <c r="H27" s="12"/>
      <c r="I27" s="12"/>
      <c r="J27" s="12"/>
      <c r="K27" s="14" t="s">
        <v>20</v>
      </c>
      <c r="L27" s="15" t="n">
        <f aca="false">E23</f>
        <v>425670.07</v>
      </c>
    </row>
    <row r="28" customFormat="false" ht="15" hidden="false" customHeight="false" outlineLevel="0" collapsed="false">
      <c r="A28" s="6" t="s">
        <v>24</v>
      </c>
      <c r="B28" s="7" t="n">
        <v>0</v>
      </c>
      <c r="C28" s="7" t="s">
        <v>77</v>
      </c>
      <c r="D28" s="7" t="s">
        <v>71</v>
      </c>
      <c r="E28" s="0" t="n">
        <v>578958.98</v>
      </c>
      <c r="F28" s="0" t="n">
        <v>2068.64</v>
      </c>
      <c r="G28" s="0" t="n">
        <v>53678.28</v>
      </c>
      <c r="H28" s="0" t="n">
        <v>578.52</v>
      </c>
      <c r="I28" s="0" t="n">
        <v>467931.32</v>
      </c>
      <c r="J28" s="0" t="n">
        <v>8848.93</v>
      </c>
      <c r="K28" s="8" t="s">
        <v>18</v>
      </c>
      <c r="L28" s="9" t="n">
        <f aca="false">I28</f>
        <v>467931.32</v>
      </c>
    </row>
    <row r="29" customFormat="false" ht="15" hidden="false" customHeight="false" outlineLevel="0" collapsed="false">
      <c r="A29" s="6" t="s">
        <v>24</v>
      </c>
      <c r="B29" s="7" t="n">
        <v>3.9</v>
      </c>
      <c r="C29" s="7" t="s">
        <v>77</v>
      </c>
      <c r="D29" s="7" t="s">
        <v>71</v>
      </c>
      <c r="E29" s="0" t="n">
        <v>578958.98</v>
      </c>
      <c r="F29" s="0" t="n">
        <v>2068.64</v>
      </c>
      <c r="G29" s="0" t="n">
        <v>53678.28</v>
      </c>
      <c r="H29" s="0" t="n">
        <v>578.52</v>
      </c>
      <c r="I29" s="0" t="n">
        <v>258586.19</v>
      </c>
      <c r="J29" s="0" t="n">
        <v>781.24</v>
      </c>
      <c r="K29" s="10" t="s">
        <v>19</v>
      </c>
      <c r="L29" s="11" t="n">
        <f aca="false">J28</f>
        <v>8848.93</v>
      </c>
    </row>
    <row r="30" customFormat="false" ht="15" hidden="false" customHeight="false" outlineLevel="0" collapsed="false">
      <c r="A30" s="6"/>
      <c r="B30" s="12"/>
      <c r="C30" s="12"/>
      <c r="D30" s="12"/>
      <c r="E30" s="12"/>
      <c r="F30" s="12"/>
      <c r="G30" s="12"/>
      <c r="H30" s="12"/>
      <c r="I30" s="12"/>
      <c r="J30" s="12"/>
      <c r="K30" s="10" t="s">
        <v>20</v>
      </c>
      <c r="L30" s="11" t="n">
        <f aca="false">E28</f>
        <v>578958.98</v>
      </c>
    </row>
    <row r="31" customFormat="false" ht="15" hidden="false" customHeight="false" outlineLevel="0" collapsed="false">
      <c r="A31" s="6"/>
      <c r="B31" s="12"/>
      <c r="C31" s="12"/>
      <c r="D31" s="12"/>
      <c r="E31" s="12"/>
      <c r="F31" s="12"/>
      <c r="G31" s="12"/>
      <c r="H31" s="12"/>
      <c r="I31" s="12"/>
      <c r="J31" s="12"/>
      <c r="K31" s="10" t="s">
        <v>18</v>
      </c>
      <c r="L31" s="11" t="n">
        <f aca="false">I29</f>
        <v>258586.19</v>
      </c>
    </row>
    <row r="32" customFormat="false" ht="15" hidden="false" customHeight="false" outlineLevel="0" collapsed="false">
      <c r="A32" s="6"/>
      <c r="B32" s="12"/>
      <c r="C32" s="12"/>
      <c r="D32" s="12"/>
      <c r="E32" s="12"/>
      <c r="F32" s="12"/>
      <c r="G32" s="12"/>
      <c r="H32" s="12"/>
      <c r="I32" s="12"/>
      <c r="J32" s="12"/>
      <c r="K32" s="10" t="s">
        <v>19</v>
      </c>
      <c r="L32" s="11" t="n">
        <f aca="false">J29</f>
        <v>781.24</v>
      </c>
    </row>
    <row r="33" customFormat="false" ht="15" hidden="false" customHeight="false" outlineLevel="0" collapsed="false">
      <c r="A33" s="6"/>
      <c r="B33" s="12"/>
      <c r="C33" s="12"/>
      <c r="D33" s="12"/>
      <c r="E33" s="12"/>
      <c r="F33" s="12"/>
      <c r="G33" s="12"/>
      <c r="H33" s="12"/>
      <c r="I33" s="12"/>
      <c r="J33" s="12"/>
      <c r="K33" s="14" t="s">
        <v>20</v>
      </c>
      <c r="L33" s="15" t="n">
        <f aca="false">E29</f>
        <v>578958.98</v>
      </c>
    </row>
    <row r="34" customFormat="false" ht="15" hidden="false" customHeight="false" outlineLevel="0" collapsed="false">
      <c r="A34" s="6" t="s">
        <v>25</v>
      </c>
      <c r="B34" s="7" t="n">
        <v>0</v>
      </c>
      <c r="C34" s="7" t="s">
        <v>77</v>
      </c>
      <c r="D34" s="7" t="s">
        <v>71</v>
      </c>
      <c r="E34" s="0" t="n">
        <v>1352928.95</v>
      </c>
      <c r="F34" s="0" t="n">
        <v>2507.78</v>
      </c>
      <c r="G34" s="0" t="n">
        <v>51020.89</v>
      </c>
      <c r="H34" s="0" t="n">
        <v>696.78</v>
      </c>
      <c r="I34" s="0" t="n">
        <v>465693.52</v>
      </c>
      <c r="J34" s="0" t="n">
        <v>6734.82</v>
      </c>
      <c r="K34" s="8" t="s">
        <v>18</v>
      </c>
      <c r="L34" s="9" t="n">
        <f aca="false">I34</f>
        <v>465693.52</v>
      </c>
    </row>
    <row r="35" customFormat="false" ht="15" hidden="false" customHeight="false" outlineLevel="0" collapsed="false">
      <c r="A35" s="6" t="s">
        <v>25</v>
      </c>
      <c r="B35" s="7" t="n">
        <v>3.9</v>
      </c>
      <c r="C35" s="7" t="s">
        <v>77</v>
      </c>
      <c r="D35" s="7" t="s">
        <v>71</v>
      </c>
      <c r="E35" s="0" t="n">
        <v>1352928.95</v>
      </c>
      <c r="F35" s="0" t="n">
        <v>2507.78</v>
      </c>
      <c r="G35" s="0" t="n">
        <v>51020.89</v>
      </c>
      <c r="H35" s="0" t="n">
        <v>696.78</v>
      </c>
      <c r="I35" s="0" t="n">
        <v>266712.2</v>
      </c>
      <c r="J35" s="0" t="n">
        <v>3045.55</v>
      </c>
      <c r="K35" s="10" t="s">
        <v>19</v>
      </c>
      <c r="L35" s="11" t="n">
        <f aca="false">J34</f>
        <v>6734.82</v>
      </c>
    </row>
    <row r="36" customFormat="false" ht="15" hidden="false" customHeight="false" outlineLevel="0" collapsed="false">
      <c r="A36" s="6"/>
      <c r="B36" s="12"/>
      <c r="C36" s="12"/>
      <c r="D36" s="12"/>
      <c r="E36" s="12"/>
      <c r="F36" s="12"/>
      <c r="G36" s="12"/>
      <c r="H36" s="12"/>
      <c r="I36" s="12"/>
      <c r="J36" s="12"/>
      <c r="K36" s="10" t="s">
        <v>20</v>
      </c>
      <c r="L36" s="11" t="n">
        <f aca="false">E34</f>
        <v>1352928.95</v>
      </c>
    </row>
    <row r="37" customFormat="false" ht="15" hidden="false" customHeight="false" outlineLevel="0" collapsed="false">
      <c r="A37" s="6"/>
      <c r="B37" s="12"/>
      <c r="C37" s="12"/>
      <c r="D37" s="12"/>
      <c r="E37" s="12"/>
      <c r="F37" s="12"/>
      <c r="G37" s="12"/>
      <c r="H37" s="12"/>
      <c r="I37" s="12"/>
      <c r="J37" s="12"/>
      <c r="K37" s="10" t="s">
        <v>18</v>
      </c>
      <c r="L37" s="11" t="n">
        <f aca="false">I35</f>
        <v>266712.2</v>
      </c>
    </row>
    <row r="38" customFormat="false" ht="15" hidden="false" customHeight="false" outlineLevel="0" collapsed="false">
      <c r="A38" s="6"/>
      <c r="B38" s="12"/>
      <c r="C38" s="12"/>
      <c r="D38" s="12"/>
      <c r="E38" s="12"/>
      <c r="F38" s="12"/>
      <c r="G38" s="12"/>
      <c r="H38" s="12"/>
      <c r="I38" s="12"/>
      <c r="J38" s="12"/>
      <c r="K38" s="10" t="s">
        <v>19</v>
      </c>
      <c r="L38" s="11" t="n">
        <f aca="false">J35</f>
        <v>3045.55</v>
      </c>
    </row>
    <row r="39" customFormat="false" ht="15" hidden="false" customHeight="false" outlineLevel="0" collapsed="false">
      <c r="A39" s="6"/>
      <c r="B39" s="12"/>
      <c r="C39" s="12"/>
      <c r="D39" s="12"/>
      <c r="E39" s="12"/>
      <c r="F39" s="12"/>
      <c r="G39" s="12"/>
      <c r="H39" s="12"/>
      <c r="I39" s="12"/>
      <c r="J39" s="12"/>
      <c r="K39" s="14" t="s">
        <v>20</v>
      </c>
      <c r="L39" s="15" t="n">
        <f aca="false">E35</f>
        <v>1352928.95</v>
      </c>
    </row>
    <row r="40" customFormat="false" ht="15" hidden="false" customHeight="false" outlineLevel="0" collapsed="false">
      <c r="A40" s="6" t="s">
        <v>26</v>
      </c>
      <c r="B40" s="7" t="n">
        <v>0</v>
      </c>
      <c r="C40" s="7" t="s">
        <v>77</v>
      </c>
      <c r="D40" s="7" t="s">
        <v>71</v>
      </c>
      <c r="E40" s="0" t="n">
        <v>121318.07</v>
      </c>
      <c r="F40" s="0" t="n">
        <v>137.49</v>
      </c>
      <c r="G40" s="0" t="n">
        <v>1765.47</v>
      </c>
      <c r="H40" s="0" t="n">
        <v>6.48</v>
      </c>
      <c r="I40" s="0" t="n">
        <v>5024.49</v>
      </c>
      <c r="J40" s="0" t="n">
        <v>190.48</v>
      </c>
      <c r="K40" s="8" t="s">
        <v>18</v>
      </c>
      <c r="L40" s="9" t="n">
        <f aca="false">I40</f>
        <v>5024.49</v>
      </c>
    </row>
    <row r="41" customFormat="false" ht="15" hidden="false" customHeight="false" outlineLevel="0" collapsed="false">
      <c r="A41" s="6" t="s">
        <v>26</v>
      </c>
      <c r="B41" s="7" t="n">
        <v>3.9</v>
      </c>
      <c r="C41" s="7" t="s">
        <v>77</v>
      </c>
      <c r="D41" s="7" t="s">
        <v>71</v>
      </c>
      <c r="E41" s="0" t="n">
        <v>121318.07</v>
      </c>
      <c r="F41" s="0" t="n">
        <v>137.49</v>
      </c>
      <c r="G41" s="0" t="n">
        <v>1765.47</v>
      </c>
      <c r="H41" s="0" t="n">
        <v>6.48</v>
      </c>
      <c r="I41" s="0" t="n">
        <v>1860.86</v>
      </c>
      <c r="J41" s="0" t="n">
        <v>345.74</v>
      </c>
      <c r="K41" s="10" t="s">
        <v>19</v>
      </c>
      <c r="L41" s="11" t="n">
        <f aca="false">J40</f>
        <v>190.48</v>
      </c>
    </row>
    <row r="42" customFormat="false" ht="15" hidden="false" customHeight="false" outlineLevel="0" collapsed="false">
      <c r="A42" s="12"/>
      <c r="B42" s="12"/>
      <c r="C42" s="12"/>
      <c r="D42" s="12"/>
      <c r="E42" s="12"/>
      <c r="F42" s="12"/>
      <c r="G42" s="12"/>
      <c r="H42" s="12"/>
      <c r="I42" s="12"/>
      <c r="J42" s="12"/>
      <c r="K42" s="10" t="s">
        <v>20</v>
      </c>
      <c r="L42" s="11" t="n">
        <f aca="false">E40</f>
        <v>121318.07</v>
      </c>
    </row>
    <row r="43" customFormat="false" ht="15" hidden="false" customHeight="false" outlineLevel="0" collapsed="false">
      <c r="A43" s="12"/>
      <c r="B43" s="12"/>
      <c r="C43" s="12"/>
      <c r="D43" s="12"/>
      <c r="E43" s="12"/>
      <c r="F43" s="12"/>
      <c r="G43" s="12"/>
      <c r="H43" s="12"/>
      <c r="I43" s="12"/>
      <c r="J43" s="12"/>
      <c r="K43" s="10" t="s">
        <v>18</v>
      </c>
      <c r="L43" s="11" t="n">
        <f aca="false">I41</f>
        <v>1860.86</v>
      </c>
    </row>
    <row r="44" customFormat="false" ht="15" hidden="false" customHeight="false" outlineLevel="0" collapsed="false">
      <c r="A44" s="12"/>
      <c r="B44" s="12"/>
      <c r="C44" s="12"/>
      <c r="D44" s="12"/>
      <c r="E44" s="12"/>
      <c r="F44" s="12"/>
      <c r="G44" s="12"/>
      <c r="H44" s="12"/>
      <c r="I44" s="12"/>
      <c r="J44" s="12"/>
      <c r="K44" s="10" t="s">
        <v>19</v>
      </c>
      <c r="L44" s="11" t="n">
        <f aca="false">J41</f>
        <v>345.74</v>
      </c>
    </row>
    <row r="45" customFormat="false" ht="15" hidden="false" customHeight="false" outlineLevel="0" collapsed="false">
      <c r="A45" s="12"/>
      <c r="B45" s="12"/>
      <c r="C45" s="12"/>
      <c r="D45" s="12"/>
      <c r="E45" s="12"/>
      <c r="F45" s="12"/>
      <c r="G45" s="12"/>
      <c r="H45" s="12"/>
      <c r="I45" s="12"/>
      <c r="J45" s="12"/>
      <c r="K45" s="14" t="s">
        <v>20</v>
      </c>
      <c r="L45" s="15" t="n">
        <f aca="false">E41</f>
        <v>121318.07</v>
      </c>
    </row>
    <row r="46" customFormat="false" ht="15" hidden="false" customHeight="false" outlineLevel="0" collapsed="false">
      <c r="A46" s="16" t="s">
        <v>27</v>
      </c>
      <c r="B46" s="27" t="n">
        <v>0</v>
      </c>
      <c r="C46" s="27" t="s">
        <v>78</v>
      </c>
      <c r="D46" s="27" t="s">
        <v>71</v>
      </c>
      <c r="E46" s="0" t="n">
        <v>78826.43</v>
      </c>
      <c r="F46" s="0" t="n">
        <v>57.77</v>
      </c>
      <c r="G46" s="0" t="n">
        <v>6760.54</v>
      </c>
      <c r="H46" s="0" t="n">
        <v>1.59</v>
      </c>
      <c r="I46" s="0" t="n">
        <v>13927.68</v>
      </c>
      <c r="J46" s="0" t="n">
        <v>138.26</v>
      </c>
      <c r="K46" s="8" t="s">
        <v>18</v>
      </c>
      <c r="L46" s="9" t="n">
        <f aca="false">I46</f>
        <v>13927.68</v>
      </c>
    </row>
    <row r="47" customFormat="false" ht="15" hidden="false" customHeight="false" outlineLevel="0" collapsed="false">
      <c r="A47" s="16" t="s">
        <v>27</v>
      </c>
      <c r="B47" s="27" t="n">
        <v>3.9</v>
      </c>
      <c r="C47" s="27" t="s">
        <v>78</v>
      </c>
      <c r="D47" s="27" t="s">
        <v>71</v>
      </c>
      <c r="E47" s="0" t="n">
        <v>78826.43</v>
      </c>
      <c r="F47" s="0" t="n">
        <v>57.77</v>
      </c>
      <c r="G47" s="0" t="n">
        <v>6760.54</v>
      </c>
      <c r="H47" s="0" t="n">
        <v>1.59</v>
      </c>
      <c r="I47" s="0" t="n">
        <v>12438.44</v>
      </c>
      <c r="J47" s="0" t="n">
        <v>87.03</v>
      </c>
      <c r="K47" s="10" t="s">
        <v>19</v>
      </c>
      <c r="L47" s="11" t="n">
        <f aca="false">J46</f>
        <v>138.26</v>
      </c>
    </row>
    <row r="48" customFormat="false" ht="15" hidden="false" customHeight="false" outlineLevel="0" collapsed="false">
      <c r="A48" s="16"/>
      <c r="B48" s="12"/>
      <c r="C48" s="12"/>
      <c r="D48" s="12"/>
      <c r="E48" s="12"/>
      <c r="F48" s="12"/>
      <c r="G48" s="12"/>
      <c r="H48" s="12"/>
      <c r="I48" s="12"/>
      <c r="J48" s="12"/>
      <c r="K48" s="10" t="s">
        <v>20</v>
      </c>
      <c r="L48" s="11" t="n">
        <f aca="false">E46</f>
        <v>78826.43</v>
      </c>
    </row>
    <row r="49" customFormat="false" ht="15" hidden="false" customHeight="false" outlineLevel="0" collapsed="false">
      <c r="A49" s="16"/>
      <c r="B49" s="12"/>
      <c r="C49" s="12"/>
      <c r="D49" s="12"/>
      <c r="E49" s="12"/>
      <c r="F49" s="12"/>
      <c r="G49" s="12"/>
      <c r="H49" s="12"/>
      <c r="I49" s="12"/>
      <c r="J49" s="12"/>
      <c r="K49" s="10" t="s">
        <v>18</v>
      </c>
      <c r="L49" s="11" t="n">
        <f aca="false">I47</f>
        <v>12438.44</v>
      </c>
    </row>
    <row r="50" customFormat="false" ht="15" hidden="false" customHeight="false" outlineLevel="0" collapsed="false">
      <c r="A50" s="16"/>
      <c r="B50" s="12"/>
      <c r="C50" s="12"/>
      <c r="D50" s="12"/>
      <c r="E50" s="12"/>
      <c r="F50" s="12"/>
      <c r="G50" s="12"/>
      <c r="H50" s="12"/>
      <c r="I50" s="12"/>
      <c r="J50" s="12"/>
      <c r="K50" s="10" t="s">
        <v>19</v>
      </c>
      <c r="L50" s="11" t="n">
        <f aca="false">J47</f>
        <v>87.03</v>
      </c>
    </row>
    <row r="51" customFormat="false" ht="15" hidden="false" customHeight="false" outlineLevel="0" collapsed="false">
      <c r="A51" s="16"/>
      <c r="B51" s="12"/>
      <c r="C51" s="12"/>
      <c r="D51" s="12"/>
      <c r="E51" s="12"/>
      <c r="F51" s="12"/>
      <c r="G51" s="12"/>
      <c r="H51" s="12"/>
      <c r="I51" s="12"/>
      <c r="J51" s="12"/>
      <c r="K51" s="14" t="s">
        <v>20</v>
      </c>
      <c r="L51" s="15" t="n">
        <f aca="false">E47</f>
        <v>78826.43</v>
      </c>
    </row>
    <row r="52" customFormat="false" ht="15" hidden="false" customHeight="false" outlineLevel="0" collapsed="false">
      <c r="A52" s="16" t="s">
        <v>28</v>
      </c>
      <c r="B52" s="7" t="n">
        <v>0</v>
      </c>
      <c r="C52" s="7" t="s">
        <v>77</v>
      </c>
      <c r="D52" s="7" t="s">
        <v>71</v>
      </c>
      <c r="E52" s="0" t="n">
        <v>1255867.99</v>
      </c>
      <c r="F52" s="0" t="n">
        <v>1077.12</v>
      </c>
      <c r="G52" s="0" t="n">
        <v>29356.78</v>
      </c>
      <c r="H52" s="0" t="n">
        <v>188.42</v>
      </c>
      <c r="I52" s="0" t="n">
        <v>232375.29</v>
      </c>
      <c r="J52" s="0" t="n">
        <v>10663.97</v>
      </c>
      <c r="K52" s="8" t="s">
        <v>18</v>
      </c>
      <c r="L52" s="9" t="n">
        <f aca="false">I52</f>
        <v>232375.29</v>
      </c>
    </row>
    <row r="53" customFormat="false" ht="15" hidden="false" customHeight="false" outlineLevel="0" collapsed="false">
      <c r="A53" s="16" t="s">
        <v>28</v>
      </c>
      <c r="B53" s="7" t="n">
        <v>3.9</v>
      </c>
      <c r="C53" s="7" t="s">
        <v>77</v>
      </c>
      <c r="D53" s="7" t="s">
        <v>71</v>
      </c>
      <c r="E53" s="0" t="n">
        <v>1255867.99</v>
      </c>
      <c r="F53" s="0" t="n">
        <v>1077.12</v>
      </c>
      <c r="G53" s="0" t="n">
        <v>29356.78</v>
      </c>
      <c r="H53" s="0" t="n">
        <v>188.42</v>
      </c>
      <c r="I53" s="0" t="n">
        <v>117884.05</v>
      </c>
      <c r="J53" s="0" t="n">
        <v>6463.22</v>
      </c>
      <c r="K53" s="10" t="s">
        <v>19</v>
      </c>
      <c r="L53" s="11" t="n">
        <f aca="false">J52</f>
        <v>10663.97</v>
      </c>
    </row>
    <row r="54" customFormat="false" ht="15" hidden="false" customHeight="false" outlineLevel="0" collapsed="false">
      <c r="A54" s="16"/>
      <c r="B54" s="12"/>
      <c r="C54" s="12"/>
      <c r="D54" s="12"/>
      <c r="E54" s="12"/>
      <c r="F54" s="12"/>
      <c r="G54" s="12"/>
      <c r="H54" s="12"/>
      <c r="I54" s="12"/>
      <c r="J54" s="12"/>
      <c r="K54" s="10" t="s">
        <v>20</v>
      </c>
      <c r="L54" s="11" t="n">
        <f aca="false">E52</f>
        <v>1255867.99</v>
      </c>
    </row>
    <row r="55" customFormat="false" ht="15" hidden="false" customHeight="false" outlineLevel="0" collapsed="false">
      <c r="A55" s="16"/>
      <c r="B55" s="12"/>
      <c r="C55" s="12"/>
      <c r="D55" s="12"/>
      <c r="E55" s="12"/>
      <c r="F55" s="12"/>
      <c r="G55" s="12"/>
      <c r="H55" s="12"/>
      <c r="I55" s="12"/>
      <c r="J55" s="12"/>
      <c r="K55" s="10" t="s">
        <v>18</v>
      </c>
      <c r="L55" s="11" t="n">
        <f aca="false">I53</f>
        <v>117884.05</v>
      </c>
    </row>
    <row r="56" customFormat="false" ht="15" hidden="false" customHeight="false" outlineLevel="0" collapsed="false">
      <c r="A56" s="16"/>
      <c r="B56" s="12"/>
      <c r="C56" s="12"/>
      <c r="D56" s="12"/>
      <c r="E56" s="12"/>
      <c r="F56" s="12"/>
      <c r="G56" s="12"/>
      <c r="H56" s="12"/>
      <c r="I56" s="12"/>
      <c r="J56" s="12"/>
      <c r="K56" s="10" t="s">
        <v>19</v>
      </c>
      <c r="L56" s="11" t="n">
        <f aca="false">J53</f>
        <v>6463.22</v>
      </c>
    </row>
    <row r="57" customFormat="false" ht="15" hidden="false" customHeight="false" outlineLevel="0" collapsed="false">
      <c r="A57" s="16"/>
      <c r="B57" s="12"/>
      <c r="C57" s="12"/>
      <c r="D57" s="12"/>
      <c r="E57" s="12"/>
      <c r="F57" s="12"/>
      <c r="G57" s="12"/>
      <c r="H57" s="12"/>
      <c r="I57" s="12"/>
      <c r="J57" s="12"/>
      <c r="K57" s="14" t="s">
        <v>20</v>
      </c>
      <c r="L57" s="15" t="n">
        <f aca="false">E53</f>
        <v>1255867.99</v>
      </c>
    </row>
    <row r="58" customFormat="false" ht="15" hidden="false" customHeight="false" outlineLevel="0" collapsed="false">
      <c r="A58" s="16" t="s">
        <v>29</v>
      </c>
      <c r="B58" s="7" t="n">
        <v>0</v>
      </c>
      <c r="C58" s="7" t="s">
        <v>77</v>
      </c>
      <c r="D58" s="7" t="s">
        <v>71</v>
      </c>
      <c r="E58" s="0" t="n">
        <v>330916.5</v>
      </c>
      <c r="F58" s="0" t="n">
        <v>213.26</v>
      </c>
      <c r="G58" s="0" t="n">
        <v>42167.74</v>
      </c>
      <c r="H58" s="0" t="n">
        <v>170.67</v>
      </c>
      <c r="I58" s="0" t="n">
        <v>255535.98</v>
      </c>
      <c r="J58" s="0" t="n">
        <v>6691.43</v>
      </c>
      <c r="K58" s="8" t="s">
        <v>18</v>
      </c>
      <c r="L58" s="9" t="n">
        <f aca="false">I58</f>
        <v>255535.98</v>
      </c>
    </row>
    <row r="59" customFormat="false" ht="15" hidden="false" customHeight="false" outlineLevel="0" collapsed="false">
      <c r="A59" s="16" t="s">
        <v>29</v>
      </c>
      <c r="B59" s="7" t="n">
        <v>3.9</v>
      </c>
      <c r="C59" s="7" t="s">
        <v>77</v>
      </c>
      <c r="D59" s="7" t="s">
        <v>71</v>
      </c>
      <c r="E59" s="0" t="n">
        <v>330916.5</v>
      </c>
      <c r="F59" s="0" t="n">
        <v>213.26</v>
      </c>
      <c r="G59" s="0" t="n">
        <v>42167.74</v>
      </c>
      <c r="H59" s="0" t="n">
        <v>170.67</v>
      </c>
      <c r="I59" s="0" t="n">
        <v>91082.09</v>
      </c>
      <c r="J59" s="0" t="n">
        <v>5859.76</v>
      </c>
      <c r="K59" s="10" t="s">
        <v>19</v>
      </c>
      <c r="L59" s="11" t="n">
        <f aca="false">J58</f>
        <v>6691.43</v>
      </c>
    </row>
    <row r="60" customFormat="false" ht="15" hidden="false" customHeight="false" outlineLevel="0" collapsed="false">
      <c r="A60" s="16"/>
      <c r="B60" s="12"/>
      <c r="C60" s="12"/>
      <c r="D60" s="12"/>
      <c r="E60" s="12"/>
      <c r="F60" s="12"/>
      <c r="G60" s="12"/>
      <c r="H60" s="12"/>
      <c r="I60" s="12"/>
      <c r="J60" s="12"/>
      <c r="K60" s="10" t="s">
        <v>20</v>
      </c>
      <c r="L60" s="11" t="n">
        <f aca="false">E58</f>
        <v>330916.5</v>
      </c>
    </row>
    <row r="61" customFormat="false" ht="15" hidden="false" customHeight="false" outlineLevel="0" collapsed="false">
      <c r="A61" s="16"/>
      <c r="B61" s="12"/>
      <c r="C61" s="12"/>
      <c r="D61" s="12"/>
      <c r="E61" s="12"/>
      <c r="F61" s="12"/>
      <c r="G61" s="12"/>
      <c r="H61" s="12"/>
      <c r="I61" s="12"/>
      <c r="J61" s="12"/>
      <c r="K61" s="10" t="s">
        <v>18</v>
      </c>
      <c r="L61" s="11" t="n">
        <f aca="false">I59</f>
        <v>91082.09</v>
      </c>
    </row>
    <row r="62" customFormat="false" ht="15" hidden="false" customHeight="false" outlineLevel="0" collapsed="false">
      <c r="A62" s="16"/>
      <c r="B62" s="12"/>
      <c r="C62" s="12"/>
      <c r="D62" s="12"/>
      <c r="E62" s="12"/>
      <c r="F62" s="12"/>
      <c r="G62" s="12"/>
      <c r="H62" s="12"/>
      <c r="I62" s="12"/>
      <c r="J62" s="12"/>
      <c r="K62" s="10" t="s">
        <v>19</v>
      </c>
      <c r="L62" s="11" t="n">
        <f aca="false">J59</f>
        <v>5859.76</v>
      </c>
    </row>
    <row r="63" customFormat="false" ht="15" hidden="false" customHeight="false" outlineLevel="0" collapsed="false">
      <c r="A63" s="16"/>
      <c r="B63" s="12"/>
      <c r="C63" s="12"/>
      <c r="D63" s="12"/>
      <c r="E63" s="12"/>
      <c r="F63" s="12"/>
      <c r="G63" s="12"/>
      <c r="H63" s="12"/>
      <c r="I63" s="12"/>
      <c r="J63" s="12"/>
      <c r="K63" s="14" t="s">
        <v>20</v>
      </c>
      <c r="L63" s="15" t="n">
        <f aca="false">E59</f>
        <v>330916.5</v>
      </c>
    </row>
    <row r="64" customFormat="false" ht="15" hidden="false" customHeight="false" outlineLevel="0" collapsed="false">
      <c r="A64" s="16" t="s">
        <v>30</v>
      </c>
      <c r="B64" s="7" t="n">
        <v>0</v>
      </c>
      <c r="C64" s="7" t="s">
        <v>77</v>
      </c>
      <c r="D64" s="7" t="s">
        <v>71</v>
      </c>
      <c r="E64" s="0" t="n">
        <v>412466.7</v>
      </c>
      <c r="F64" s="0" t="n">
        <v>7112.43</v>
      </c>
      <c r="G64" s="0" t="n">
        <v>41333.46</v>
      </c>
      <c r="H64" s="0" t="n">
        <v>20.12</v>
      </c>
      <c r="I64" s="0" t="n">
        <v>253495.68</v>
      </c>
      <c r="J64" s="0" t="n">
        <v>9549.77</v>
      </c>
      <c r="K64" s="8" t="s">
        <v>18</v>
      </c>
      <c r="L64" s="9" t="n">
        <f aca="false">I64</f>
        <v>253495.68</v>
      </c>
    </row>
    <row r="65" customFormat="false" ht="15" hidden="false" customHeight="false" outlineLevel="0" collapsed="false">
      <c r="A65" s="16" t="s">
        <v>30</v>
      </c>
      <c r="B65" s="7" t="n">
        <v>3.9</v>
      </c>
      <c r="C65" s="7" t="s">
        <v>77</v>
      </c>
      <c r="D65" s="7" t="s">
        <v>71</v>
      </c>
      <c r="E65" s="0" t="n">
        <v>412466.7</v>
      </c>
      <c r="F65" s="0" t="n">
        <v>7112.43</v>
      </c>
      <c r="G65" s="0" t="n">
        <v>41333.46</v>
      </c>
      <c r="H65" s="0" t="n">
        <v>20.12</v>
      </c>
      <c r="I65" s="0" t="n">
        <v>92295.47</v>
      </c>
      <c r="J65" s="0" t="n">
        <v>18188.71</v>
      </c>
      <c r="K65" s="10" t="s">
        <v>19</v>
      </c>
      <c r="L65" s="11" t="n">
        <f aca="false">J64</f>
        <v>9549.77</v>
      </c>
    </row>
    <row r="66" customFormat="false" ht="15" hidden="false" customHeight="false" outlineLevel="0" collapsed="false">
      <c r="A66" s="16"/>
      <c r="B66" s="12"/>
      <c r="C66" s="12"/>
      <c r="D66" s="12"/>
      <c r="E66" s="12"/>
      <c r="F66" s="12"/>
      <c r="G66" s="12"/>
      <c r="H66" s="12"/>
      <c r="I66" s="12"/>
      <c r="J66" s="12"/>
      <c r="K66" s="10" t="s">
        <v>20</v>
      </c>
      <c r="L66" s="11" t="n">
        <f aca="false">E64</f>
        <v>412466.7</v>
      </c>
    </row>
    <row r="67" customFormat="false" ht="15" hidden="false" customHeight="false" outlineLevel="0" collapsed="false">
      <c r="A67" s="16"/>
      <c r="B67" s="12"/>
      <c r="C67" s="12"/>
      <c r="D67" s="12"/>
      <c r="E67" s="12"/>
      <c r="F67" s="12"/>
      <c r="G67" s="12"/>
      <c r="H67" s="12"/>
      <c r="I67" s="12"/>
      <c r="J67" s="12"/>
      <c r="K67" s="10" t="s">
        <v>18</v>
      </c>
      <c r="L67" s="11" t="n">
        <f aca="false">I65</f>
        <v>92295.47</v>
      </c>
    </row>
    <row r="68" customFormat="false" ht="15" hidden="false" customHeight="false" outlineLevel="0" collapsed="false">
      <c r="A68" s="16"/>
      <c r="B68" s="12"/>
      <c r="C68" s="12"/>
      <c r="D68" s="12"/>
      <c r="E68" s="12"/>
      <c r="F68" s="12"/>
      <c r="G68" s="12"/>
      <c r="H68" s="12"/>
      <c r="I68" s="12"/>
      <c r="J68" s="12"/>
      <c r="K68" s="10" t="s">
        <v>19</v>
      </c>
      <c r="L68" s="11" t="n">
        <f aca="false">J65</f>
        <v>18188.71</v>
      </c>
    </row>
    <row r="69" customFormat="false" ht="15" hidden="false" customHeight="false" outlineLevel="0" collapsed="false">
      <c r="A69" s="16"/>
      <c r="B69" s="12"/>
      <c r="C69" s="12"/>
      <c r="D69" s="12"/>
      <c r="E69" s="12"/>
      <c r="F69" s="12"/>
      <c r="G69" s="12"/>
      <c r="H69" s="12"/>
      <c r="I69" s="12"/>
      <c r="J69" s="12"/>
      <c r="K69" s="14" t="s">
        <v>20</v>
      </c>
      <c r="L69" s="15" t="n">
        <f aca="false">E65</f>
        <v>412466.7</v>
      </c>
    </row>
    <row r="70" customFormat="false" ht="15" hidden="false" customHeight="false" outlineLevel="0" collapsed="false">
      <c r="A70" s="16" t="s">
        <v>31</v>
      </c>
      <c r="B70" s="7" t="n">
        <v>0</v>
      </c>
      <c r="C70" s="7" t="s">
        <v>77</v>
      </c>
      <c r="D70" s="7" t="s">
        <v>71</v>
      </c>
      <c r="E70" s="0" t="n">
        <v>562988.58</v>
      </c>
      <c r="F70" s="0" t="n">
        <v>7825.11</v>
      </c>
      <c r="G70" s="0" t="n">
        <v>40133.07</v>
      </c>
      <c r="H70" s="0" t="n">
        <v>68.95</v>
      </c>
      <c r="I70" s="0" t="n">
        <v>251501.18</v>
      </c>
      <c r="J70" s="0" t="n">
        <v>14147.92</v>
      </c>
      <c r="K70" s="8" t="s">
        <v>18</v>
      </c>
      <c r="L70" s="9" t="n">
        <f aca="false">I70</f>
        <v>251501.18</v>
      </c>
    </row>
    <row r="71" customFormat="false" ht="15" hidden="false" customHeight="false" outlineLevel="0" collapsed="false">
      <c r="A71" s="16" t="s">
        <v>31</v>
      </c>
      <c r="B71" s="7" t="n">
        <v>3.9</v>
      </c>
      <c r="C71" s="7" t="s">
        <v>77</v>
      </c>
      <c r="D71" s="7" t="s">
        <v>71</v>
      </c>
      <c r="E71" s="0" t="n">
        <v>562988.58</v>
      </c>
      <c r="F71" s="0" t="n">
        <v>7825.11</v>
      </c>
      <c r="G71" s="0" t="n">
        <v>40133.07</v>
      </c>
      <c r="H71" s="0" t="n">
        <v>68.95</v>
      </c>
      <c r="I71" s="0" t="n">
        <v>94982.54</v>
      </c>
      <c r="J71" s="0" t="n">
        <v>16370.01</v>
      </c>
      <c r="K71" s="10" t="s">
        <v>19</v>
      </c>
      <c r="L71" s="11" t="n">
        <f aca="false">J70</f>
        <v>14147.92</v>
      </c>
    </row>
    <row r="72" customFormat="false" ht="15" hidden="false" customHeight="false" outlineLevel="0" collapsed="false">
      <c r="A72" s="16"/>
      <c r="B72" s="12"/>
      <c r="C72" s="12"/>
      <c r="D72" s="12"/>
      <c r="E72" s="12"/>
      <c r="F72" s="12"/>
      <c r="G72" s="12"/>
      <c r="H72" s="12"/>
      <c r="I72" s="12"/>
      <c r="J72" s="12"/>
      <c r="K72" s="10" t="s">
        <v>20</v>
      </c>
      <c r="L72" s="11" t="n">
        <f aca="false">E70</f>
        <v>562988.58</v>
      </c>
    </row>
    <row r="73" customFormat="false" ht="15" hidden="false" customHeight="false" outlineLevel="0" collapsed="false">
      <c r="A73" s="16"/>
      <c r="B73" s="12"/>
      <c r="C73" s="12"/>
      <c r="D73" s="12"/>
      <c r="E73" s="12"/>
      <c r="F73" s="12"/>
      <c r="G73" s="12"/>
      <c r="H73" s="12"/>
      <c r="I73" s="12"/>
      <c r="J73" s="12"/>
      <c r="K73" s="10" t="s">
        <v>18</v>
      </c>
      <c r="L73" s="11" t="n">
        <f aca="false">I71</f>
        <v>94982.54</v>
      </c>
    </row>
    <row r="74" customFormat="false" ht="15" hidden="false" customHeight="false" outlineLevel="0" collapsed="false">
      <c r="A74" s="16"/>
      <c r="B74" s="12"/>
      <c r="C74" s="12"/>
      <c r="D74" s="12"/>
      <c r="E74" s="12"/>
      <c r="F74" s="12"/>
      <c r="G74" s="12"/>
      <c r="H74" s="12"/>
      <c r="I74" s="12"/>
      <c r="J74" s="12"/>
      <c r="K74" s="10" t="s">
        <v>19</v>
      </c>
      <c r="L74" s="11" t="n">
        <f aca="false">J71</f>
        <v>16370.01</v>
      </c>
    </row>
    <row r="75" customFormat="false" ht="15" hidden="false" customHeight="false" outlineLevel="0" collapsed="false">
      <c r="A75" s="16"/>
      <c r="B75" s="12"/>
      <c r="C75" s="12"/>
      <c r="D75" s="12"/>
      <c r="E75" s="12"/>
      <c r="F75" s="12"/>
      <c r="G75" s="12"/>
      <c r="H75" s="12"/>
      <c r="I75" s="12"/>
      <c r="J75" s="12"/>
      <c r="K75" s="14" t="s">
        <v>20</v>
      </c>
      <c r="L75" s="15" t="n">
        <f aca="false">E71</f>
        <v>562988.58</v>
      </c>
    </row>
    <row r="76" customFormat="false" ht="15" hidden="false" customHeight="false" outlineLevel="0" collapsed="false">
      <c r="A76" s="16" t="s">
        <v>32</v>
      </c>
      <c r="B76" s="7" t="n">
        <v>0</v>
      </c>
      <c r="C76" s="7" t="s">
        <v>77</v>
      </c>
      <c r="D76" s="7" t="s">
        <v>71</v>
      </c>
      <c r="E76" s="0" t="n">
        <v>1343162.07</v>
      </c>
      <c r="F76" s="0" t="n">
        <v>1472.32</v>
      </c>
      <c r="G76" s="0" t="n">
        <v>30205.2</v>
      </c>
      <c r="H76" s="0" t="n">
        <v>124.45</v>
      </c>
      <c r="I76" s="0" t="n">
        <v>233620.34</v>
      </c>
      <c r="J76" s="0" t="n">
        <v>875.27</v>
      </c>
      <c r="K76" s="8" t="s">
        <v>18</v>
      </c>
      <c r="L76" s="9" t="n">
        <f aca="false">I76</f>
        <v>233620.34</v>
      </c>
    </row>
    <row r="77" customFormat="false" ht="15" hidden="false" customHeight="false" outlineLevel="0" collapsed="false">
      <c r="A77" s="16" t="s">
        <v>32</v>
      </c>
      <c r="B77" s="7" t="n">
        <v>3.9</v>
      </c>
      <c r="C77" s="7" t="s">
        <v>77</v>
      </c>
      <c r="D77" s="7" t="s">
        <v>71</v>
      </c>
      <c r="E77" s="0" t="n">
        <v>1343162.07</v>
      </c>
      <c r="F77" s="0" t="n">
        <v>1472.32</v>
      </c>
      <c r="G77" s="0" t="n">
        <v>30205.2</v>
      </c>
      <c r="H77" s="0" t="n">
        <v>124.45</v>
      </c>
      <c r="I77" s="0" t="n">
        <v>115820.3</v>
      </c>
      <c r="J77" s="0" t="n">
        <v>6617.27</v>
      </c>
      <c r="K77" s="10" t="s">
        <v>19</v>
      </c>
      <c r="L77" s="11" t="n">
        <f aca="false">J76</f>
        <v>875.27</v>
      </c>
    </row>
    <row r="78" customFormat="false" ht="15" hidden="false" customHeight="false" outlineLevel="0" collapsed="false">
      <c r="A78" s="16"/>
      <c r="B78" s="12"/>
      <c r="C78" s="12"/>
      <c r="D78" s="12"/>
      <c r="E78" s="12"/>
      <c r="F78" s="12"/>
      <c r="G78" s="12"/>
      <c r="H78" s="12"/>
      <c r="I78" s="12"/>
      <c r="J78" s="12"/>
      <c r="K78" s="10" t="s">
        <v>20</v>
      </c>
      <c r="L78" s="11" t="n">
        <f aca="false">E76</f>
        <v>1343162.07</v>
      </c>
    </row>
    <row r="79" customFormat="false" ht="15" hidden="false" customHeight="false" outlineLevel="0" collapsed="false">
      <c r="A79" s="16"/>
      <c r="B79" s="12"/>
      <c r="C79" s="12"/>
      <c r="D79" s="12"/>
      <c r="E79" s="12"/>
      <c r="F79" s="12"/>
      <c r="G79" s="12"/>
      <c r="H79" s="12"/>
      <c r="I79" s="12"/>
      <c r="J79" s="12"/>
      <c r="K79" s="10" t="s">
        <v>18</v>
      </c>
      <c r="L79" s="11" t="n">
        <f aca="false">I77</f>
        <v>115820.3</v>
      </c>
    </row>
    <row r="80" customFormat="false" ht="15" hidden="false" customHeight="false" outlineLevel="0" collapsed="false">
      <c r="A80" s="16"/>
      <c r="B80" s="12"/>
      <c r="C80" s="12"/>
      <c r="D80" s="12"/>
      <c r="E80" s="12"/>
      <c r="F80" s="12"/>
      <c r="G80" s="12"/>
      <c r="H80" s="12"/>
      <c r="I80" s="12"/>
      <c r="J80" s="12"/>
      <c r="K80" s="10" t="s">
        <v>19</v>
      </c>
      <c r="L80" s="11" t="n">
        <f aca="false">J77</f>
        <v>6617.27</v>
      </c>
    </row>
    <row r="81" customFormat="false" ht="15" hidden="false" customHeight="false" outlineLevel="0" collapsed="false">
      <c r="A81" s="16"/>
      <c r="B81" s="12"/>
      <c r="C81" s="12"/>
      <c r="D81" s="12"/>
      <c r="E81" s="12"/>
      <c r="F81" s="12"/>
      <c r="G81" s="12"/>
      <c r="H81" s="12"/>
      <c r="I81" s="12"/>
      <c r="J81" s="12"/>
      <c r="K81" s="14" t="s">
        <v>20</v>
      </c>
      <c r="L81" s="15" t="n">
        <f aca="false">E77</f>
        <v>1343162.07</v>
      </c>
    </row>
    <row r="82" customFormat="false" ht="15" hidden="false" customHeight="false" outlineLevel="0" collapsed="false">
      <c r="A82" s="16" t="s">
        <v>33</v>
      </c>
      <c r="B82" s="7" t="n">
        <v>0</v>
      </c>
      <c r="C82" s="7" t="s">
        <v>77</v>
      </c>
      <c r="D82" s="7" t="s">
        <v>71</v>
      </c>
      <c r="E82" s="0" t="n">
        <v>89872.47</v>
      </c>
      <c r="F82" s="0" t="n">
        <v>793.3</v>
      </c>
      <c r="G82" s="0" t="n">
        <v>6558.65</v>
      </c>
      <c r="H82" s="0" t="n">
        <v>0.81</v>
      </c>
      <c r="I82" s="0" t="n">
        <v>13534.76</v>
      </c>
      <c r="J82" s="0" t="n">
        <v>1432.65</v>
      </c>
      <c r="K82" s="8" t="s">
        <v>18</v>
      </c>
      <c r="L82" s="9" t="n">
        <f aca="false">I82</f>
        <v>13534.76</v>
      </c>
    </row>
    <row r="83" customFormat="false" ht="15" hidden="false" customHeight="false" outlineLevel="0" collapsed="false">
      <c r="A83" s="16" t="s">
        <v>33</v>
      </c>
      <c r="B83" s="7" t="n">
        <v>3.9</v>
      </c>
      <c r="C83" s="7" t="s">
        <v>77</v>
      </c>
      <c r="D83" s="7" t="s">
        <v>71</v>
      </c>
      <c r="E83" s="0" t="n">
        <v>89872.47</v>
      </c>
      <c r="F83" s="0" t="n">
        <v>793.3</v>
      </c>
      <c r="G83" s="0" t="n">
        <v>6558.65</v>
      </c>
      <c r="H83" s="0" t="n">
        <v>0.81</v>
      </c>
      <c r="I83" s="0" t="n">
        <v>12044</v>
      </c>
      <c r="J83" s="0" t="n">
        <v>1661.21</v>
      </c>
      <c r="K83" s="10" t="s">
        <v>19</v>
      </c>
      <c r="L83" s="11" t="n">
        <f aca="false">J82</f>
        <v>1432.65</v>
      </c>
    </row>
    <row r="84" customFormat="false" ht="15" hidden="false" customHeight="false" outlineLevel="0" collapsed="false">
      <c r="A84" s="12"/>
      <c r="B84" s="12"/>
      <c r="C84" s="12"/>
      <c r="D84" s="12"/>
      <c r="E84" s="12"/>
      <c r="F84" s="12"/>
      <c r="G84" s="12"/>
      <c r="H84" s="12"/>
      <c r="I84" s="12"/>
      <c r="J84" s="12"/>
      <c r="K84" s="10" t="s">
        <v>20</v>
      </c>
      <c r="L84" s="11" t="n">
        <f aca="false">E82</f>
        <v>89872.47</v>
      </c>
    </row>
    <row r="85" customFormat="false" ht="15" hidden="false" customHeight="false" outlineLevel="0" collapsed="false">
      <c r="A85" s="12"/>
      <c r="B85" s="12"/>
      <c r="C85" s="12"/>
      <c r="D85" s="12"/>
      <c r="E85" s="12"/>
      <c r="F85" s="12"/>
      <c r="G85" s="12"/>
      <c r="H85" s="12"/>
      <c r="I85" s="12"/>
      <c r="J85" s="12"/>
      <c r="K85" s="10" t="s">
        <v>18</v>
      </c>
      <c r="L85" s="11" t="n">
        <f aca="false">I83</f>
        <v>12044</v>
      </c>
    </row>
    <row r="86" customFormat="false" ht="15" hidden="false" customHeight="false" outlineLevel="0" collapsed="false">
      <c r="A86" s="12"/>
      <c r="B86" s="12"/>
      <c r="C86" s="12"/>
      <c r="D86" s="12"/>
      <c r="E86" s="12"/>
      <c r="F86" s="12"/>
      <c r="G86" s="12"/>
      <c r="H86" s="12"/>
      <c r="I86" s="12"/>
      <c r="J86" s="12"/>
      <c r="K86" s="10" t="s">
        <v>19</v>
      </c>
      <c r="L86" s="11" t="n">
        <f aca="false">J83</f>
        <v>1661.21</v>
      </c>
    </row>
    <row r="87" customFormat="false" ht="15" hidden="false" customHeight="false" outlineLevel="0" collapsed="false">
      <c r="A87" s="12"/>
      <c r="B87" s="12"/>
      <c r="C87" s="12"/>
      <c r="D87" s="12"/>
      <c r="E87" s="12"/>
      <c r="F87" s="12"/>
      <c r="G87" s="12"/>
      <c r="H87" s="12"/>
      <c r="I87" s="12"/>
      <c r="J87" s="12"/>
      <c r="K87" s="14" t="s">
        <v>20</v>
      </c>
      <c r="L87" s="15" t="n">
        <f aca="false">E83</f>
        <v>89872.47</v>
      </c>
    </row>
    <row r="88" customFormat="false" ht="15" hidden="false" customHeight="false" outlineLevel="0" collapsed="false">
      <c r="A88" s="17" t="s">
        <v>34</v>
      </c>
      <c r="B88" s="7" t="n">
        <v>0</v>
      </c>
      <c r="C88" s="7" t="s">
        <v>77</v>
      </c>
      <c r="D88" s="7" t="s">
        <v>71</v>
      </c>
      <c r="E88" s="0" t="n">
        <v>1238966.12</v>
      </c>
      <c r="F88" s="0" t="n">
        <v>322.29</v>
      </c>
      <c r="G88" s="0" t="n">
        <v>59010.14</v>
      </c>
      <c r="H88" s="0" t="n">
        <v>468.05</v>
      </c>
      <c r="I88" s="0" t="n">
        <v>222623.79</v>
      </c>
      <c r="J88" s="0" t="n">
        <v>6070.26</v>
      </c>
      <c r="K88" s="8" t="s">
        <v>18</v>
      </c>
      <c r="L88" s="9" t="n">
        <f aca="false">I88</f>
        <v>222623.79</v>
      </c>
    </row>
    <row r="89" customFormat="false" ht="15" hidden="false" customHeight="false" outlineLevel="0" collapsed="false">
      <c r="A89" s="17" t="s">
        <v>34</v>
      </c>
      <c r="B89" s="7" t="n">
        <v>3.3</v>
      </c>
      <c r="C89" s="7" t="s">
        <v>77</v>
      </c>
      <c r="D89" s="7" t="s">
        <v>71</v>
      </c>
      <c r="E89" s="0" t="n">
        <v>1238966.12</v>
      </c>
      <c r="F89" s="0" t="n">
        <v>322.29</v>
      </c>
      <c r="G89" s="0" t="n">
        <v>59010.14</v>
      </c>
      <c r="H89" s="0" t="n">
        <v>468.05</v>
      </c>
      <c r="I89" s="0" t="n">
        <v>27891.25</v>
      </c>
      <c r="J89" s="0" t="n">
        <v>5006.71</v>
      </c>
      <c r="K89" s="10" t="s">
        <v>19</v>
      </c>
      <c r="L89" s="11" t="n">
        <f aca="false">J88</f>
        <v>6070.26</v>
      </c>
    </row>
    <row r="90" customFormat="false" ht="15" hidden="false" customHeight="false" outlineLevel="0" collapsed="false">
      <c r="A90" s="17"/>
      <c r="B90" s="12"/>
      <c r="C90" s="12"/>
      <c r="D90" s="12"/>
      <c r="E90" s="12"/>
      <c r="F90" s="12"/>
      <c r="G90" s="12"/>
      <c r="H90" s="12"/>
      <c r="I90" s="12"/>
      <c r="J90" s="12"/>
      <c r="K90" s="10" t="s">
        <v>20</v>
      </c>
      <c r="L90" s="11" t="n">
        <f aca="false">E88</f>
        <v>1238966.12</v>
      </c>
    </row>
    <row r="91" customFormat="false" ht="15" hidden="false" customHeight="false" outlineLevel="0" collapsed="false">
      <c r="A91" s="17"/>
      <c r="B91" s="12"/>
      <c r="C91" s="12"/>
      <c r="D91" s="12"/>
      <c r="E91" s="12"/>
      <c r="F91" s="12"/>
      <c r="G91" s="12"/>
      <c r="H91" s="12"/>
      <c r="I91" s="12"/>
      <c r="J91" s="12"/>
      <c r="K91" s="10" t="s">
        <v>18</v>
      </c>
      <c r="L91" s="11" t="n">
        <f aca="false">I89</f>
        <v>27891.25</v>
      </c>
    </row>
    <row r="92" customFormat="false" ht="15" hidden="false" customHeight="false" outlineLevel="0" collapsed="false">
      <c r="A92" s="17"/>
      <c r="B92" s="12"/>
      <c r="C92" s="12"/>
      <c r="D92" s="12"/>
      <c r="E92" s="12"/>
      <c r="F92" s="12"/>
      <c r="G92" s="12"/>
      <c r="H92" s="12"/>
      <c r="I92" s="12"/>
      <c r="J92" s="12"/>
      <c r="K92" s="10" t="s">
        <v>19</v>
      </c>
      <c r="L92" s="11" t="n">
        <f aca="false">J89</f>
        <v>5006.71</v>
      </c>
    </row>
    <row r="93" customFormat="false" ht="15" hidden="false" customHeight="false" outlineLevel="0" collapsed="false">
      <c r="A93" s="17"/>
      <c r="B93" s="12"/>
      <c r="C93" s="12"/>
      <c r="D93" s="12"/>
      <c r="E93" s="12"/>
      <c r="F93" s="12"/>
      <c r="G93" s="12"/>
      <c r="H93" s="12"/>
      <c r="I93" s="12"/>
      <c r="J93" s="12"/>
      <c r="K93" s="14" t="s">
        <v>20</v>
      </c>
      <c r="L93" s="15" t="n">
        <f aca="false">E89</f>
        <v>1238966.12</v>
      </c>
    </row>
    <row r="94" customFormat="false" ht="15" hidden="false" customHeight="false" outlineLevel="0" collapsed="false">
      <c r="A94" s="17" t="s">
        <v>35</v>
      </c>
      <c r="B94" s="7" t="n">
        <v>0</v>
      </c>
      <c r="C94" s="7" t="s">
        <v>77</v>
      </c>
      <c r="D94" s="7" t="s">
        <v>71</v>
      </c>
      <c r="E94" s="0" t="n">
        <v>314600.1</v>
      </c>
      <c r="F94" s="0" t="n">
        <v>2149.79</v>
      </c>
      <c r="G94" s="0" t="n">
        <v>88873.64</v>
      </c>
      <c r="H94" s="0" t="n">
        <v>523.45</v>
      </c>
      <c r="I94" s="0" t="n">
        <v>258050.75</v>
      </c>
      <c r="J94" s="0" t="n">
        <v>4135.22</v>
      </c>
      <c r="K94" s="8" t="s">
        <v>18</v>
      </c>
      <c r="L94" s="9" t="n">
        <f aca="false">I94</f>
        <v>258050.75</v>
      </c>
    </row>
    <row r="95" customFormat="false" ht="15" hidden="false" customHeight="false" outlineLevel="0" collapsed="false">
      <c r="A95" s="17" t="s">
        <v>35</v>
      </c>
      <c r="B95" s="7" t="n">
        <v>3.3</v>
      </c>
      <c r="C95" s="7" t="s">
        <v>77</v>
      </c>
      <c r="D95" s="7" t="s">
        <v>71</v>
      </c>
      <c r="E95" s="0" t="n">
        <v>314600.1</v>
      </c>
      <c r="F95" s="0" t="n">
        <v>2149.79</v>
      </c>
      <c r="G95" s="0" t="n">
        <v>88873.64</v>
      </c>
      <c r="H95" s="0" t="n">
        <v>523.45</v>
      </c>
      <c r="I95" s="0" t="n">
        <v>35232.92</v>
      </c>
      <c r="J95" s="0" t="n">
        <v>2959.11</v>
      </c>
      <c r="K95" s="10" t="s">
        <v>19</v>
      </c>
      <c r="L95" s="11" t="n">
        <f aca="false">J94</f>
        <v>4135.22</v>
      </c>
    </row>
    <row r="96" customFormat="false" ht="15" hidden="false" customHeight="false" outlineLevel="0" collapsed="false">
      <c r="A96" s="17"/>
      <c r="B96" s="12"/>
      <c r="C96" s="12"/>
      <c r="D96" s="12"/>
      <c r="E96" s="12"/>
      <c r="F96" s="12"/>
      <c r="G96" s="12"/>
      <c r="H96" s="12"/>
      <c r="I96" s="12"/>
      <c r="J96" s="12"/>
      <c r="K96" s="10" t="s">
        <v>20</v>
      </c>
      <c r="L96" s="11" t="n">
        <f aca="false">E94</f>
        <v>314600.1</v>
      </c>
    </row>
    <row r="97" customFormat="false" ht="15" hidden="false" customHeight="false" outlineLevel="0" collapsed="false">
      <c r="A97" s="17"/>
      <c r="B97" s="12"/>
      <c r="C97" s="12"/>
      <c r="D97" s="12"/>
      <c r="E97" s="12"/>
      <c r="F97" s="12"/>
      <c r="G97" s="12"/>
      <c r="H97" s="12"/>
      <c r="I97" s="12"/>
      <c r="J97" s="12"/>
      <c r="K97" s="10" t="s">
        <v>18</v>
      </c>
      <c r="L97" s="11" t="n">
        <f aca="false">I95</f>
        <v>35232.92</v>
      </c>
    </row>
    <row r="98" customFormat="false" ht="15" hidden="false" customHeight="false" outlineLevel="0" collapsed="false">
      <c r="A98" s="17"/>
      <c r="B98" s="12"/>
      <c r="C98" s="12"/>
      <c r="D98" s="12"/>
      <c r="E98" s="12"/>
      <c r="F98" s="12"/>
      <c r="G98" s="12"/>
      <c r="H98" s="12"/>
      <c r="I98" s="12"/>
      <c r="J98" s="12"/>
      <c r="K98" s="10" t="s">
        <v>19</v>
      </c>
      <c r="L98" s="11" t="n">
        <f aca="false">J95</f>
        <v>2959.11</v>
      </c>
    </row>
    <row r="99" customFormat="false" ht="15" hidden="false" customHeight="false" outlineLevel="0" collapsed="false">
      <c r="A99" s="17"/>
      <c r="B99" s="12"/>
      <c r="C99" s="12"/>
      <c r="D99" s="12"/>
      <c r="E99" s="12"/>
      <c r="F99" s="12"/>
      <c r="G99" s="12"/>
      <c r="H99" s="12"/>
      <c r="I99" s="12"/>
      <c r="J99" s="12"/>
      <c r="K99" s="14" t="s">
        <v>20</v>
      </c>
      <c r="L99" s="15" t="n">
        <f aca="false">E95</f>
        <v>314600.1</v>
      </c>
    </row>
    <row r="100" customFormat="false" ht="15" hidden="false" customHeight="false" outlineLevel="0" collapsed="false">
      <c r="A100" s="17" t="s">
        <v>36</v>
      </c>
      <c r="B100" s="7" t="n">
        <v>0</v>
      </c>
      <c r="C100" s="7" t="s">
        <v>77</v>
      </c>
      <c r="D100" s="7" t="s">
        <v>71</v>
      </c>
      <c r="E100" s="0" t="n">
        <v>373186.56</v>
      </c>
      <c r="F100" s="0" t="n">
        <v>14867.24</v>
      </c>
      <c r="G100" s="0" t="n">
        <v>82549.05</v>
      </c>
      <c r="H100" s="0" t="n">
        <v>413.92</v>
      </c>
      <c r="I100" s="0" t="n">
        <v>248901.27</v>
      </c>
      <c r="J100" s="0" t="n">
        <v>22373.68</v>
      </c>
      <c r="K100" s="8" t="s">
        <v>18</v>
      </c>
      <c r="L100" s="9" t="n">
        <f aca="false">I100</f>
        <v>248901.27</v>
      </c>
    </row>
    <row r="101" customFormat="false" ht="15" hidden="false" customHeight="false" outlineLevel="0" collapsed="false">
      <c r="A101" s="17" t="s">
        <v>36</v>
      </c>
      <c r="B101" s="7" t="n">
        <v>3.3</v>
      </c>
      <c r="C101" s="7" t="s">
        <v>77</v>
      </c>
      <c r="D101" s="7" t="s">
        <v>71</v>
      </c>
      <c r="E101" s="0" t="n">
        <v>373186.56</v>
      </c>
      <c r="F101" s="0" t="n">
        <v>14867.24</v>
      </c>
      <c r="G101" s="0" t="n">
        <v>82549.05</v>
      </c>
      <c r="H101" s="0" t="n">
        <v>413.92</v>
      </c>
      <c r="I101" s="0" t="n">
        <v>23511.69</v>
      </c>
      <c r="J101" s="0" t="n">
        <v>26688.2</v>
      </c>
      <c r="K101" s="10" t="s">
        <v>19</v>
      </c>
      <c r="L101" s="11" t="n">
        <f aca="false">J100</f>
        <v>22373.68</v>
      </c>
    </row>
    <row r="102" customFormat="false" ht="15" hidden="false" customHeight="false" outlineLevel="0" collapsed="false">
      <c r="A102" s="17"/>
      <c r="B102" s="12"/>
      <c r="C102" s="12"/>
      <c r="D102" s="12"/>
      <c r="E102" s="12"/>
      <c r="F102" s="12"/>
      <c r="G102" s="12"/>
      <c r="H102" s="12"/>
      <c r="I102" s="12"/>
      <c r="J102" s="12"/>
      <c r="K102" s="10" t="s">
        <v>20</v>
      </c>
      <c r="L102" s="11" t="n">
        <f aca="false">E100</f>
        <v>373186.56</v>
      </c>
    </row>
    <row r="103" customFormat="false" ht="15" hidden="false" customHeight="false" outlineLevel="0" collapsed="false">
      <c r="A103" s="17"/>
      <c r="B103" s="12"/>
      <c r="C103" s="12"/>
      <c r="D103" s="12"/>
      <c r="E103" s="12"/>
      <c r="F103" s="12"/>
      <c r="G103" s="12"/>
      <c r="H103" s="12"/>
      <c r="I103" s="12"/>
      <c r="J103" s="12"/>
      <c r="K103" s="10" t="s">
        <v>18</v>
      </c>
      <c r="L103" s="11" t="n">
        <f aca="false">I101</f>
        <v>23511.69</v>
      </c>
    </row>
    <row r="104" customFormat="false" ht="15" hidden="false" customHeight="false" outlineLevel="0" collapsed="false">
      <c r="A104" s="17"/>
      <c r="B104" s="12"/>
      <c r="C104" s="12"/>
      <c r="D104" s="12"/>
      <c r="E104" s="12"/>
      <c r="F104" s="12"/>
      <c r="G104" s="12"/>
      <c r="H104" s="12"/>
      <c r="I104" s="12"/>
      <c r="J104" s="12"/>
      <c r="K104" s="10" t="s">
        <v>19</v>
      </c>
      <c r="L104" s="11" t="n">
        <f aca="false">J101</f>
        <v>26688.2</v>
      </c>
    </row>
    <row r="105" customFormat="false" ht="15" hidden="false" customHeight="false" outlineLevel="0" collapsed="false">
      <c r="A105" s="17"/>
      <c r="B105" s="12"/>
      <c r="C105" s="12"/>
      <c r="D105" s="12"/>
      <c r="E105" s="12"/>
      <c r="F105" s="12"/>
      <c r="G105" s="12"/>
      <c r="H105" s="12"/>
      <c r="I105" s="12"/>
      <c r="J105" s="12"/>
      <c r="K105" s="14" t="s">
        <v>20</v>
      </c>
      <c r="L105" s="15" t="n">
        <f aca="false">E101</f>
        <v>373186.56</v>
      </c>
    </row>
    <row r="106" customFormat="false" ht="15" hidden="false" customHeight="false" outlineLevel="0" collapsed="false">
      <c r="A106" s="17" t="s">
        <v>37</v>
      </c>
      <c r="B106" s="7" t="n">
        <v>0</v>
      </c>
      <c r="C106" s="7" t="s">
        <v>77</v>
      </c>
      <c r="D106" s="7" t="s">
        <v>71</v>
      </c>
      <c r="E106" s="0" t="n">
        <v>515872.51</v>
      </c>
      <c r="F106" s="0" t="n">
        <v>15702.87</v>
      </c>
      <c r="G106" s="0" t="n">
        <v>84059.33</v>
      </c>
      <c r="H106" s="0" t="n">
        <v>533.32</v>
      </c>
      <c r="I106" s="0" t="n">
        <v>249550.04</v>
      </c>
      <c r="J106" s="0" t="n">
        <v>24290.06</v>
      </c>
      <c r="K106" s="8" t="s">
        <v>18</v>
      </c>
      <c r="L106" s="9" t="n">
        <f aca="false">I106</f>
        <v>249550.04</v>
      </c>
    </row>
    <row r="107" customFormat="false" ht="15" hidden="false" customHeight="false" outlineLevel="0" collapsed="false">
      <c r="A107" s="17" t="s">
        <v>37</v>
      </c>
      <c r="B107" s="7" t="n">
        <v>3.3</v>
      </c>
      <c r="C107" s="7" t="s">
        <v>77</v>
      </c>
      <c r="D107" s="7" t="s">
        <v>71</v>
      </c>
      <c r="E107" s="0" t="n">
        <v>515872.51</v>
      </c>
      <c r="F107" s="0" t="n">
        <v>15702.87</v>
      </c>
      <c r="G107" s="0" t="n">
        <v>84059.33</v>
      </c>
      <c r="H107" s="0" t="n">
        <v>533.32</v>
      </c>
      <c r="I107" s="0" t="n">
        <v>27846.8</v>
      </c>
      <c r="J107" s="0" t="n">
        <v>27529.42</v>
      </c>
      <c r="K107" s="10" t="s">
        <v>19</v>
      </c>
      <c r="L107" s="11" t="n">
        <f aca="false">J106</f>
        <v>24290.06</v>
      </c>
    </row>
    <row r="108" customFormat="false" ht="15" hidden="false" customHeight="false" outlineLevel="0" collapsed="false">
      <c r="A108" s="17"/>
      <c r="B108" s="12"/>
      <c r="C108" s="12"/>
      <c r="D108" s="12"/>
      <c r="E108" s="12"/>
      <c r="F108" s="12"/>
      <c r="G108" s="12"/>
      <c r="H108" s="12"/>
      <c r="I108" s="12"/>
      <c r="J108" s="12"/>
      <c r="K108" s="10" t="s">
        <v>20</v>
      </c>
      <c r="L108" s="11" t="n">
        <f aca="false">E106</f>
        <v>515872.51</v>
      </c>
    </row>
    <row r="109" customFormat="false" ht="15" hidden="false" customHeight="false" outlineLevel="0" collapsed="false">
      <c r="A109" s="17"/>
      <c r="B109" s="12"/>
      <c r="C109" s="12"/>
      <c r="D109" s="12"/>
      <c r="E109" s="12"/>
      <c r="F109" s="12"/>
      <c r="G109" s="12"/>
      <c r="H109" s="12"/>
      <c r="I109" s="12"/>
      <c r="J109" s="12"/>
      <c r="K109" s="10" t="s">
        <v>18</v>
      </c>
      <c r="L109" s="11" t="n">
        <f aca="false">I107</f>
        <v>27846.8</v>
      </c>
    </row>
    <row r="110" customFormat="false" ht="15" hidden="false" customHeight="false" outlineLevel="0" collapsed="false">
      <c r="A110" s="17"/>
      <c r="B110" s="12"/>
      <c r="C110" s="12"/>
      <c r="D110" s="12"/>
      <c r="E110" s="12"/>
      <c r="F110" s="12"/>
      <c r="G110" s="12"/>
      <c r="H110" s="12"/>
      <c r="I110" s="12"/>
      <c r="J110" s="12"/>
      <c r="K110" s="10" t="s">
        <v>19</v>
      </c>
      <c r="L110" s="11" t="n">
        <f aca="false">J107</f>
        <v>27529.42</v>
      </c>
    </row>
    <row r="111" customFormat="false" ht="15" hidden="false" customHeight="false" outlineLevel="0" collapsed="false">
      <c r="A111" s="17"/>
      <c r="B111" s="12"/>
      <c r="C111" s="12"/>
      <c r="D111" s="12"/>
      <c r="E111" s="12"/>
      <c r="F111" s="12"/>
      <c r="G111" s="12"/>
      <c r="H111" s="12"/>
      <c r="I111" s="12"/>
      <c r="J111" s="12"/>
      <c r="K111" s="14" t="s">
        <v>20</v>
      </c>
      <c r="L111" s="15" t="n">
        <f aca="false">E107</f>
        <v>515872.51</v>
      </c>
    </row>
    <row r="112" customFormat="false" ht="15" hidden="false" customHeight="false" outlineLevel="0" collapsed="false">
      <c r="A112" s="17" t="s">
        <v>38</v>
      </c>
      <c r="B112" s="7" t="n">
        <v>0</v>
      </c>
      <c r="C112" s="7" t="s">
        <v>77</v>
      </c>
      <c r="D112" s="7" t="s">
        <v>71</v>
      </c>
      <c r="E112" s="0" t="n">
        <v>1321475.05</v>
      </c>
      <c r="F112" s="0" t="n">
        <v>4110.74</v>
      </c>
      <c r="G112" s="0" t="n">
        <v>59174.06</v>
      </c>
      <c r="H112" s="0" t="n">
        <v>439</v>
      </c>
      <c r="I112" s="0" t="n">
        <v>220419.63</v>
      </c>
      <c r="J112" s="0" t="n">
        <v>10727.2</v>
      </c>
      <c r="K112" s="8" t="s">
        <v>18</v>
      </c>
      <c r="L112" s="9" t="n">
        <f aca="false">I112</f>
        <v>220419.63</v>
      </c>
    </row>
    <row r="113" customFormat="false" ht="15" hidden="false" customHeight="false" outlineLevel="0" collapsed="false">
      <c r="A113" s="17" t="s">
        <v>38</v>
      </c>
      <c r="B113" s="7" t="n">
        <v>3.3</v>
      </c>
      <c r="C113" s="7" t="s">
        <v>77</v>
      </c>
      <c r="D113" s="7" t="s">
        <v>71</v>
      </c>
      <c r="E113" s="0" t="n">
        <v>1321475.05</v>
      </c>
      <c r="F113" s="0" t="n">
        <v>4110.74</v>
      </c>
      <c r="G113" s="0" t="n">
        <v>59174.06</v>
      </c>
      <c r="H113" s="0" t="n">
        <v>439</v>
      </c>
      <c r="I113" s="0" t="n">
        <v>25146.14</v>
      </c>
      <c r="J113" s="0" t="n">
        <v>2838.26</v>
      </c>
      <c r="K113" s="10" t="s">
        <v>19</v>
      </c>
      <c r="L113" s="11" t="n">
        <f aca="false">J112</f>
        <v>10727.2</v>
      </c>
    </row>
    <row r="114" customFormat="false" ht="15" hidden="false" customHeight="false" outlineLevel="0" collapsed="false">
      <c r="A114" s="12"/>
      <c r="B114" s="12"/>
      <c r="C114" s="12"/>
      <c r="D114" s="12"/>
      <c r="E114" s="12"/>
      <c r="F114" s="12"/>
      <c r="G114" s="12"/>
      <c r="H114" s="12"/>
      <c r="I114" s="12"/>
      <c r="J114" s="12"/>
      <c r="K114" s="10" t="s">
        <v>20</v>
      </c>
      <c r="L114" s="11" t="n">
        <f aca="false">E112</f>
        <v>1321475.05</v>
      </c>
    </row>
    <row r="115" customFormat="false" ht="15" hidden="false" customHeight="false" outlineLevel="0" collapsed="false">
      <c r="A115" s="12"/>
      <c r="B115" s="12"/>
      <c r="C115" s="12"/>
      <c r="D115" s="12"/>
      <c r="E115" s="12"/>
      <c r="F115" s="12"/>
      <c r="G115" s="12"/>
      <c r="H115" s="12"/>
      <c r="I115" s="12"/>
      <c r="J115" s="12"/>
      <c r="K115" s="10" t="s">
        <v>18</v>
      </c>
      <c r="L115" s="11" t="n">
        <f aca="false">I113</f>
        <v>25146.14</v>
      </c>
    </row>
    <row r="116" customFormat="false" ht="15" hidden="false" customHeight="false" outlineLevel="0" collapsed="false">
      <c r="A116" s="12"/>
      <c r="B116" s="12"/>
      <c r="C116" s="12"/>
      <c r="D116" s="12"/>
      <c r="E116" s="12"/>
      <c r="F116" s="12"/>
      <c r="G116" s="12"/>
      <c r="H116" s="12"/>
      <c r="I116" s="12"/>
      <c r="J116" s="12"/>
      <c r="K116" s="10" t="s">
        <v>19</v>
      </c>
      <c r="L116" s="11" t="n">
        <f aca="false">J113</f>
        <v>2838.26</v>
      </c>
    </row>
    <row r="117" customFormat="false" ht="15" hidden="false" customHeight="false" outlineLevel="0" collapsed="false">
      <c r="A117" s="12"/>
      <c r="B117" s="12"/>
      <c r="C117" s="12"/>
      <c r="D117" s="12"/>
      <c r="E117" s="12"/>
      <c r="F117" s="12"/>
      <c r="G117" s="12"/>
      <c r="H117" s="12"/>
      <c r="I117" s="12"/>
      <c r="J117" s="12"/>
      <c r="K117" s="14" t="s">
        <v>20</v>
      </c>
      <c r="L117" s="15" t="n">
        <f aca="false">E113</f>
        <v>1321475.05</v>
      </c>
    </row>
    <row r="118" customFormat="false" ht="15" hidden="false" customHeight="false" outlineLevel="0" collapsed="false">
      <c r="A118" s="18" t="s">
        <v>39</v>
      </c>
      <c r="B118" s="7" t="n">
        <v>0</v>
      </c>
      <c r="C118" s="7" t="s">
        <v>77</v>
      </c>
      <c r="D118" s="7" t="s">
        <v>71</v>
      </c>
      <c r="E118" s="0" t="n">
        <v>1060342</v>
      </c>
      <c r="F118" s="0" t="n">
        <v>895.32</v>
      </c>
      <c r="G118" s="0" t="n">
        <v>51119.7</v>
      </c>
      <c r="H118" s="0" t="n">
        <v>67.85</v>
      </c>
      <c r="I118" s="0" t="n">
        <v>131532.49</v>
      </c>
      <c r="J118" s="0" t="n">
        <v>1545.1</v>
      </c>
      <c r="K118" s="8" t="s">
        <v>18</v>
      </c>
      <c r="L118" s="9" t="n">
        <f aca="false">I118</f>
        <v>131532.49</v>
      </c>
    </row>
    <row r="119" customFormat="false" ht="15" hidden="false" customHeight="false" outlineLevel="0" collapsed="false">
      <c r="A119" s="18" t="s">
        <v>39</v>
      </c>
      <c r="B119" s="7" t="n">
        <v>3.3</v>
      </c>
      <c r="C119" s="7" t="s">
        <v>77</v>
      </c>
      <c r="D119" s="7" t="s">
        <v>71</v>
      </c>
      <c r="E119" s="0" t="n">
        <v>1060342</v>
      </c>
      <c r="F119" s="0" t="n">
        <v>895.32</v>
      </c>
      <c r="G119" s="0" t="n">
        <v>51119.7</v>
      </c>
      <c r="H119" s="0" t="n">
        <v>67.85</v>
      </c>
      <c r="I119" s="0" t="n">
        <v>37163.24</v>
      </c>
      <c r="J119" s="0" t="n">
        <v>1409.45</v>
      </c>
      <c r="K119" s="10" t="s">
        <v>19</v>
      </c>
      <c r="L119" s="11" t="n">
        <f aca="false">J118</f>
        <v>1545.1</v>
      </c>
    </row>
    <row r="120" customFormat="false" ht="15" hidden="false" customHeight="false" outlineLevel="0" collapsed="false">
      <c r="A120" s="18"/>
      <c r="B120" s="12"/>
      <c r="C120" s="12"/>
      <c r="D120" s="12"/>
      <c r="E120" s="12"/>
      <c r="F120" s="12"/>
      <c r="G120" s="12"/>
      <c r="H120" s="12"/>
      <c r="I120" s="12"/>
      <c r="J120" s="12"/>
      <c r="K120" s="10" t="s">
        <v>20</v>
      </c>
      <c r="L120" s="11" t="n">
        <f aca="false">E118</f>
        <v>1060342</v>
      </c>
    </row>
    <row r="121" customFormat="false" ht="15" hidden="false" customHeight="false" outlineLevel="0" collapsed="false">
      <c r="A121" s="18"/>
      <c r="B121" s="12"/>
      <c r="C121" s="12"/>
      <c r="D121" s="12"/>
      <c r="E121" s="12"/>
      <c r="F121" s="12"/>
      <c r="G121" s="12"/>
      <c r="H121" s="12"/>
      <c r="I121" s="12"/>
      <c r="J121" s="12"/>
      <c r="K121" s="10" t="s">
        <v>18</v>
      </c>
      <c r="L121" s="11" t="n">
        <f aca="false">I119</f>
        <v>37163.24</v>
      </c>
    </row>
    <row r="122" customFormat="false" ht="15" hidden="false" customHeight="false" outlineLevel="0" collapsed="false">
      <c r="A122" s="18"/>
      <c r="B122" s="12"/>
      <c r="C122" s="12"/>
      <c r="D122" s="12"/>
      <c r="E122" s="12"/>
      <c r="F122" s="12"/>
      <c r="G122" s="12"/>
      <c r="H122" s="12"/>
      <c r="I122" s="12"/>
      <c r="J122" s="12"/>
      <c r="K122" s="10" t="s">
        <v>19</v>
      </c>
      <c r="L122" s="11" t="n">
        <f aca="false">J119</f>
        <v>1409.45</v>
      </c>
    </row>
    <row r="123" customFormat="false" ht="15" hidden="false" customHeight="false" outlineLevel="0" collapsed="false">
      <c r="A123" s="18"/>
      <c r="B123" s="12"/>
      <c r="C123" s="12"/>
      <c r="D123" s="12"/>
      <c r="E123" s="12"/>
      <c r="F123" s="12"/>
      <c r="G123" s="12"/>
      <c r="H123" s="12"/>
      <c r="I123" s="12"/>
      <c r="J123" s="12"/>
      <c r="K123" s="14" t="s">
        <v>20</v>
      </c>
      <c r="L123" s="15" t="n">
        <f aca="false">E119</f>
        <v>1060342</v>
      </c>
    </row>
    <row r="124" customFormat="false" ht="15" hidden="false" customHeight="false" outlineLevel="0" collapsed="false">
      <c r="A124" s="18" t="s">
        <v>40</v>
      </c>
      <c r="B124" s="7" t="n">
        <v>0</v>
      </c>
      <c r="C124" s="7" t="s">
        <v>77</v>
      </c>
      <c r="D124" s="7" t="s">
        <v>71</v>
      </c>
      <c r="E124" s="0" t="n">
        <v>296673.91</v>
      </c>
      <c r="F124" s="0" t="n">
        <v>2700.04</v>
      </c>
      <c r="G124" s="0" t="n">
        <v>104296.25</v>
      </c>
      <c r="H124" s="0" t="n">
        <v>110.05</v>
      </c>
      <c r="I124" s="0" t="n">
        <v>218510.94</v>
      </c>
      <c r="J124" s="0" t="n">
        <v>4360.06</v>
      </c>
      <c r="K124" s="8" t="s">
        <v>18</v>
      </c>
      <c r="L124" s="9" t="n">
        <f aca="false">I124</f>
        <v>218510.94</v>
      </c>
    </row>
    <row r="125" customFormat="false" ht="15" hidden="false" customHeight="false" outlineLevel="0" collapsed="false">
      <c r="A125" s="18" t="s">
        <v>40</v>
      </c>
      <c r="B125" s="7" t="n">
        <v>3.3</v>
      </c>
      <c r="C125" s="7" t="s">
        <v>77</v>
      </c>
      <c r="D125" s="7" t="s">
        <v>71</v>
      </c>
      <c r="E125" s="0" t="n">
        <v>296673.91</v>
      </c>
      <c r="F125" s="0" t="n">
        <v>2700.04</v>
      </c>
      <c r="G125" s="0" t="n">
        <v>104296.25</v>
      </c>
      <c r="H125" s="0" t="n">
        <v>110.05</v>
      </c>
      <c r="I125" s="0" t="n">
        <v>125666.94</v>
      </c>
      <c r="J125" s="0" t="n">
        <v>4550.07</v>
      </c>
      <c r="K125" s="10" t="s">
        <v>19</v>
      </c>
      <c r="L125" s="11" t="n">
        <f aca="false">J124</f>
        <v>4360.06</v>
      </c>
    </row>
    <row r="126" customFormat="false" ht="15" hidden="false" customHeight="false" outlineLevel="0" collapsed="false">
      <c r="A126" s="18"/>
      <c r="B126" s="12"/>
      <c r="C126" s="12"/>
      <c r="D126" s="12"/>
      <c r="E126" s="12"/>
      <c r="F126" s="12"/>
      <c r="G126" s="12"/>
      <c r="H126" s="12"/>
      <c r="I126" s="12"/>
      <c r="J126" s="12"/>
      <c r="K126" s="10" t="s">
        <v>20</v>
      </c>
      <c r="L126" s="11" t="n">
        <f aca="false">E124</f>
        <v>296673.91</v>
      </c>
    </row>
    <row r="127" customFormat="false" ht="15" hidden="false" customHeight="false" outlineLevel="0" collapsed="false">
      <c r="A127" s="18"/>
      <c r="B127" s="12"/>
      <c r="C127" s="12"/>
      <c r="D127" s="12"/>
      <c r="E127" s="12"/>
      <c r="F127" s="12"/>
      <c r="G127" s="12"/>
      <c r="H127" s="12"/>
      <c r="I127" s="12"/>
      <c r="J127" s="12"/>
      <c r="K127" s="10" t="s">
        <v>18</v>
      </c>
      <c r="L127" s="11" t="n">
        <f aca="false">I125</f>
        <v>125666.94</v>
      </c>
    </row>
    <row r="128" customFormat="false" ht="15" hidden="false" customHeight="false" outlineLevel="0" collapsed="false">
      <c r="A128" s="18"/>
      <c r="B128" s="12"/>
      <c r="C128" s="12"/>
      <c r="D128" s="12"/>
      <c r="E128" s="12"/>
      <c r="F128" s="12"/>
      <c r="G128" s="12"/>
      <c r="H128" s="12"/>
      <c r="I128" s="12"/>
      <c r="J128" s="12"/>
      <c r="K128" s="10" t="s">
        <v>19</v>
      </c>
      <c r="L128" s="11" t="n">
        <f aca="false">J125</f>
        <v>4550.07</v>
      </c>
    </row>
    <row r="129" customFormat="false" ht="15" hidden="false" customHeight="false" outlineLevel="0" collapsed="false">
      <c r="A129" s="18"/>
      <c r="B129" s="12"/>
      <c r="C129" s="12"/>
      <c r="D129" s="12"/>
      <c r="E129" s="12"/>
      <c r="F129" s="12"/>
      <c r="G129" s="12"/>
      <c r="H129" s="12"/>
      <c r="I129" s="12"/>
      <c r="J129" s="12"/>
      <c r="K129" s="14" t="s">
        <v>20</v>
      </c>
      <c r="L129" s="15" t="n">
        <f aca="false">E125</f>
        <v>296673.91</v>
      </c>
    </row>
    <row r="130" customFormat="false" ht="15" hidden="false" customHeight="false" outlineLevel="0" collapsed="false">
      <c r="A130" s="18" t="s">
        <v>41</v>
      </c>
      <c r="B130" s="7" t="n">
        <v>0</v>
      </c>
      <c r="C130" s="7" t="s">
        <v>77</v>
      </c>
      <c r="D130" s="7" t="s">
        <v>71</v>
      </c>
      <c r="E130" s="0" t="n">
        <v>308476.28</v>
      </c>
      <c r="F130" s="0" t="n">
        <v>20292.14</v>
      </c>
      <c r="G130" s="0" t="n">
        <v>95054.92</v>
      </c>
      <c r="H130" s="0" t="n">
        <v>201.2</v>
      </c>
      <c r="I130" s="0" t="n">
        <v>203340.7</v>
      </c>
      <c r="J130" s="0" t="n">
        <v>33161.3</v>
      </c>
      <c r="K130" s="8" t="s">
        <v>18</v>
      </c>
      <c r="L130" s="9" t="n">
        <f aca="false">I130</f>
        <v>203340.7</v>
      </c>
    </row>
    <row r="131" customFormat="false" ht="15" hidden="false" customHeight="false" outlineLevel="0" collapsed="false">
      <c r="A131" s="18" t="s">
        <v>41</v>
      </c>
      <c r="B131" s="7" t="n">
        <v>3.3</v>
      </c>
      <c r="C131" s="7" t="s">
        <v>77</v>
      </c>
      <c r="D131" s="7" t="s">
        <v>71</v>
      </c>
      <c r="E131" s="0" t="n">
        <v>308476.28</v>
      </c>
      <c r="F131" s="0" t="n">
        <v>20292.14</v>
      </c>
      <c r="G131" s="0" t="n">
        <v>95054.92</v>
      </c>
      <c r="H131" s="0" t="n">
        <v>201.2</v>
      </c>
      <c r="I131" s="0" t="n">
        <v>110340.81</v>
      </c>
      <c r="J131" s="0" t="n">
        <v>33802.75</v>
      </c>
      <c r="K131" s="10" t="s">
        <v>19</v>
      </c>
      <c r="L131" s="11" t="n">
        <f aca="false">J130</f>
        <v>33161.3</v>
      </c>
    </row>
    <row r="132" customFormat="false" ht="15" hidden="false" customHeight="false" outlineLevel="0" collapsed="false">
      <c r="A132" s="18"/>
      <c r="B132" s="12"/>
      <c r="C132" s="12"/>
      <c r="D132" s="12"/>
      <c r="E132" s="12"/>
      <c r="F132" s="12"/>
      <c r="G132" s="12"/>
      <c r="H132" s="12"/>
      <c r="I132" s="12"/>
      <c r="J132" s="12"/>
      <c r="K132" s="10" t="s">
        <v>20</v>
      </c>
      <c r="L132" s="11" t="n">
        <f aca="false">E130</f>
        <v>308476.28</v>
      </c>
    </row>
    <row r="133" customFormat="false" ht="15" hidden="false" customHeight="false" outlineLevel="0" collapsed="false">
      <c r="A133" s="18"/>
      <c r="B133" s="12"/>
      <c r="C133" s="12"/>
      <c r="D133" s="12"/>
      <c r="E133" s="12"/>
      <c r="F133" s="12"/>
      <c r="G133" s="12"/>
      <c r="H133" s="12"/>
      <c r="I133" s="12"/>
      <c r="J133" s="12"/>
      <c r="K133" s="10" t="s">
        <v>18</v>
      </c>
      <c r="L133" s="11" t="n">
        <f aca="false">I131</f>
        <v>110340.81</v>
      </c>
    </row>
    <row r="134" customFormat="false" ht="15" hidden="false" customHeight="false" outlineLevel="0" collapsed="false">
      <c r="A134" s="18"/>
      <c r="B134" s="12"/>
      <c r="C134" s="12"/>
      <c r="D134" s="12"/>
      <c r="E134" s="12"/>
      <c r="F134" s="12"/>
      <c r="G134" s="12"/>
      <c r="H134" s="12"/>
      <c r="I134" s="12"/>
      <c r="J134" s="12"/>
      <c r="K134" s="10" t="s">
        <v>19</v>
      </c>
      <c r="L134" s="11" t="n">
        <f aca="false">J131</f>
        <v>33802.75</v>
      </c>
    </row>
    <row r="135" customFormat="false" ht="15" hidden="false" customHeight="false" outlineLevel="0" collapsed="false">
      <c r="A135" s="18"/>
      <c r="B135" s="12"/>
      <c r="C135" s="12"/>
      <c r="D135" s="12"/>
      <c r="E135" s="12"/>
      <c r="F135" s="12"/>
      <c r="G135" s="12"/>
      <c r="H135" s="12"/>
      <c r="I135" s="12"/>
      <c r="J135" s="12"/>
      <c r="K135" s="14" t="s">
        <v>20</v>
      </c>
      <c r="L135" s="15" t="n">
        <f aca="false">E131</f>
        <v>308476.28</v>
      </c>
    </row>
    <row r="136" customFormat="false" ht="15" hidden="false" customHeight="false" outlineLevel="0" collapsed="false">
      <c r="A136" s="18" t="s">
        <v>42</v>
      </c>
      <c r="B136" s="7" t="n">
        <v>0</v>
      </c>
      <c r="C136" s="7" t="s">
        <v>77</v>
      </c>
      <c r="D136" s="7" t="s">
        <v>71</v>
      </c>
      <c r="E136" s="0" t="n">
        <v>446448.92</v>
      </c>
      <c r="F136" s="0" t="n">
        <v>21759.28</v>
      </c>
      <c r="G136" s="0" t="n">
        <v>96702.23</v>
      </c>
      <c r="H136" s="0" t="n">
        <v>103.64</v>
      </c>
      <c r="I136" s="0" t="n">
        <v>206128.48</v>
      </c>
      <c r="J136" s="0" t="n">
        <v>35566.34</v>
      </c>
      <c r="K136" s="8" t="s">
        <v>18</v>
      </c>
      <c r="L136" s="9" t="n">
        <f aca="false">I136</f>
        <v>206128.48</v>
      </c>
    </row>
    <row r="137" customFormat="false" ht="15" hidden="false" customHeight="false" outlineLevel="0" collapsed="false">
      <c r="A137" s="18" t="s">
        <v>42</v>
      </c>
      <c r="B137" s="7" t="n">
        <v>3.3</v>
      </c>
      <c r="C137" s="7" t="s">
        <v>77</v>
      </c>
      <c r="D137" s="7" t="s">
        <v>71</v>
      </c>
      <c r="E137" s="0" t="n">
        <v>446448.92</v>
      </c>
      <c r="F137" s="0" t="n">
        <v>21759.28</v>
      </c>
      <c r="G137" s="0" t="n">
        <v>96702.23</v>
      </c>
      <c r="H137" s="0" t="n">
        <v>103.64</v>
      </c>
      <c r="I137" s="0" t="n">
        <v>112989.14</v>
      </c>
      <c r="J137" s="0" t="n">
        <v>36239.29</v>
      </c>
      <c r="K137" s="10" t="s">
        <v>19</v>
      </c>
      <c r="L137" s="11" t="n">
        <f aca="false">J136</f>
        <v>35566.34</v>
      </c>
    </row>
    <row r="138" customFormat="false" ht="15" hidden="false" customHeight="false" outlineLevel="0" collapsed="false">
      <c r="A138" s="18"/>
      <c r="B138" s="12"/>
      <c r="C138" s="12"/>
      <c r="D138" s="12"/>
      <c r="E138" s="12"/>
      <c r="F138" s="12"/>
      <c r="G138" s="12"/>
      <c r="H138" s="12"/>
      <c r="I138" s="12"/>
      <c r="J138" s="12"/>
      <c r="K138" s="10" t="s">
        <v>20</v>
      </c>
      <c r="L138" s="11" t="n">
        <f aca="false">E136</f>
        <v>446448.92</v>
      </c>
    </row>
    <row r="139" customFormat="false" ht="15" hidden="false" customHeight="false" outlineLevel="0" collapsed="false">
      <c r="A139" s="18"/>
      <c r="B139" s="12"/>
      <c r="C139" s="12"/>
      <c r="D139" s="12"/>
      <c r="E139" s="12"/>
      <c r="F139" s="12"/>
      <c r="G139" s="12"/>
      <c r="H139" s="12"/>
      <c r="I139" s="12"/>
      <c r="J139" s="12"/>
      <c r="K139" s="10" t="s">
        <v>18</v>
      </c>
      <c r="L139" s="11" t="n">
        <f aca="false">I137</f>
        <v>112989.14</v>
      </c>
    </row>
    <row r="140" customFormat="false" ht="15" hidden="false" customHeight="false" outlineLevel="0" collapsed="false">
      <c r="A140" s="18"/>
      <c r="B140" s="12"/>
      <c r="C140" s="12"/>
      <c r="D140" s="12"/>
      <c r="E140" s="12"/>
      <c r="F140" s="12"/>
      <c r="G140" s="12"/>
      <c r="H140" s="12"/>
      <c r="I140" s="12"/>
      <c r="J140" s="12"/>
      <c r="K140" s="10" t="s">
        <v>19</v>
      </c>
      <c r="L140" s="11" t="n">
        <f aca="false">J137</f>
        <v>36239.29</v>
      </c>
    </row>
    <row r="141" customFormat="false" ht="15" hidden="false" customHeight="false" outlineLevel="0" collapsed="false">
      <c r="A141" s="18"/>
      <c r="B141" s="12"/>
      <c r="C141" s="12"/>
      <c r="D141" s="12"/>
      <c r="E141" s="12"/>
      <c r="F141" s="12"/>
      <c r="G141" s="12"/>
      <c r="H141" s="12"/>
      <c r="I141" s="12"/>
      <c r="J141" s="12"/>
      <c r="K141" s="14" t="s">
        <v>20</v>
      </c>
      <c r="L141" s="15" t="n">
        <f aca="false">E137</f>
        <v>446448.92</v>
      </c>
    </row>
    <row r="142" customFormat="false" ht="15" hidden="false" customHeight="false" outlineLevel="0" collapsed="false">
      <c r="A142" s="18" t="s">
        <v>43</v>
      </c>
      <c r="B142" s="7" t="n">
        <v>0</v>
      </c>
      <c r="C142" s="7" t="s">
        <v>77</v>
      </c>
      <c r="D142" s="7" t="s">
        <v>71</v>
      </c>
      <c r="E142" s="0" t="n">
        <v>1136567.07</v>
      </c>
      <c r="F142" s="0" t="n">
        <v>4422.67</v>
      </c>
      <c r="G142" s="0" t="n">
        <v>53262.52</v>
      </c>
      <c r="H142" s="0" t="n">
        <v>72.1</v>
      </c>
      <c r="I142" s="0" t="n">
        <v>134962.19</v>
      </c>
      <c r="J142" s="0" t="n">
        <v>7049.88</v>
      </c>
      <c r="K142" s="8" t="s">
        <v>18</v>
      </c>
      <c r="L142" s="9" t="n">
        <f aca="false">I142</f>
        <v>134962.19</v>
      </c>
    </row>
    <row r="143" customFormat="false" ht="15" hidden="false" customHeight="false" outlineLevel="0" collapsed="false">
      <c r="A143" s="18" t="s">
        <v>43</v>
      </c>
      <c r="B143" s="7" t="n">
        <v>3.3</v>
      </c>
      <c r="C143" s="7" t="s">
        <v>77</v>
      </c>
      <c r="D143" s="7" t="s">
        <v>71</v>
      </c>
      <c r="E143" s="0" t="n">
        <v>1136567.07</v>
      </c>
      <c r="F143" s="0" t="n">
        <v>4422.67</v>
      </c>
      <c r="G143" s="0" t="n">
        <v>53262.52</v>
      </c>
      <c r="H143" s="0" t="n">
        <v>72.1</v>
      </c>
      <c r="I143" s="0" t="n">
        <v>40804.78</v>
      </c>
      <c r="J143" s="0" t="n">
        <v>7544.95</v>
      </c>
      <c r="K143" s="10" t="s">
        <v>19</v>
      </c>
      <c r="L143" s="11" t="n">
        <f aca="false">J142</f>
        <v>7049.88</v>
      </c>
    </row>
    <row r="144" customFormat="false" ht="15" hidden="false" customHeight="false" outlineLevel="0" collapsed="false">
      <c r="A144" s="12"/>
      <c r="B144" s="12"/>
      <c r="C144" s="12"/>
      <c r="D144" s="12"/>
      <c r="E144" s="12"/>
      <c r="F144" s="12"/>
      <c r="G144" s="12"/>
      <c r="H144" s="12"/>
      <c r="I144" s="12"/>
      <c r="J144" s="12"/>
      <c r="K144" s="10" t="s">
        <v>20</v>
      </c>
      <c r="L144" s="11" t="n">
        <f aca="false">E142</f>
        <v>1136567.07</v>
      </c>
    </row>
    <row r="145" customFormat="false" ht="15" hidden="false" customHeight="false" outlineLevel="0" collapsed="false">
      <c r="A145" s="12"/>
      <c r="B145" s="12"/>
      <c r="C145" s="12"/>
      <c r="D145" s="12"/>
      <c r="E145" s="12"/>
      <c r="F145" s="12"/>
      <c r="G145" s="12"/>
      <c r="H145" s="12"/>
      <c r="I145" s="12"/>
      <c r="J145" s="12"/>
      <c r="K145" s="10" t="s">
        <v>18</v>
      </c>
      <c r="L145" s="11" t="n">
        <f aca="false">I143</f>
        <v>40804.78</v>
      </c>
    </row>
    <row r="146" customFormat="false" ht="15" hidden="false" customHeight="false" outlineLevel="0" collapsed="false">
      <c r="A146" s="12"/>
      <c r="B146" s="12"/>
      <c r="C146" s="12"/>
      <c r="D146" s="12"/>
      <c r="E146" s="12"/>
      <c r="F146" s="12"/>
      <c r="G146" s="12"/>
      <c r="H146" s="12"/>
      <c r="I146" s="12"/>
      <c r="J146" s="12"/>
      <c r="K146" s="10" t="s">
        <v>19</v>
      </c>
      <c r="L146" s="11" t="n">
        <f aca="false">J143</f>
        <v>7544.95</v>
      </c>
    </row>
    <row r="147" customFormat="false" ht="15" hidden="false" customHeight="false" outlineLevel="0" collapsed="false">
      <c r="A147" s="12"/>
      <c r="B147" s="12"/>
      <c r="C147" s="12"/>
      <c r="D147" s="12"/>
      <c r="E147" s="12"/>
      <c r="F147" s="12"/>
      <c r="G147" s="12"/>
      <c r="H147" s="12"/>
      <c r="I147" s="12"/>
      <c r="J147" s="12"/>
      <c r="K147" s="14" t="s">
        <v>20</v>
      </c>
      <c r="L147" s="15" t="n">
        <f aca="false">E143</f>
        <v>1136567.07</v>
      </c>
    </row>
    <row r="148" customFormat="false" ht="15" hidden="false" customHeight="false" outlineLevel="0" collapsed="false">
      <c r="A148" s="17" t="s">
        <v>44</v>
      </c>
      <c r="B148" s="7" t="n">
        <v>0</v>
      </c>
      <c r="C148" s="7" t="s">
        <v>77</v>
      </c>
      <c r="D148" s="7" t="s">
        <v>71</v>
      </c>
      <c r="E148" s="0" t="n">
        <v>850837.14</v>
      </c>
      <c r="F148" s="0" t="n">
        <v>2486.02</v>
      </c>
      <c r="G148" s="0" t="n">
        <v>51840.32</v>
      </c>
      <c r="H148" s="0" t="n">
        <v>538.49</v>
      </c>
      <c r="I148" s="0" t="n">
        <v>89959.08</v>
      </c>
      <c r="J148" s="0" t="n">
        <v>3099.41</v>
      </c>
      <c r="K148" s="8" t="s">
        <v>18</v>
      </c>
      <c r="L148" s="9" t="n">
        <f aca="false">I148</f>
        <v>89959.08</v>
      </c>
    </row>
    <row r="149" customFormat="false" ht="15" hidden="false" customHeight="false" outlineLevel="0" collapsed="false">
      <c r="A149" s="17" t="s">
        <v>44</v>
      </c>
      <c r="B149" s="7" t="n">
        <v>2.7</v>
      </c>
      <c r="C149" s="7" t="s">
        <v>77</v>
      </c>
      <c r="D149" s="7" t="s">
        <v>71</v>
      </c>
      <c r="E149" s="0" t="n">
        <v>850837.14</v>
      </c>
      <c r="F149" s="0" t="n">
        <v>2486.02</v>
      </c>
      <c r="G149" s="0" t="n">
        <v>51840.32</v>
      </c>
      <c r="H149" s="0" t="n">
        <v>538.49</v>
      </c>
      <c r="I149" s="0" t="n">
        <v>50010.44</v>
      </c>
      <c r="J149" s="0" t="n">
        <v>3612.84</v>
      </c>
      <c r="K149" s="10" t="s">
        <v>19</v>
      </c>
      <c r="L149" s="11" t="n">
        <f aca="false">J148</f>
        <v>3099.41</v>
      </c>
    </row>
    <row r="150" customFormat="false" ht="15" hidden="false" customHeight="false" outlineLevel="0" collapsed="false">
      <c r="A150" s="17"/>
      <c r="B150" s="12"/>
      <c r="C150" s="12"/>
      <c r="D150" s="12"/>
      <c r="E150" s="12"/>
      <c r="F150" s="12"/>
      <c r="G150" s="12"/>
      <c r="H150" s="12"/>
      <c r="I150" s="12"/>
      <c r="J150" s="12"/>
      <c r="K150" s="10" t="s">
        <v>20</v>
      </c>
      <c r="L150" s="11" t="n">
        <f aca="false">E148</f>
        <v>850837.14</v>
      </c>
    </row>
    <row r="151" customFormat="false" ht="15" hidden="false" customHeight="false" outlineLevel="0" collapsed="false">
      <c r="A151" s="17"/>
      <c r="B151" s="12"/>
      <c r="C151" s="12"/>
      <c r="D151" s="12"/>
      <c r="E151" s="12"/>
      <c r="F151" s="12"/>
      <c r="G151" s="12"/>
      <c r="H151" s="12"/>
      <c r="I151" s="12"/>
      <c r="J151" s="12"/>
      <c r="K151" s="10" t="s">
        <v>18</v>
      </c>
      <c r="L151" s="11" t="n">
        <f aca="false">I149</f>
        <v>50010.44</v>
      </c>
    </row>
    <row r="152" customFormat="false" ht="15" hidden="false" customHeight="false" outlineLevel="0" collapsed="false">
      <c r="A152" s="17"/>
      <c r="B152" s="12"/>
      <c r="C152" s="12"/>
      <c r="D152" s="12"/>
      <c r="E152" s="12"/>
      <c r="F152" s="12"/>
      <c r="G152" s="12"/>
      <c r="H152" s="12"/>
      <c r="I152" s="12"/>
      <c r="J152" s="12"/>
      <c r="K152" s="10" t="s">
        <v>19</v>
      </c>
      <c r="L152" s="11" t="n">
        <f aca="false">J149</f>
        <v>3612.84</v>
      </c>
    </row>
    <row r="153" customFormat="false" ht="15" hidden="false" customHeight="false" outlineLevel="0" collapsed="false">
      <c r="A153" s="17"/>
      <c r="B153" s="12"/>
      <c r="C153" s="12"/>
      <c r="D153" s="12"/>
      <c r="E153" s="12"/>
      <c r="F153" s="12"/>
      <c r="G153" s="12"/>
      <c r="H153" s="12"/>
      <c r="I153" s="12"/>
      <c r="J153" s="12"/>
      <c r="K153" s="14" t="s">
        <v>20</v>
      </c>
      <c r="L153" s="15" t="n">
        <f aca="false">E149</f>
        <v>850837.14</v>
      </c>
    </row>
    <row r="154" customFormat="false" ht="15" hidden="false" customHeight="false" outlineLevel="0" collapsed="false">
      <c r="A154" s="17" t="s">
        <v>45</v>
      </c>
      <c r="B154" s="7" t="n">
        <v>0</v>
      </c>
      <c r="C154" s="7" t="s">
        <v>77</v>
      </c>
      <c r="D154" s="7" t="s">
        <v>71</v>
      </c>
      <c r="E154" s="0" t="n">
        <v>266910</v>
      </c>
      <c r="F154" s="0" t="n">
        <v>4135.43</v>
      </c>
      <c r="G154" s="0" t="n">
        <v>130088.26</v>
      </c>
      <c r="H154" s="0" t="n">
        <v>619.96</v>
      </c>
      <c r="I154" s="0" t="n">
        <v>195603.33</v>
      </c>
      <c r="J154" s="0" t="n">
        <v>5904.64</v>
      </c>
      <c r="K154" s="8" t="s">
        <v>18</v>
      </c>
      <c r="L154" s="9" t="n">
        <f aca="false">I154</f>
        <v>195603.33</v>
      </c>
    </row>
    <row r="155" customFormat="false" ht="15" hidden="false" customHeight="false" outlineLevel="0" collapsed="false">
      <c r="A155" s="17" t="s">
        <v>45</v>
      </c>
      <c r="B155" s="7" t="n">
        <v>2.7</v>
      </c>
      <c r="C155" s="7" t="s">
        <v>77</v>
      </c>
      <c r="D155" s="7" t="s">
        <v>71</v>
      </c>
      <c r="E155" s="0" t="n">
        <v>266910</v>
      </c>
      <c r="F155" s="0" t="n">
        <v>4135.43</v>
      </c>
      <c r="G155" s="0" t="n">
        <v>130088.26</v>
      </c>
      <c r="H155" s="0" t="n">
        <v>619.96</v>
      </c>
      <c r="I155" s="0" t="n">
        <v>155635.2</v>
      </c>
      <c r="J155" s="0" t="n">
        <v>5261.02</v>
      </c>
      <c r="K155" s="10" t="s">
        <v>19</v>
      </c>
      <c r="L155" s="11" t="n">
        <f aca="false">J154</f>
        <v>5904.64</v>
      </c>
    </row>
    <row r="156" customFormat="false" ht="15" hidden="false" customHeight="false" outlineLevel="0" collapsed="false">
      <c r="A156" s="17"/>
      <c r="B156" s="12"/>
      <c r="C156" s="12"/>
      <c r="D156" s="12"/>
      <c r="E156" s="12"/>
      <c r="F156" s="12"/>
      <c r="G156" s="12"/>
      <c r="H156" s="12"/>
      <c r="I156" s="12"/>
      <c r="J156" s="12"/>
      <c r="K156" s="10" t="s">
        <v>20</v>
      </c>
      <c r="L156" s="11" t="n">
        <f aca="false">E154</f>
        <v>266910</v>
      </c>
    </row>
    <row r="157" customFormat="false" ht="15" hidden="false" customHeight="false" outlineLevel="0" collapsed="false">
      <c r="A157" s="17"/>
      <c r="B157" s="12"/>
      <c r="C157" s="12"/>
      <c r="D157" s="12"/>
      <c r="E157" s="12"/>
      <c r="F157" s="12"/>
      <c r="G157" s="12"/>
      <c r="H157" s="12"/>
      <c r="I157" s="12"/>
      <c r="J157" s="12"/>
      <c r="K157" s="10" t="s">
        <v>18</v>
      </c>
      <c r="L157" s="11" t="n">
        <f aca="false">I155</f>
        <v>155635.2</v>
      </c>
    </row>
    <row r="158" customFormat="false" ht="15" hidden="false" customHeight="false" outlineLevel="0" collapsed="false">
      <c r="A158" s="17"/>
      <c r="B158" s="12"/>
      <c r="C158" s="12"/>
      <c r="D158" s="12"/>
      <c r="E158" s="12"/>
      <c r="F158" s="12"/>
      <c r="G158" s="12"/>
      <c r="H158" s="12"/>
      <c r="I158" s="12"/>
      <c r="J158" s="12"/>
      <c r="K158" s="10" t="s">
        <v>19</v>
      </c>
      <c r="L158" s="11" t="n">
        <f aca="false">J155</f>
        <v>5261.02</v>
      </c>
    </row>
    <row r="159" customFormat="false" ht="15" hidden="false" customHeight="false" outlineLevel="0" collapsed="false">
      <c r="A159" s="17"/>
      <c r="B159" s="12"/>
      <c r="C159" s="12"/>
      <c r="D159" s="12"/>
      <c r="E159" s="12"/>
      <c r="F159" s="12"/>
      <c r="G159" s="12"/>
      <c r="H159" s="12"/>
      <c r="I159" s="12"/>
      <c r="J159" s="12"/>
      <c r="K159" s="14" t="s">
        <v>20</v>
      </c>
      <c r="L159" s="15" t="n">
        <f aca="false">E155</f>
        <v>266910</v>
      </c>
    </row>
    <row r="160" customFormat="false" ht="15" hidden="false" customHeight="false" outlineLevel="0" collapsed="false">
      <c r="A160" s="17" t="s">
        <v>46</v>
      </c>
      <c r="B160" s="7" t="n">
        <v>0</v>
      </c>
      <c r="C160" s="7" t="s">
        <v>77</v>
      </c>
      <c r="D160" s="7" t="s">
        <v>71</v>
      </c>
      <c r="E160" s="0" t="n">
        <v>235167.2</v>
      </c>
      <c r="F160" s="0" t="n">
        <v>27793.59</v>
      </c>
      <c r="G160" s="0" t="n">
        <v>115434.99</v>
      </c>
      <c r="H160" s="0" t="n">
        <v>144.57</v>
      </c>
      <c r="I160" s="0" t="n">
        <v>175856.1</v>
      </c>
      <c r="J160" s="0" t="n">
        <v>37786.08</v>
      </c>
      <c r="K160" s="8" t="s">
        <v>18</v>
      </c>
      <c r="L160" s="9" t="n">
        <f aca="false">I160</f>
        <v>175856.1</v>
      </c>
    </row>
    <row r="161" customFormat="false" ht="15" hidden="false" customHeight="false" outlineLevel="0" collapsed="false">
      <c r="A161" s="17" t="s">
        <v>46</v>
      </c>
      <c r="B161" s="7" t="n">
        <v>2.7</v>
      </c>
      <c r="C161" s="7" t="s">
        <v>77</v>
      </c>
      <c r="D161" s="7" t="s">
        <v>71</v>
      </c>
      <c r="E161" s="0" t="n">
        <v>235167.2</v>
      </c>
      <c r="F161" s="0" t="n">
        <v>27793.59</v>
      </c>
      <c r="G161" s="0" t="n">
        <v>115434.99</v>
      </c>
      <c r="H161" s="0" t="n">
        <v>144.57</v>
      </c>
      <c r="I161" s="0" t="n">
        <v>135818.66</v>
      </c>
      <c r="J161" s="0" t="n">
        <v>37256.63</v>
      </c>
      <c r="K161" s="10" t="s">
        <v>19</v>
      </c>
      <c r="L161" s="11" t="n">
        <f aca="false">J160</f>
        <v>37786.08</v>
      </c>
    </row>
    <row r="162" customFormat="false" ht="15" hidden="false" customHeight="false" outlineLevel="0" collapsed="false">
      <c r="A162" s="17"/>
      <c r="B162" s="12"/>
      <c r="C162" s="12"/>
      <c r="D162" s="12"/>
      <c r="E162" s="12"/>
      <c r="F162" s="12"/>
      <c r="G162" s="12"/>
      <c r="H162" s="12"/>
      <c r="I162" s="12"/>
      <c r="J162" s="12"/>
      <c r="K162" s="10" t="s">
        <v>20</v>
      </c>
      <c r="L162" s="11" t="n">
        <f aca="false">E160</f>
        <v>235167.2</v>
      </c>
    </row>
    <row r="163" customFormat="false" ht="15" hidden="false" customHeight="false" outlineLevel="0" collapsed="false">
      <c r="A163" s="17"/>
      <c r="B163" s="12"/>
      <c r="C163" s="12"/>
      <c r="D163" s="12"/>
      <c r="E163" s="12"/>
      <c r="F163" s="12"/>
      <c r="G163" s="12"/>
      <c r="H163" s="12"/>
      <c r="I163" s="12"/>
      <c r="J163" s="12"/>
      <c r="K163" s="10" t="s">
        <v>18</v>
      </c>
      <c r="L163" s="11" t="n">
        <f aca="false">I161</f>
        <v>135818.66</v>
      </c>
    </row>
    <row r="164" customFormat="false" ht="15" hidden="false" customHeight="false" outlineLevel="0" collapsed="false">
      <c r="A164" s="17"/>
      <c r="B164" s="12"/>
      <c r="C164" s="12"/>
      <c r="D164" s="12"/>
      <c r="E164" s="12"/>
      <c r="F164" s="12"/>
      <c r="G164" s="12"/>
      <c r="H164" s="12"/>
      <c r="I164" s="12"/>
      <c r="J164" s="12"/>
      <c r="K164" s="10" t="s">
        <v>19</v>
      </c>
      <c r="L164" s="11" t="n">
        <f aca="false">J161</f>
        <v>37256.63</v>
      </c>
    </row>
    <row r="165" customFormat="false" ht="15" hidden="false" customHeight="false" outlineLevel="0" collapsed="false">
      <c r="A165" s="17"/>
      <c r="B165" s="12"/>
      <c r="C165" s="12"/>
      <c r="D165" s="12"/>
      <c r="E165" s="12"/>
      <c r="F165" s="12"/>
      <c r="G165" s="12"/>
      <c r="H165" s="12"/>
      <c r="I165" s="12"/>
      <c r="J165" s="12"/>
      <c r="K165" s="14" t="s">
        <v>20</v>
      </c>
      <c r="L165" s="15" t="n">
        <f aca="false">E161</f>
        <v>235167.2</v>
      </c>
    </row>
    <row r="166" customFormat="false" ht="15" hidden="false" customHeight="false" outlineLevel="0" collapsed="false">
      <c r="A166" s="17" t="s">
        <v>47</v>
      </c>
      <c r="B166" s="7" t="n">
        <v>0</v>
      </c>
      <c r="C166" s="7" t="s">
        <v>77</v>
      </c>
      <c r="D166" s="7" t="s">
        <v>71</v>
      </c>
      <c r="E166" s="0" t="n">
        <v>362359.27</v>
      </c>
      <c r="F166" s="0" t="n">
        <v>31355.64</v>
      </c>
      <c r="G166" s="0" t="n">
        <v>118653.21</v>
      </c>
      <c r="H166" s="0" t="n">
        <v>717.69</v>
      </c>
      <c r="I166" s="0" t="n">
        <v>180292.61</v>
      </c>
      <c r="J166" s="0" t="n">
        <v>42156.75</v>
      </c>
      <c r="K166" s="8" t="s">
        <v>18</v>
      </c>
      <c r="L166" s="9" t="n">
        <f aca="false">I166</f>
        <v>180292.61</v>
      </c>
    </row>
    <row r="167" customFormat="false" ht="15" hidden="false" customHeight="false" outlineLevel="0" collapsed="false">
      <c r="A167" s="17" t="s">
        <v>47</v>
      </c>
      <c r="B167" s="7" t="n">
        <v>2.7</v>
      </c>
      <c r="C167" s="7" t="s">
        <v>77</v>
      </c>
      <c r="D167" s="7" t="s">
        <v>71</v>
      </c>
      <c r="E167" s="0" t="n">
        <v>362359.27</v>
      </c>
      <c r="F167" s="0" t="n">
        <v>31355.64</v>
      </c>
      <c r="G167" s="0" t="n">
        <v>118653.21</v>
      </c>
      <c r="H167" s="0" t="n">
        <v>717.69</v>
      </c>
      <c r="I167" s="0" t="n">
        <v>140071.34</v>
      </c>
      <c r="J167" s="0" t="n">
        <v>42503.49</v>
      </c>
      <c r="K167" s="10" t="s">
        <v>19</v>
      </c>
      <c r="L167" s="11" t="n">
        <f aca="false">J166</f>
        <v>42156.75</v>
      </c>
    </row>
    <row r="168" customFormat="false" ht="15" hidden="false" customHeight="false" outlineLevel="0" collapsed="false">
      <c r="A168" s="17"/>
      <c r="B168" s="12"/>
      <c r="C168" s="12"/>
      <c r="D168" s="12"/>
      <c r="E168" s="12"/>
      <c r="F168" s="12"/>
      <c r="G168" s="12"/>
      <c r="H168" s="12"/>
      <c r="I168" s="12"/>
      <c r="J168" s="12"/>
      <c r="K168" s="10" t="s">
        <v>20</v>
      </c>
      <c r="L168" s="11" t="n">
        <f aca="false">E166</f>
        <v>362359.27</v>
      </c>
    </row>
    <row r="169" customFormat="false" ht="15" hidden="false" customHeight="false" outlineLevel="0" collapsed="false">
      <c r="A169" s="17"/>
      <c r="B169" s="12"/>
      <c r="C169" s="12"/>
      <c r="D169" s="12"/>
      <c r="E169" s="12"/>
      <c r="F169" s="12"/>
      <c r="G169" s="12"/>
      <c r="H169" s="12"/>
      <c r="I169" s="12"/>
      <c r="J169" s="12"/>
      <c r="K169" s="10" t="s">
        <v>18</v>
      </c>
      <c r="L169" s="11" t="n">
        <f aca="false">I167</f>
        <v>140071.34</v>
      </c>
    </row>
    <row r="170" customFormat="false" ht="15" hidden="false" customHeight="false" outlineLevel="0" collapsed="false">
      <c r="A170" s="17"/>
      <c r="B170" s="12"/>
      <c r="C170" s="12"/>
      <c r="D170" s="12"/>
      <c r="E170" s="12"/>
      <c r="F170" s="12"/>
      <c r="G170" s="12"/>
      <c r="H170" s="12"/>
      <c r="I170" s="12"/>
      <c r="J170" s="12"/>
      <c r="K170" s="10" t="s">
        <v>19</v>
      </c>
      <c r="L170" s="11" t="n">
        <f aca="false">J167</f>
        <v>42503.49</v>
      </c>
    </row>
    <row r="171" customFormat="false" ht="15" hidden="false" customHeight="false" outlineLevel="0" collapsed="false">
      <c r="A171" s="19"/>
      <c r="B171" s="1"/>
      <c r="C171" s="1"/>
      <c r="D171" s="1"/>
      <c r="E171" s="1"/>
      <c r="F171" s="1"/>
      <c r="G171" s="1"/>
      <c r="H171" s="1"/>
      <c r="I171" s="1"/>
      <c r="J171" s="1"/>
      <c r="K171" s="14" t="s">
        <v>20</v>
      </c>
      <c r="L171" s="15" t="n">
        <f aca="false">E167</f>
        <v>362359.27</v>
      </c>
    </row>
    <row r="172" customFormat="false" ht="15" hidden="false" customHeight="false" outlineLevel="0" collapsed="false">
      <c r="A172" s="17" t="s">
        <v>48</v>
      </c>
      <c r="B172" s="7" t="n">
        <v>0</v>
      </c>
      <c r="C172" s="7" t="s">
        <v>77</v>
      </c>
      <c r="D172" s="7" t="s">
        <v>71</v>
      </c>
      <c r="E172" s="0" t="n">
        <v>918646.31</v>
      </c>
      <c r="F172" s="0" t="n">
        <v>5328.37</v>
      </c>
      <c r="G172" s="0" t="n">
        <v>56203.27</v>
      </c>
      <c r="H172" s="0" t="n">
        <v>550.06</v>
      </c>
      <c r="I172" s="0" t="n">
        <v>95909.24</v>
      </c>
      <c r="J172" s="0" t="n">
        <v>7124.84</v>
      </c>
      <c r="K172" s="8" t="s">
        <v>18</v>
      </c>
      <c r="L172" s="9" t="n">
        <f aca="false">I172</f>
        <v>95909.24</v>
      </c>
    </row>
    <row r="173" customFormat="false" ht="15" hidden="false" customHeight="false" outlineLevel="0" collapsed="false">
      <c r="A173" s="17" t="s">
        <v>48</v>
      </c>
      <c r="B173" s="7" t="n">
        <v>2.7</v>
      </c>
      <c r="C173" s="7" t="s">
        <v>77</v>
      </c>
      <c r="D173" s="7" t="s">
        <v>71</v>
      </c>
      <c r="E173" s="0" t="n">
        <v>918646.31</v>
      </c>
      <c r="F173" s="0" t="n">
        <v>5328.37</v>
      </c>
      <c r="G173" s="0" t="n">
        <v>56203.27</v>
      </c>
      <c r="H173" s="0" t="n">
        <v>550.06</v>
      </c>
      <c r="I173" s="0" t="n">
        <v>55840.22</v>
      </c>
      <c r="J173" s="0" t="n">
        <v>7261.77</v>
      </c>
      <c r="K173" s="10" t="s">
        <v>19</v>
      </c>
      <c r="L173" s="11" t="n">
        <f aca="false">J172</f>
        <v>7124.84</v>
      </c>
    </row>
    <row r="174" customFormat="false" ht="15" hidden="false" customHeight="false" outlineLevel="0" collapsed="false">
      <c r="A174" s="12"/>
      <c r="B174" s="12"/>
      <c r="C174" s="12"/>
      <c r="D174" s="12"/>
      <c r="E174" s="12"/>
      <c r="F174" s="12"/>
      <c r="G174" s="12"/>
      <c r="H174" s="12"/>
      <c r="I174" s="12"/>
      <c r="J174" s="12"/>
      <c r="K174" s="10" t="s">
        <v>20</v>
      </c>
      <c r="L174" s="11" t="n">
        <f aca="false">E172</f>
        <v>918646.31</v>
      </c>
    </row>
    <row r="175" customFormat="false" ht="15" hidden="false" customHeight="false" outlineLevel="0" collapsed="false">
      <c r="A175" s="12"/>
      <c r="B175" s="12"/>
      <c r="C175" s="12"/>
      <c r="D175" s="12"/>
      <c r="E175" s="12"/>
      <c r="F175" s="12"/>
      <c r="G175" s="12"/>
      <c r="H175" s="12"/>
      <c r="I175" s="12"/>
      <c r="J175" s="12"/>
      <c r="K175" s="10" t="s">
        <v>18</v>
      </c>
      <c r="L175" s="11" t="n">
        <f aca="false">I173</f>
        <v>55840.22</v>
      </c>
    </row>
    <row r="176" customFormat="false" ht="15" hidden="false" customHeight="false" outlineLevel="0" collapsed="false">
      <c r="A176" s="12"/>
      <c r="B176" s="12"/>
      <c r="C176" s="12"/>
      <c r="D176" s="12"/>
      <c r="E176" s="12"/>
      <c r="F176" s="12"/>
      <c r="G176" s="12"/>
      <c r="H176" s="12"/>
      <c r="I176" s="12"/>
      <c r="J176" s="12"/>
      <c r="K176" s="10" t="s">
        <v>19</v>
      </c>
      <c r="L176" s="11" t="n">
        <f aca="false">J173</f>
        <v>7261.77</v>
      </c>
    </row>
    <row r="177" customFormat="false" ht="15" hidden="false" customHeight="false" outlineLevel="0" collapsed="false">
      <c r="A177" s="12"/>
      <c r="B177" s="12"/>
      <c r="C177" s="12"/>
      <c r="D177" s="12"/>
      <c r="E177" s="12"/>
      <c r="F177" s="12"/>
      <c r="G177" s="12"/>
      <c r="H177" s="12"/>
      <c r="I177" s="12"/>
      <c r="J177" s="12"/>
      <c r="K177" s="14" t="s">
        <v>20</v>
      </c>
      <c r="L177" s="15" t="n">
        <f aca="false">E173</f>
        <v>918646.31</v>
      </c>
    </row>
    <row r="178" customFormat="false" ht="15" hidden="false" customHeight="false" outlineLevel="0" collapsed="false">
      <c r="A178" s="20" t="s">
        <v>49</v>
      </c>
      <c r="B178" s="7" t="n">
        <v>0</v>
      </c>
      <c r="C178" s="7" t="s">
        <v>77</v>
      </c>
      <c r="D178" s="7" t="s">
        <v>71</v>
      </c>
      <c r="E178" s="0" t="n">
        <v>633894.9</v>
      </c>
      <c r="F178" s="0" t="n">
        <v>723.27</v>
      </c>
      <c r="G178" s="0" t="n">
        <v>54368.98</v>
      </c>
      <c r="H178" s="0" t="n">
        <v>145.88</v>
      </c>
      <c r="I178" s="0" t="n">
        <v>85861.64</v>
      </c>
      <c r="J178" s="0" t="n">
        <v>835.48</v>
      </c>
      <c r="K178" s="8" t="s">
        <v>18</v>
      </c>
      <c r="L178" s="9" t="n">
        <f aca="false">I178</f>
        <v>85861.64</v>
      </c>
    </row>
    <row r="179" customFormat="false" ht="15" hidden="false" customHeight="false" outlineLevel="0" collapsed="false">
      <c r="A179" s="20" t="s">
        <v>49</v>
      </c>
      <c r="B179" s="7" t="n">
        <v>3.3</v>
      </c>
      <c r="C179" s="7" t="s">
        <v>77</v>
      </c>
      <c r="D179" s="7" t="s">
        <v>71</v>
      </c>
      <c r="E179" s="0" t="n">
        <v>633894.9</v>
      </c>
      <c r="F179" s="0" t="n">
        <v>723.27</v>
      </c>
      <c r="G179" s="0" t="n">
        <v>54368.98</v>
      </c>
      <c r="H179" s="0" t="n">
        <v>145.88</v>
      </c>
      <c r="I179" s="0" t="n">
        <v>93556.99</v>
      </c>
      <c r="J179" s="0" t="n">
        <v>1551.32</v>
      </c>
      <c r="K179" s="10" t="s">
        <v>19</v>
      </c>
      <c r="L179" s="11" t="n">
        <f aca="false">J178</f>
        <v>835.48</v>
      </c>
    </row>
    <row r="180" customFormat="false" ht="15" hidden="false" customHeight="false" outlineLevel="0" collapsed="false">
      <c r="A180" s="20"/>
      <c r="B180" s="12"/>
      <c r="C180" s="12"/>
      <c r="D180" s="12"/>
      <c r="E180" s="12"/>
      <c r="F180" s="12"/>
      <c r="G180" s="12"/>
      <c r="H180" s="12"/>
      <c r="I180" s="12"/>
      <c r="J180" s="12"/>
      <c r="K180" s="10" t="s">
        <v>20</v>
      </c>
      <c r="L180" s="11" t="n">
        <f aca="false">E178</f>
        <v>633894.9</v>
      </c>
    </row>
    <row r="181" customFormat="false" ht="15" hidden="false" customHeight="false" outlineLevel="0" collapsed="false">
      <c r="A181" s="20"/>
      <c r="B181" s="12"/>
      <c r="C181" s="12"/>
      <c r="D181" s="12"/>
      <c r="E181" s="12"/>
      <c r="F181" s="12"/>
      <c r="G181" s="12"/>
      <c r="H181" s="12"/>
      <c r="I181" s="12"/>
      <c r="J181" s="12"/>
      <c r="K181" s="10" t="s">
        <v>18</v>
      </c>
      <c r="L181" s="11" t="n">
        <f aca="false">I179</f>
        <v>93556.99</v>
      </c>
    </row>
    <row r="182" customFormat="false" ht="15" hidden="false" customHeight="false" outlineLevel="0" collapsed="false">
      <c r="A182" s="20"/>
      <c r="B182" s="12"/>
      <c r="C182" s="12"/>
      <c r="D182" s="12"/>
      <c r="E182" s="12"/>
      <c r="F182" s="12"/>
      <c r="G182" s="12"/>
      <c r="H182" s="12"/>
      <c r="I182" s="12"/>
      <c r="J182" s="12"/>
      <c r="K182" s="10" t="s">
        <v>19</v>
      </c>
      <c r="L182" s="11" t="n">
        <f aca="false">J179</f>
        <v>1551.32</v>
      </c>
    </row>
    <row r="183" customFormat="false" ht="15" hidden="false" customHeight="false" outlineLevel="0" collapsed="false">
      <c r="A183" s="20"/>
      <c r="B183" s="12"/>
      <c r="C183" s="12"/>
      <c r="D183" s="12"/>
      <c r="E183" s="12"/>
      <c r="F183" s="12"/>
      <c r="G183" s="12"/>
      <c r="H183" s="12"/>
      <c r="I183" s="12"/>
      <c r="J183" s="12"/>
      <c r="K183" s="14" t="s">
        <v>20</v>
      </c>
      <c r="L183" s="15" t="n">
        <f aca="false">E179</f>
        <v>633894.9</v>
      </c>
    </row>
    <row r="184" customFormat="false" ht="15" hidden="false" customHeight="false" outlineLevel="0" collapsed="false">
      <c r="A184" s="20" t="s">
        <v>50</v>
      </c>
      <c r="B184" s="7" t="n">
        <v>0</v>
      </c>
      <c r="C184" s="7" t="s">
        <v>77</v>
      </c>
      <c r="D184" s="7" t="s">
        <v>71</v>
      </c>
      <c r="E184" s="0" t="n">
        <v>228369.31</v>
      </c>
      <c r="F184" s="0" t="n">
        <v>3921.83</v>
      </c>
      <c r="G184" s="0" t="n">
        <v>115128.42</v>
      </c>
      <c r="H184" s="0" t="n">
        <v>155.7</v>
      </c>
      <c r="I184" s="0" t="n">
        <v>186242.49</v>
      </c>
      <c r="J184" s="0" t="n">
        <v>6845.38</v>
      </c>
      <c r="K184" s="8" t="s">
        <v>18</v>
      </c>
      <c r="L184" s="9" t="n">
        <f aca="false">I184</f>
        <v>186242.49</v>
      </c>
    </row>
    <row r="185" customFormat="false" ht="15" hidden="false" customHeight="false" outlineLevel="0" collapsed="false">
      <c r="A185" s="20" t="s">
        <v>50</v>
      </c>
      <c r="B185" s="7" t="n">
        <v>3.3</v>
      </c>
      <c r="C185" s="7" t="s">
        <v>77</v>
      </c>
      <c r="D185" s="7" t="s">
        <v>71</v>
      </c>
      <c r="E185" s="0" t="n">
        <v>228369.31</v>
      </c>
      <c r="F185" s="0" t="n">
        <v>3921.83</v>
      </c>
      <c r="G185" s="0" t="n">
        <v>115128.42</v>
      </c>
      <c r="H185" s="0" t="n">
        <v>155.7</v>
      </c>
      <c r="I185" s="0" t="n">
        <v>193681.69</v>
      </c>
      <c r="J185" s="0" t="n">
        <v>6096.66</v>
      </c>
      <c r="K185" s="10" t="s">
        <v>19</v>
      </c>
      <c r="L185" s="11" t="n">
        <f aca="false">J184</f>
        <v>6845.38</v>
      </c>
    </row>
    <row r="186" customFormat="false" ht="15" hidden="false" customHeight="false" outlineLevel="0" collapsed="false">
      <c r="A186" s="20"/>
      <c r="B186" s="12"/>
      <c r="C186" s="12"/>
      <c r="D186" s="12"/>
      <c r="E186" s="12"/>
      <c r="F186" s="12"/>
      <c r="G186" s="12"/>
      <c r="H186" s="12"/>
      <c r="I186" s="12"/>
      <c r="J186" s="12"/>
      <c r="K186" s="10" t="s">
        <v>20</v>
      </c>
      <c r="L186" s="11" t="n">
        <f aca="false">E184</f>
        <v>228369.31</v>
      </c>
    </row>
    <row r="187" customFormat="false" ht="15" hidden="false" customHeight="false" outlineLevel="0" collapsed="false">
      <c r="A187" s="20"/>
      <c r="B187" s="12"/>
      <c r="C187" s="12"/>
      <c r="D187" s="12"/>
      <c r="E187" s="12"/>
      <c r="F187" s="12"/>
      <c r="G187" s="12"/>
      <c r="H187" s="12"/>
      <c r="I187" s="12"/>
      <c r="J187" s="12"/>
      <c r="K187" s="10" t="s">
        <v>18</v>
      </c>
      <c r="L187" s="11" t="n">
        <f aca="false">I185</f>
        <v>193681.69</v>
      </c>
    </row>
    <row r="188" customFormat="false" ht="15" hidden="false" customHeight="false" outlineLevel="0" collapsed="false">
      <c r="A188" s="20"/>
      <c r="B188" s="12"/>
      <c r="C188" s="12"/>
      <c r="D188" s="12"/>
      <c r="E188" s="12"/>
      <c r="F188" s="12"/>
      <c r="G188" s="12"/>
      <c r="H188" s="12"/>
      <c r="I188" s="12"/>
      <c r="J188" s="12"/>
      <c r="K188" s="10" t="s">
        <v>19</v>
      </c>
      <c r="L188" s="11" t="n">
        <f aca="false">J185</f>
        <v>6096.66</v>
      </c>
    </row>
    <row r="189" customFormat="false" ht="15" hidden="false" customHeight="false" outlineLevel="0" collapsed="false">
      <c r="A189" s="20"/>
      <c r="B189" s="12"/>
      <c r="C189" s="12"/>
      <c r="D189" s="12"/>
      <c r="E189" s="12"/>
      <c r="F189" s="12"/>
      <c r="G189" s="12"/>
      <c r="H189" s="12"/>
      <c r="I189" s="12"/>
      <c r="J189" s="12"/>
      <c r="K189" s="14" t="s">
        <v>20</v>
      </c>
      <c r="L189" s="15" t="n">
        <f aca="false">E185</f>
        <v>228369.31</v>
      </c>
    </row>
    <row r="190" customFormat="false" ht="15" hidden="false" customHeight="false" outlineLevel="0" collapsed="false">
      <c r="A190" s="20" t="s">
        <v>51</v>
      </c>
      <c r="B190" s="7" t="n">
        <v>0</v>
      </c>
      <c r="C190" s="7" t="s">
        <v>77</v>
      </c>
      <c r="D190" s="7" t="s">
        <v>71</v>
      </c>
      <c r="E190" s="0" t="n">
        <v>163217</v>
      </c>
      <c r="F190" s="0" t="n">
        <v>22703.75</v>
      </c>
      <c r="G190" s="0" t="n">
        <v>104841.66</v>
      </c>
      <c r="H190" s="0" t="n">
        <v>172.02</v>
      </c>
      <c r="I190" s="0" t="n">
        <v>169270.74</v>
      </c>
      <c r="J190" s="0" t="n">
        <v>37892.69</v>
      </c>
      <c r="K190" s="8" t="s">
        <v>18</v>
      </c>
      <c r="L190" s="9" t="n">
        <f aca="false">I190</f>
        <v>169270.74</v>
      </c>
    </row>
    <row r="191" customFormat="false" ht="15" hidden="false" customHeight="false" outlineLevel="0" collapsed="false">
      <c r="A191" s="20" t="s">
        <v>51</v>
      </c>
      <c r="B191" s="7" t="n">
        <v>3.3</v>
      </c>
      <c r="C191" s="7" t="s">
        <v>77</v>
      </c>
      <c r="D191" s="7" t="s">
        <v>71</v>
      </c>
      <c r="E191" s="0" t="n">
        <v>163217</v>
      </c>
      <c r="F191" s="0" t="n">
        <v>22703.75</v>
      </c>
      <c r="G191" s="0" t="n">
        <v>104841.66</v>
      </c>
      <c r="H191" s="0" t="n">
        <v>172.02</v>
      </c>
      <c r="I191" s="0" t="n">
        <v>176707.13</v>
      </c>
      <c r="J191" s="0" t="n">
        <v>37029.67</v>
      </c>
      <c r="K191" s="10" t="s">
        <v>19</v>
      </c>
      <c r="L191" s="11" t="n">
        <f aca="false">J190</f>
        <v>37892.69</v>
      </c>
    </row>
    <row r="192" customFormat="false" ht="15" hidden="false" customHeight="false" outlineLevel="0" collapsed="false">
      <c r="A192" s="20"/>
      <c r="B192" s="12"/>
      <c r="C192" s="12"/>
      <c r="D192" s="12"/>
      <c r="E192" s="12"/>
      <c r="F192" s="12"/>
      <c r="G192" s="12"/>
      <c r="H192" s="12"/>
      <c r="I192" s="12"/>
      <c r="J192" s="12"/>
      <c r="K192" s="10" t="s">
        <v>20</v>
      </c>
      <c r="L192" s="11" t="n">
        <f aca="false">E190</f>
        <v>163217</v>
      </c>
    </row>
    <row r="193" customFormat="false" ht="15" hidden="false" customHeight="false" outlineLevel="0" collapsed="false">
      <c r="A193" s="20"/>
      <c r="B193" s="12"/>
      <c r="C193" s="12"/>
      <c r="D193" s="12"/>
      <c r="E193" s="12"/>
      <c r="F193" s="12"/>
      <c r="G193" s="12"/>
      <c r="H193" s="12"/>
      <c r="I193" s="12"/>
      <c r="J193" s="12"/>
      <c r="K193" s="10" t="s">
        <v>18</v>
      </c>
      <c r="L193" s="11" t="n">
        <f aca="false">I191</f>
        <v>176707.13</v>
      </c>
    </row>
    <row r="194" customFormat="false" ht="15" hidden="false" customHeight="false" outlineLevel="0" collapsed="false">
      <c r="A194" s="20"/>
      <c r="B194" s="12"/>
      <c r="C194" s="12"/>
      <c r="D194" s="12"/>
      <c r="E194" s="12"/>
      <c r="F194" s="12"/>
      <c r="G194" s="12"/>
      <c r="H194" s="12"/>
      <c r="I194" s="12"/>
      <c r="J194" s="12"/>
      <c r="K194" s="10" t="s">
        <v>19</v>
      </c>
      <c r="L194" s="11" t="n">
        <f aca="false">J191</f>
        <v>37029.67</v>
      </c>
    </row>
    <row r="195" customFormat="false" ht="15" hidden="false" customHeight="false" outlineLevel="0" collapsed="false">
      <c r="A195" s="20"/>
      <c r="B195" s="12"/>
      <c r="C195" s="12"/>
      <c r="D195" s="12"/>
      <c r="E195" s="12"/>
      <c r="F195" s="12"/>
      <c r="G195" s="12"/>
      <c r="H195" s="12"/>
      <c r="I195" s="12"/>
      <c r="J195" s="12"/>
      <c r="K195" s="14" t="s">
        <v>20</v>
      </c>
      <c r="L195" s="15" t="n">
        <f aca="false">E191</f>
        <v>163217</v>
      </c>
    </row>
    <row r="196" customFormat="false" ht="15" hidden="false" customHeight="false" outlineLevel="0" collapsed="false">
      <c r="A196" s="20" t="s">
        <v>52</v>
      </c>
      <c r="B196" s="7" t="n">
        <v>0</v>
      </c>
      <c r="C196" s="7" t="s">
        <v>77</v>
      </c>
      <c r="D196" s="7" t="s">
        <v>71</v>
      </c>
      <c r="E196" s="0" t="n">
        <v>274709.87</v>
      </c>
      <c r="F196" s="0" t="n">
        <v>24083.23</v>
      </c>
      <c r="G196" s="0" t="n">
        <v>104146.91</v>
      </c>
      <c r="H196" s="0" t="n">
        <v>148.97</v>
      </c>
      <c r="I196" s="0" t="n">
        <v>168262.82</v>
      </c>
      <c r="J196" s="0" t="n">
        <v>39491.07</v>
      </c>
      <c r="K196" s="8" t="s">
        <v>18</v>
      </c>
      <c r="L196" s="9" t="n">
        <f aca="false">I196</f>
        <v>168262.82</v>
      </c>
    </row>
    <row r="197" customFormat="false" ht="15" hidden="false" customHeight="false" outlineLevel="0" collapsed="false">
      <c r="A197" s="20" t="s">
        <v>52</v>
      </c>
      <c r="B197" s="7" t="n">
        <v>3.3</v>
      </c>
      <c r="C197" s="7" t="s">
        <v>77</v>
      </c>
      <c r="D197" s="7" t="s">
        <v>71</v>
      </c>
      <c r="E197" s="0" t="n">
        <v>274709.87</v>
      </c>
      <c r="F197" s="0" t="n">
        <v>24083.23</v>
      </c>
      <c r="G197" s="0" t="n">
        <v>104146.91</v>
      </c>
      <c r="H197" s="0" t="n">
        <v>148.97</v>
      </c>
      <c r="I197" s="0" t="n">
        <v>175422.36</v>
      </c>
      <c r="J197" s="0" t="n">
        <v>39983.59</v>
      </c>
      <c r="K197" s="10" t="s">
        <v>19</v>
      </c>
      <c r="L197" s="11" t="n">
        <f aca="false">J196</f>
        <v>39491.07</v>
      </c>
    </row>
    <row r="198" customFormat="false" ht="15" hidden="false" customHeight="false" outlineLevel="0" collapsed="false">
      <c r="A198" s="20"/>
      <c r="B198" s="12"/>
      <c r="C198" s="12"/>
      <c r="D198" s="12"/>
      <c r="E198" s="12"/>
      <c r="F198" s="12"/>
      <c r="G198" s="12"/>
      <c r="H198" s="12"/>
      <c r="I198" s="12"/>
      <c r="J198" s="12"/>
      <c r="K198" s="10" t="s">
        <v>20</v>
      </c>
      <c r="L198" s="11" t="n">
        <f aca="false">E196</f>
        <v>274709.87</v>
      </c>
    </row>
    <row r="199" customFormat="false" ht="15" hidden="false" customHeight="false" outlineLevel="0" collapsed="false">
      <c r="A199" s="20"/>
      <c r="B199" s="12"/>
      <c r="C199" s="12"/>
      <c r="D199" s="12"/>
      <c r="E199" s="12"/>
      <c r="F199" s="12"/>
      <c r="G199" s="12"/>
      <c r="H199" s="12"/>
      <c r="I199" s="12"/>
      <c r="J199" s="12"/>
      <c r="K199" s="10" t="s">
        <v>18</v>
      </c>
      <c r="L199" s="11" t="n">
        <f aca="false">I197</f>
        <v>175422.36</v>
      </c>
    </row>
    <row r="200" customFormat="false" ht="15" hidden="false" customHeight="false" outlineLevel="0" collapsed="false">
      <c r="A200" s="20"/>
      <c r="B200" s="12"/>
      <c r="C200" s="12"/>
      <c r="D200" s="12"/>
      <c r="E200" s="12"/>
      <c r="F200" s="12"/>
      <c r="G200" s="12"/>
      <c r="H200" s="12"/>
      <c r="I200" s="12"/>
      <c r="J200" s="12"/>
      <c r="K200" s="10" t="s">
        <v>19</v>
      </c>
      <c r="L200" s="11" t="n">
        <f aca="false">J197</f>
        <v>39983.59</v>
      </c>
    </row>
    <row r="201" customFormat="false" ht="15" hidden="false" customHeight="false" outlineLevel="0" collapsed="false">
      <c r="A201" s="20"/>
      <c r="B201" s="12"/>
      <c r="C201" s="12"/>
      <c r="D201" s="12"/>
      <c r="E201" s="12"/>
      <c r="F201" s="12"/>
      <c r="G201" s="12"/>
      <c r="H201" s="12"/>
      <c r="I201" s="12"/>
      <c r="J201" s="12"/>
      <c r="K201" s="14" t="s">
        <v>20</v>
      </c>
      <c r="L201" s="15" t="n">
        <f aca="false">E197</f>
        <v>274709.87</v>
      </c>
    </row>
    <row r="202" customFormat="false" ht="15" hidden="false" customHeight="false" outlineLevel="0" collapsed="false">
      <c r="A202" s="20" t="s">
        <v>53</v>
      </c>
      <c r="B202" s="7" t="n">
        <v>0</v>
      </c>
      <c r="C202" s="7" t="s">
        <v>77</v>
      </c>
      <c r="D202" s="7" t="s">
        <v>71</v>
      </c>
      <c r="E202" s="0" t="n">
        <v>692155.94</v>
      </c>
      <c r="F202" s="0" t="n">
        <v>6122.09</v>
      </c>
      <c r="G202" s="0" t="n">
        <v>57016.7</v>
      </c>
      <c r="H202" s="0" t="n">
        <v>154.18</v>
      </c>
      <c r="I202" s="0" t="n">
        <v>90355.02</v>
      </c>
      <c r="J202" s="0" t="n">
        <v>9771.78</v>
      </c>
      <c r="K202" s="8" t="s">
        <v>18</v>
      </c>
      <c r="L202" s="9" t="n">
        <f aca="false">I202</f>
        <v>90355.02</v>
      </c>
    </row>
    <row r="203" customFormat="false" ht="15" hidden="false" customHeight="false" outlineLevel="0" collapsed="false">
      <c r="A203" s="20" t="s">
        <v>53</v>
      </c>
      <c r="B203" s="7" t="n">
        <v>3.3</v>
      </c>
      <c r="C203" s="7" t="s">
        <v>77</v>
      </c>
      <c r="D203" s="7" t="s">
        <v>71</v>
      </c>
      <c r="E203" s="0" t="n">
        <v>692155.94</v>
      </c>
      <c r="F203" s="0" t="n">
        <v>6122.09</v>
      </c>
      <c r="G203" s="0" t="n">
        <v>57016.7</v>
      </c>
      <c r="H203" s="0" t="n">
        <v>154.18</v>
      </c>
      <c r="I203" s="0" t="n">
        <v>97800.78</v>
      </c>
      <c r="J203" s="0" t="n">
        <v>10431.11</v>
      </c>
      <c r="K203" s="10" t="s">
        <v>19</v>
      </c>
      <c r="L203" s="11" t="n">
        <f aca="false">J202</f>
        <v>9771.78</v>
      </c>
    </row>
    <row r="204" customFormat="false" ht="15" hidden="false" customHeight="false" outlineLevel="0" collapsed="false">
      <c r="A204" s="12"/>
      <c r="B204" s="12"/>
      <c r="C204" s="12"/>
      <c r="D204" s="12"/>
      <c r="E204" s="12"/>
      <c r="F204" s="12"/>
      <c r="G204" s="12"/>
      <c r="H204" s="12"/>
      <c r="I204" s="12"/>
      <c r="J204" s="12"/>
      <c r="K204" s="10" t="s">
        <v>20</v>
      </c>
      <c r="L204" s="11" t="n">
        <f aca="false">E202</f>
        <v>692155.94</v>
      </c>
    </row>
    <row r="205" customFormat="false" ht="15" hidden="false" customHeight="false" outlineLevel="0" collapsed="false">
      <c r="A205" s="12"/>
      <c r="B205" s="12"/>
      <c r="C205" s="12"/>
      <c r="D205" s="12"/>
      <c r="E205" s="12"/>
      <c r="F205" s="12"/>
      <c r="G205" s="12"/>
      <c r="H205" s="12"/>
      <c r="I205" s="12"/>
      <c r="J205" s="12"/>
      <c r="K205" s="10" t="s">
        <v>18</v>
      </c>
      <c r="L205" s="11" t="n">
        <f aca="false">I203</f>
        <v>97800.78</v>
      </c>
    </row>
    <row r="206" customFormat="false" ht="15" hidden="false" customHeight="false" outlineLevel="0" collapsed="false">
      <c r="A206" s="12"/>
      <c r="B206" s="12"/>
      <c r="C206" s="12"/>
      <c r="D206" s="12"/>
      <c r="E206" s="12"/>
      <c r="F206" s="12"/>
      <c r="G206" s="12"/>
      <c r="H206" s="12"/>
      <c r="I206" s="12"/>
      <c r="J206" s="12"/>
      <c r="K206" s="10" t="s">
        <v>19</v>
      </c>
      <c r="L206" s="11" t="n">
        <f aca="false">J203</f>
        <v>10431.11</v>
      </c>
    </row>
    <row r="207" customFormat="false" ht="15" hidden="false" customHeight="false" outlineLevel="0" collapsed="false">
      <c r="A207" s="12"/>
      <c r="B207" s="12"/>
      <c r="C207" s="12"/>
      <c r="D207" s="12"/>
      <c r="E207" s="12"/>
      <c r="F207" s="12"/>
      <c r="G207" s="12"/>
      <c r="H207" s="12"/>
      <c r="I207" s="12"/>
      <c r="J207" s="12"/>
      <c r="K207" s="14" t="s">
        <v>20</v>
      </c>
      <c r="L207" s="15" t="n">
        <f aca="false">E203</f>
        <v>692155.94</v>
      </c>
    </row>
    <row r="208" customFormat="false" ht="15" hidden="false" customHeight="false" outlineLevel="0" collapsed="false">
      <c r="A208" s="18" t="s">
        <v>54</v>
      </c>
      <c r="B208" s="7" t="n">
        <v>0</v>
      </c>
      <c r="C208" s="7" t="s">
        <v>77</v>
      </c>
      <c r="D208" s="7" t="s">
        <v>71</v>
      </c>
      <c r="E208" s="0" t="n">
        <v>425086.93</v>
      </c>
      <c r="F208" s="0" t="n">
        <v>572.63</v>
      </c>
      <c r="G208" s="0" t="n">
        <v>55762.23</v>
      </c>
      <c r="H208" s="0" t="n">
        <v>214.51</v>
      </c>
      <c r="I208" s="0" t="n">
        <v>63614.01</v>
      </c>
      <c r="J208" s="0" t="n">
        <v>1164.51</v>
      </c>
      <c r="K208" s="8" t="s">
        <v>18</v>
      </c>
      <c r="L208" s="9" t="n">
        <f aca="false">I208</f>
        <v>63614.01</v>
      </c>
    </row>
    <row r="209" customFormat="false" ht="15" hidden="false" customHeight="false" outlineLevel="0" collapsed="false">
      <c r="A209" s="18" t="s">
        <v>54</v>
      </c>
      <c r="B209" s="7" t="n">
        <v>3.3</v>
      </c>
      <c r="C209" s="7" t="s">
        <v>77</v>
      </c>
      <c r="D209" s="7" t="s">
        <v>71</v>
      </c>
      <c r="E209" s="0" t="n">
        <v>425086.93</v>
      </c>
      <c r="F209" s="0" t="n">
        <v>572.63</v>
      </c>
      <c r="G209" s="0" t="n">
        <v>55762.23</v>
      </c>
      <c r="H209" s="0" t="n">
        <v>214.51</v>
      </c>
      <c r="I209" s="0" t="n">
        <v>120402.94</v>
      </c>
      <c r="J209" s="0" t="n">
        <v>725.2</v>
      </c>
      <c r="K209" s="10" t="s">
        <v>19</v>
      </c>
      <c r="L209" s="11" t="n">
        <f aca="false">J208</f>
        <v>1164.51</v>
      </c>
    </row>
    <row r="210" customFormat="false" ht="15" hidden="false" customHeight="false" outlineLevel="0" collapsed="false">
      <c r="A210" s="18"/>
      <c r="B210" s="12"/>
      <c r="C210" s="12"/>
      <c r="D210" s="12"/>
      <c r="E210" s="12"/>
      <c r="F210" s="12"/>
      <c r="G210" s="12"/>
      <c r="H210" s="12"/>
      <c r="I210" s="12"/>
      <c r="J210" s="12"/>
      <c r="K210" s="10" t="s">
        <v>20</v>
      </c>
      <c r="L210" s="11" t="n">
        <f aca="false">E208</f>
        <v>425086.93</v>
      </c>
    </row>
    <row r="211" customFormat="false" ht="15" hidden="false" customHeight="false" outlineLevel="0" collapsed="false">
      <c r="A211" s="18"/>
      <c r="B211" s="12"/>
      <c r="C211" s="12"/>
      <c r="D211" s="12"/>
      <c r="E211" s="12"/>
      <c r="F211" s="12"/>
      <c r="G211" s="12"/>
      <c r="H211" s="12"/>
      <c r="I211" s="12"/>
      <c r="J211" s="12"/>
      <c r="K211" s="10" t="s">
        <v>18</v>
      </c>
      <c r="L211" s="11" t="n">
        <f aca="false">I209</f>
        <v>120402.94</v>
      </c>
    </row>
    <row r="212" customFormat="false" ht="15" hidden="false" customHeight="false" outlineLevel="0" collapsed="false">
      <c r="A212" s="18"/>
      <c r="B212" s="12"/>
      <c r="C212" s="12"/>
      <c r="D212" s="12"/>
      <c r="E212" s="12"/>
      <c r="F212" s="12"/>
      <c r="G212" s="12"/>
      <c r="H212" s="12"/>
      <c r="I212" s="12"/>
      <c r="J212" s="12"/>
      <c r="K212" s="10" t="s">
        <v>19</v>
      </c>
      <c r="L212" s="11" t="n">
        <f aca="false">J209</f>
        <v>725.2</v>
      </c>
    </row>
    <row r="213" customFormat="false" ht="15" hidden="false" customHeight="false" outlineLevel="0" collapsed="false">
      <c r="A213" s="18"/>
      <c r="B213" s="12"/>
      <c r="C213" s="12"/>
      <c r="D213" s="12"/>
      <c r="E213" s="12"/>
      <c r="F213" s="12"/>
      <c r="G213" s="12"/>
      <c r="H213" s="12"/>
      <c r="I213" s="12"/>
      <c r="J213" s="12"/>
      <c r="K213" s="14" t="s">
        <v>20</v>
      </c>
      <c r="L213" s="15" t="n">
        <f aca="false">E209</f>
        <v>425086.93</v>
      </c>
    </row>
    <row r="214" customFormat="false" ht="15" hidden="false" customHeight="false" outlineLevel="0" collapsed="false">
      <c r="A214" s="18" t="s">
        <v>55</v>
      </c>
      <c r="B214" s="7" t="n">
        <v>0</v>
      </c>
      <c r="C214" s="7" t="s">
        <v>77</v>
      </c>
      <c r="D214" s="7" t="s">
        <v>71</v>
      </c>
      <c r="E214" s="0" t="n">
        <v>182893.48</v>
      </c>
      <c r="F214" s="0" t="n">
        <v>3964.8</v>
      </c>
      <c r="G214" s="0" t="n">
        <v>111824.03</v>
      </c>
      <c r="H214" s="0" t="n">
        <v>226.85</v>
      </c>
      <c r="I214" s="0" t="n">
        <v>161243.3</v>
      </c>
      <c r="J214" s="0" t="n">
        <v>7431.38</v>
      </c>
      <c r="K214" s="8" t="s">
        <v>18</v>
      </c>
      <c r="L214" s="9" t="n">
        <f aca="false">I214</f>
        <v>161243.3</v>
      </c>
    </row>
    <row r="215" customFormat="false" ht="15" hidden="false" customHeight="false" outlineLevel="0" collapsed="false">
      <c r="A215" s="18" t="s">
        <v>55</v>
      </c>
      <c r="B215" s="7" t="n">
        <v>3.3</v>
      </c>
      <c r="C215" s="7" t="s">
        <v>77</v>
      </c>
      <c r="D215" s="7" t="s">
        <v>71</v>
      </c>
      <c r="E215" s="0" t="n">
        <v>182893.48</v>
      </c>
      <c r="F215" s="0" t="n">
        <v>3964.8</v>
      </c>
      <c r="G215" s="0" t="n">
        <v>111824.03</v>
      </c>
      <c r="H215" s="0" t="n">
        <v>226.85</v>
      </c>
      <c r="I215" s="0" t="n">
        <v>207776.73</v>
      </c>
      <c r="J215" s="0" t="n">
        <v>5652.47</v>
      </c>
      <c r="K215" s="10" t="s">
        <v>19</v>
      </c>
      <c r="L215" s="11" t="n">
        <f aca="false">J214</f>
        <v>7431.38</v>
      </c>
    </row>
    <row r="216" customFormat="false" ht="15" hidden="false" customHeight="false" outlineLevel="0" collapsed="false">
      <c r="A216" s="18"/>
      <c r="B216" s="12"/>
      <c r="C216" s="12"/>
      <c r="D216" s="12"/>
      <c r="E216" s="12"/>
      <c r="F216" s="12"/>
      <c r="G216" s="12"/>
      <c r="H216" s="12"/>
      <c r="I216" s="12"/>
      <c r="J216" s="12"/>
      <c r="K216" s="10" t="s">
        <v>20</v>
      </c>
      <c r="L216" s="11" t="n">
        <f aca="false">E214</f>
        <v>182893.48</v>
      </c>
    </row>
    <row r="217" customFormat="false" ht="15" hidden="false" customHeight="false" outlineLevel="0" collapsed="false">
      <c r="A217" s="18"/>
      <c r="B217" s="12"/>
      <c r="C217" s="12"/>
      <c r="D217" s="12"/>
      <c r="E217" s="12"/>
      <c r="F217" s="12"/>
      <c r="G217" s="12"/>
      <c r="H217" s="12"/>
      <c r="I217" s="12"/>
      <c r="J217" s="12"/>
      <c r="K217" s="10" t="s">
        <v>18</v>
      </c>
      <c r="L217" s="11" t="n">
        <f aca="false">I215</f>
        <v>207776.73</v>
      </c>
    </row>
    <row r="218" customFormat="false" ht="15" hidden="false" customHeight="false" outlineLevel="0" collapsed="false">
      <c r="A218" s="18"/>
      <c r="B218" s="12"/>
      <c r="C218" s="12"/>
      <c r="D218" s="12"/>
      <c r="E218" s="12"/>
      <c r="F218" s="12"/>
      <c r="G218" s="12"/>
      <c r="H218" s="12"/>
      <c r="I218" s="12"/>
      <c r="J218" s="12"/>
      <c r="K218" s="10" t="s">
        <v>19</v>
      </c>
      <c r="L218" s="11" t="n">
        <f aca="false">J215</f>
        <v>5652.47</v>
      </c>
    </row>
    <row r="219" customFormat="false" ht="15" hidden="false" customHeight="false" outlineLevel="0" collapsed="false">
      <c r="A219" s="18"/>
      <c r="B219" s="12"/>
      <c r="C219" s="12"/>
      <c r="D219" s="12"/>
      <c r="E219" s="12"/>
      <c r="F219" s="12"/>
      <c r="G219" s="12"/>
      <c r="H219" s="12"/>
      <c r="I219" s="12"/>
      <c r="J219" s="12"/>
      <c r="K219" s="14" t="s">
        <v>20</v>
      </c>
      <c r="L219" s="15" t="n">
        <f aca="false">E215</f>
        <v>182893.48</v>
      </c>
    </row>
    <row r="220" customFormat="false" ht="15" hidden="false" customHeight="false" outlineLevel="0" collapsed="false">
      <c r="A220" s="18" t="s">
        <v>56</v>
      </c>
      <c r="B220" s="7" t="n">
        <v>0</v>
      </c>
      <c r="C220" s="7" t="s">
        <v>77</v>
      </c>
      <c r="D220" s="7" t="s">
        <v>71</v>
      </c>
      <c r="E220" s="0" t="n">
        <v>99040.32</v>
      </c>
      <c r="F220" s="0" t="n">
        <v>21497</v>
      </c>
      <c r="G220" s="0" t="n">
        <v>102779.78</v>
      </c>
      <c r="H220" s="0" t="n">
        <v>80.25</v>
      </c>
      <c r="I220" s="0" t="n">
        <v>145160.01</v>
      </c>
      <c r="J220" s="0" t="n">
        <v>37135.07</v>
      </c>
      <c r="K220" s="8" t="s">
        <v>18</v>
      </c>
      <c r="L220" s="9" t="n">
        <f aca="false">I220</f>
        <v>145160.01</v>
      </c>
    </row>
    <row r="221" customFormat="false" ht="15" hidden="false" customHeight="false" outlineLevel="0" collapsed="false">
      <c r="A221" s="18" t="s">
        <v>56</v>
      </c>
      <c r="B221" s="7" t="n">
        <v>3.3</v>
      </c>
      <c r="C221" s="7" t="s">
        <v>77</v>
      </c>
      <c r="D221" s="7" t="s">
        <v>71</v>
      </c>
      <c r="E221" s="0" t="n">
        <v>99040.32</v>
      </c>
      <c r="F221" s="0" t="n">
        <v>21497</v>
      </c>
      <c r="G221" s="0" t="n">
        <v>102779.78</v>
      </c>
      <c r="H221" s="0" t="n">
        <v>80.25</v>
      </c>
      <c r="I221" s="0" t="n">
        <v>194014.06</v>
      </c>
      <c r="J221" s="0" t="n">
        <v>33805.04</v>
      </c>
      <c r="K221" s="10" t="s">
        <v>19</v>
      </c>
      <c r="L221" s="11" t="n">
        <f aca="false">J220</f>
        <v>37135.07</v>
      </c>
    </row>
    <row r="222" customFormat="false" ht="15" hidden="false" customHeight="false" outlineLevel="0" collapsed="false">
      <c r="A222" s="18"/>
      <c r="B222" s="12"/>
      <c r="C222" s="12"/>
      <c r="D222" s="12"/>
      <c r="E222" s="12"/>
      <c r="F222" s="12"/>
      <c r="G222" s="12"/>
      <c r="H222" s="12"/>
      <c r="I222" s="12"/>
      <c r="J222" s="12"/>
      <c r="K222" s="10" t="s">
        <v>20</v>
      </c>
      <c r="L222" s="11" t="n">
        <f aca="false">E220</f>
        <v>99040.32</v>
      </c>
    </row>
    <row r="223" customFormat="false" ht="15" hidden="false" customHeight="false" outlineLevel="0" collapsed="false">
      <c r="A223" s="18"/>
      <c r="B223" s="12"/>
      <c r="C223" s="12"/>
      <c r="D223" s="12"/>
      <c r="E223" s="12"/>
      <c r="F223" s="12"/>
      <c r="G223" s="12"/>
      <c r="H223" s="12"/>
      <c r="I223" s="12"/>
      <c r="J223" s="12"/>
      <c r="K223" s="10" t="s">
        <v>18</v>
      </c>
      <c r="L223" s="11" t="n">
        <f aca="false">I221</f>
        <v>194014.06</v>
      </c>
    </row>
    <row r="224" customFormat="false" ht="15" hidden="false" customHeight="false" outlineLevel="0" collapsed="false">
      <c r="A224" s="18"/>
      <c r="B224" s="12"/>
      <c r="C224" s="12"/>
      <c r="D224" s="12"/>
      <c r="E224" s="12"/>
      <c r="F224" s="12"/>
      <c r="G224" s="12"/>
      <c r="H224" s="12"/>
      <c r="I224" s="12"/>
      <c r="J224" s="12"/>
      <c r="K224" s="10" t="s">
        <v>19</v>
      </c>
      <c r="L224" s="11" t="n">
        <f aca="false">J221</f>
        <v>33805.04</v>
      </c>
    </row>
    <row r="225" customFormat="false" ht="15" hidden="false" customHeight="false" outlineLevel="0" collapsed="false">
      <c r="A225" s="18"/>
      <c r="B225" s="12"/>
      <c r="C225" s="12"/>
      <c r="D225" s="12"/>
      <c r="E225" s="12"/>
      <c r="F225" s="12"/>
      <c r="G225" s="12"/>
      <c r="H225" s="12"/>
      <c r="I225" s="12"/>
      <c r="J225" s="12"/>
      <c r="K225" s="14" t="s">
        <v>20</v>
      </c>
      <c r="L225" s="15" t="n">
        <f aca="false">E221</f>
        <v>99040.32</v>
      </c>
    </row>
    <row r="226" customFormat="false" ht="15" hidden="false" customHeight="false" outlineLevel="0" collapsed="false">
      <c r="A226" s="18" t="s">
        <v>57</v>
      </c>
      <c r="B226" s="7" t="n">
        <v>0</v>
      </c>
      <c r="C226" s="7" t="s">
        <v>77</v>
      </c>
      <c r="D226" s="7" t="s">
        <v>71</v>
      </c>
      <c r="E226" s="0" t="n">
        <v>190586.71</v>
      </c>
      <c r="F226" s="0" t="n">
        <v>21794.51</v>
      </c>
      <c r="G226" s="0" t="n">
        <v>99634.21</v>
      </c>
      <c r="H226" s="0" t="n">
        <v>183.52</v>
      </c>
      <c r="I226" s="0" t="n">
        <v>141421.82</v>
      </c>
      <c r="J226" s="0" t="n">
        <v>37342.42</v>
      </c>
      <c r="K226" s="8" t="s">
        <v>18</v>
      </c>
      <c r="L226" s="9" t="n">
        <f aca="false">I226</f>
        <v>141421.82</v>
      </c>
    </row>
    <row r="227" customFormat="false" ht="15" hidden="false" customHeight="false" outlineLevel="0" collapsed="false">
      <c r="A227" s="18" t="s">
        <v>57</v>
      </c>
      <c r="B227" s="7" t="n">
        <v>3.3</v>
      </c>
      <c r="C227" s="7" t="s">
        <v>77</v>
      </c>
      <c r="D227" s="7" t="s">
        <v>71</v>
      </c>
      <c r="E227" s="0" t="n">
        <v>190586.71</v>
      </c>
      <c r="F227" s="0" t="n">
        <v>21794.51</v>
      </c>
      <c r="G227" s="0" t="n">
        <v>99634.21</v>
      </c>
      <c r="H227" s="0" t="n">
        <v>183.52</v>
      </c>
      <c r="I227" s="0" t="n">
        <v>187371.9</v>
      </c>
      <c r="J227" s="0" t="n">
        <v>34579.46</v>
      </c>
      <c r="K227" s="10" t="s">
        <v>19</v>
      </c>
      <c r="L227" s="11" t="n">
        <f aca="false">J226</f>
        <v>37342.42</v>
      </c>
    </row>
    <row r="228" customFormat="false" ht="15" hidden="false" customHeight="false" outlineLevel="0" collapsed="false">
      <c r="A228" s="18"/>
      <c r="B228" s="12"/>
      <c r="C228" s="12"/>
      <c r="D228" s="12"/>
      <c r="E228" s="12"/>
      <c r="F228" s="12"/>
      <c r="G228" s="12"/>
      <c r="H228" s="12"/>
      <c r="I228" s="12"/>
      <c r="J228" s="12"/>
      <c r="K228" s="10" t="s">
        <v>20</v>
      </c>
      <c r="L228" s="11" t="n">
        <f aca="false">E226</f>
        <v>190586.71</v>
      </c>
    </row>
    <row r="229" customFormat="false" ht="15" hidden="false" customHeight="false" outlineLevel="0" collapsed="false">
      <c r="A229" s="18"/>
      <c r="B229" s="12"/>
      <c r="C229" s="12"/>
      <c r="D229" s="12"/>
      <c r="E229" s="12"/>
      <c r="F229" s="12"/>
      <c r="G229" s="12"/>
      <c r="H229" s="12"/>
      <c r="I229" s="12"/>
      <c r="J229" s="12"/>
      <c r="K229" s="10" t="s">
        <v>18</v>
      </c>
      <c r="L229" s="11" t="n">
        <f aca="false">I227</f>
        <v>187371.9</v>
      </c>
    </row>
    <row r="230" customFormat="false" ht="15" hidden="false" customHeight="false" outlineLevel="0" collapsed="false">
      <c r="A230" s="18"/>
      <c r="B230" s="12"/>
      <c r="C230" s="12"/>
      <c r="D230" s="12"/>
      <c r="E230" s="12"/>
      <c r="F230" s="12"/>
      <c r="G230" s="12"/>
      <c r="H230" s="12"/>
      <c r="I230" s="12"/>
      <c r="J230" s="12"/>
      <c r="K230" s="10" t="s">
        <v>19</v>
      </c>
      <c r="L230" s="11" t="n">
        <f aca="false">J227</f>
        <v>34579.46</v>
      </c>
    </row>
    <row r="231" customFormat="false" ht="15" hidden="false" customHeight="false" outlineLevel="0" collapsed="false">
      <c r="A231" s="18"/>
      <c r="B231" s="12"/>
      <c r="C231" s="12"/>
      <c r="D231" s="12"/>
      <c r="E231" s="12"/>
      <c r="F231" s="12"/>
      <c r="G231" s="12"/>
      <c r="H231" s="12"/>
      <c r="I231" s="12"/>
      <c r="J231" s="12"/>
      <c r="K231" s="14" t="s">
        <v>20</v>
      </c>
      <c r="L231" s="15" t="n">
        <f aca="false">E227</f>
        <v>190586.71</v>
      </c>
    </row>
    <row r="232" customFormat="false" ht="15" hidden="false" customHeight="false" outlineLevel="0" collapsed="false">
      <c r="A232" s="18" t="s">
        <v>58</v>
      </c>
      <c r="B232" s="7" t="n">
        <v>0</v>
      </c>
      <c r="C232" s="7" t="s">
        <v>77</v>
      </c>
      <c r="D232" s="7" t="s">
        <v>71</v>
      </c>
      <c r="E232" s="0" t="n">
        <v>473334.09</v>
      </c>
      <c r="F232" s="0" t="n">
        <v>6345.22</v>
      </c>
      <c r="G232" s="0" t="n">
        <v>57435.61</v>
      </c>
      <c r="H232" s="0" t="n">
        <v>188.94</v>
      </c>
      <c r="I232" s="0" t="n">
        <v>67858.23</v>
      </c>
      <c r="J232" s="0" t="n">
        <v>10043.91</v>
      </c>
      <c r="K232" s="8" t="s">
        <v>18</v>
      </c>
      <c r="L232" s="9" t="n">
        <f aca="false">I232</f>
        <v>67858.23</v>
      </c>
    </row>
    <row r="233" customFormat="false" ht="15" hidden="false" customHeight="false" outlineLevel="0" collapsed="false">
      <c r="A233" s="18" t="s">
        <v>58</v>
      </c>
      <c r="B233" s="7" t="n">
        <v>3.3</v>
      </c>
      <c r="C233" s="7" t="s">
        <v>77</v>
      </c>
      <c r="D233" s="7" t="s">
        <v>71</v>
      </c>
      <c r="E233" s="0" t="n">
        <v>473334.09</v>
      </c>
      <c r="F233" s="0" t="n">
        <v>6345.22</v>
      </c>
      <c r="G233" s="0" t="n">
        <v>57435.61</v>
      </c>
      <c r="H233" s="0" t="n">
        <v>188.94</v>
      </c>
      <c r="I233" s="0" t="n">
        <v>121680.83</v>
      </c>
      <c r="J233" s="0" t="n">
        <v>10895.33</v>
      </c>
      <c r="K233" s="10" t="s">
        <v>19</v>
      </c>
      <c r="L233" s="11" t="n">
        <f aca="false">J232</f>
        <v>10043.91</v>
      </c>
    </row>
    <row r="234" customFormat="false" ht="15" hidden="false" customHeight="false" outlineLevel="0" collapsed="false">
      <c r="A234" s="12"/>
      <c r="B234" s="12"/>
      <c r="C234" s="12"/>
      <c r="D234" s="12"/>
      <c r="E234" s="12"/>
      <c r="F234" s="12"/>
      <c r="G234" s="12"/>
      <c r="H234" s="12"/>
      <c r="I234" s="12"/>
      <c r="J234" s="12"/>
      <c r="K234" s="10" t="s">
        <v>20</v>
      </c>
      <c r="L234" s="11" t="n">
        <f aca="false">E232</f>
        <v>473334.09</v>
      </c>
    </row>
    <row r="235" customFormat="false" ht="15" hidden="false" customHeight="false" outlineLevel="0" collapsed="false">
      <c r="A235" s="12"/>
      <c r="B235" s="12"/>
      <c r="C235" s="12"/>
      <c r="D235" s="12"/>
      <c r="E235" s="12"/>
      <c r="F235" s="12"/>
      <c r="G235" s="12"/>
      <c r="H235" s="12"/>
      <c r="I235" s="12"/>
      <c r="J235" s="12"/>
      <c r="K235" s="10" t="s">
        <v>18</v>
      </c>
      <c r="L235" s="11" t="n">
        <f aca="false">I233</f>
        <v>121680.83</v>
      </c>
    </row>
    <row r="236" customFormat="false" ht="15" hidden="false" customHeight="false" outlineLevel="0" collapsed="false">
      <c r="A236" s="12"/>
      <c r="B236" s="12"/>
      <c r="C236" s="12"/>
      <c r="D236" s="12"/>
      <c r="E236" s="12"/>
      <c r="F236" s="12"/>
      <c r="G236" s="12"/>
      <c r="H236" s="12"/>
      <c r="I236" s="12"/>
      <c r="J236" s="12"/>
      <c r="K236" s="10" t="s">
        <v>19</v>
      </c>
      <c r="L236" s="11" t="n">
        <f aca="false">J233</f>
        <v>10895.33</v>
      </c>
    </row>
    <row r="237" customFormat="false" ht="15" hidden="false" customHeight="false" outlineLevel="0" collapsed="false">
      <c r="A237" s="12"/>
      <c r="B237" s="12"/>
      <c r="C237" s="12"/>
      <c r="D237" s="12"/>
      <c r="E237" s="12"/>
      <c r="F237" s="12"/>
      <c r="G237" s="12"/>
      <c r="H237" s="12"/>
      <c r="I237" s="12"/>
      <c r="J237" s="12"/>
      <c r="K237" s="14" t="s">
        <v>20</v>
      </c>
      <c r="L237" s="15" t="n">
        <f aca="false">E233</f>
        <v>473334.09</v>
      </c>
    </row>
    <row r="238" customFormat="false" ht="15" hidden="false" customHeight="false" outlineLevel="0" collapsed="false">
      <c r="A238" s="17" t="s">
        <v>59</v>
      </c>
      <c r="B238" s="7" t="n">
        <v>0</v>
      </c>
      <c r="C238" s="7" t="s">
        <v>77</v>
      </c>
      <c r="D238" s="7" t="s">
        <v>71</v>
      </c>
      <c r="E238" s="0" t="n">
        <v>233901.21</v>
      </c>
      <c r="F238" s="0" t="n">
        <v>337.26</v>
      </c>
      <c r="G238" s="0" t="n">
        <v>45028.33</v>
      </c>
      <c r="H238" s="0" t="n">
        <v>45.74</v>
      </c>
      <c r="I238" s="0" t="n">
        <v>52465.48</v>
      </c>
      <c r="J238" s="0" t="n">
        <v>368.46</v>
      </c>
      <c r="K238" s="8" t="s">
        <v>18</v>
      </c>
      <c r="L238" s="9" t="n">
        <f aca="false">I238</f>
        <v>52465.48</v>
      </c>
    </row>
    <row r="239" customFormat="false" ht="15" hidden="false" customHeight="false" outlineLevel="0" collapsed="false">
      <c r="A239" s="17" t="s">
        <v>59</v>
      </c>
      <c r="B239" s="7" t="n">
        <v>3.3</v>
      </c>
      <c r="C239" s="7" t="s">
        <v>77</v>
      </c>
      <c r="D239" s="7" t="s">
        <v>71</v>
      </c>
      <c r="E239" s="0" t="n">
        <v>233901.21</v>
      </c>
      <c r="F239" s="0" t="n">
        <v>337.26</v>
      </c>
      <c r="G239" s="0" t="n">
        <v>45028.33</v>
      </c>
      <c r="H239" s="0" t="n">
        <v>45.74</v>
      </c>
      <c r="I239" s="0" t="n">
        <v>96130.28</v>
      </c>
      <c r="J239" s="0" t="n">
        <v>744.79</v>
      </c>
      <c r="K239" s="10" t="s">
        <v>19</v>
      </c>
      <c r="L239" s="11" t="n">
        <f aca="false">J238</f>
        <v>368.46</v>
      </c>
    </row>
    <row r="240" customFormat="false" ht="15" hidden="false" customHeight="false" outlineLevel="0" collapsed="false">
      <c r="A240" s="17"/>
      <c r="B240" s="12"/>
      <c r="C240" s="12"/>
      <c r="D240" s="12"/>
      <c r="E240" s="12"/>
      <c r="F240" s="12"/>
      <c r="G240" s="12"/>
      <c r="H240" s="12"/>
      <c r="I240" s="12"/>
      <c r="J240" s="12"/>
      <c r="K240" s="10" t="s">
        <v>20</v>
      </c>
      <c r="L240" s="11" t="n">
        <f aca="false">E238</f>
        <v>233901.21</v>
      </c>
    </row>
    <row r="241" customFormat="false" ht="15" hidden="false" customHeight="false" outlineLevel="0" collapsed="false">
      <c r="A241" s="17"/>
      <c r="B241" s="12"/>
      <c r="C241" s="12"/>
      <c r="D241" s="12"/>
      <c r="E241" s="12"/>
      <c r="F241" s="12"/>
      <c r="G241" s="12"/>
      <c r="H241" s="12"/>
      <c r="I241" s="12"/>
      <c r="J241" s="12"/>
      <c r="K241" s="10" t="s">
        <v>18</v>
      </c>
      <c r="L241" s="11" t="n">
        <f aca="false">I239</f>
        <v>96130.28</v>
      </c>
    </row>
    <row r="242" customFormat="false" ht="15" hidden="false" customHeight="false" outlineLevel="0" collapsed="false">
      <c r="A242" s="17"/>
      <c r="B242" s="12"/>
      <c r="C242" s="12"/>
      <c r="D242" s="12"/>
      <c r="E242" s="12"/>
      <c r="F242" s="12"/>
      <c r="G242" s="12"/>
      <c r="H242" s="12"/>
      <c r="I242" s="12"/>
      <c r="J242" s="12"/>
      <c r="K242" s="10" t="s">
        <v>19</v>
      </c>
      <c r="L242" s="11" t="n">
        <f aca="false">J239</f>
        <v>744.79</v>
      </c>
    </row>
    <row r="243" customFormat="false" ht="15" hidden="false" customHeight="false" outlineLevel="0" collapsed="false">
      <c r="A243" s="17"/>
      <c r="B243" s="12"/>
      <c r="C243" s="12"/>
      <c r="D243" s="12"/>
      <c r="E243" s="12"/>
      <c r="F243" s="12"/>
      <c r="G243" s="12"/>
      <c r="H243" s="12"/>
      <c r="I243" s="12"/>
      <c r="J243" s="12"/>
      <c r="K243" s="14" t="s">
        <v>20</v>
      </c>
      <c r="L243" s="15" t="n">
        <f aca="false">E239</f>
        <v>233901.21</v>
      </c>
    </row>
    <row r="244" customFormat="false" ht="15" hidden="false" customHeight="false" outlineLevel="0" collapsed="false">
      <c r="A244" s="17" t="s">
        <v>60</v>
      </c>
      <c r="B244" s="7" t="n">
        <v>0</v>
      </c>
      <c r="C244" s="7" t="s">
        <v>77</v>
      </c>
      <c r="D244" s="7" t="s">
        <v>71</v>
      </c>
      <c r="E244" s="0" t="n">
        <v>132954.27</v>
      </c>
      <c r="F244" s="0" t="n">
        <v>4215.12</v>
      </c>
      <c r="G244" s="0" t="n">
        <v>99033.79</v>
      </c>
      <c r="H244" s="0" t="n">
        <v>32.83</v>
      </c>
      <c r="I244" s="0" t="n">
        <v>141959.77</v>
      </c>
      <c r="J244" s="0" t="n">
        <v>7306.26</v>
      </c>
      <c r="K244" s="8" t="s">
        <v>18</v>
      </c>
      <c r="L244" s="9" t="n">
        <f aca="false">I244</f>
        <v>141959.77</v>
      </c>
    </row>
    <row r="245" customFormat="false" ht="15" hidden="false" customHeight="false" outlineLevel="0" collapsed="false">
      <c r="A245" s="17" t="s">
        <v>60</v>
      </c>
      <c r="B245" s="7" t="n">
        <v>3.3</v>
      </c>
      <c r="C245" s="7" t="s">
        <v>77</v>
      </c>
      <c r="D245" s="7" t="s">
        <v>71</v>
      </c>
      <c r="E245" s="0" t="n">
        <v>132954.27</v>
      </c>
      <c r="F245" s="0" t="n">
        <v>4215.12</v>
      </c>
      <c r="G245" s="0" t="n">
        <v>99033.79</v>
      </c>
      <c r="H245" s="0" t="n">
        <v>32.83</v>
      </c>
      <c r="I245" s="0" t="n">
        <v>184852.62</v>
      </c>
      <c r="J245" s="0" t="n">
        <v>6603.65</v>
      </c>
      <c r="K245" s="10" t="s">
        <v>19</v>
      </c>
      <c r="L245" s="11" t="n">
        <f aca="false">J244</f>
        <v>7306.26</v>
      </c>
    </row>
    <row r="246" customFormat="false" ht="15" hidden="false" customHeight="false" outlineLevel="0" collapsed="false">
      <c r="A246" s="17"/>
      <c r="B246" s="12"/>
      <c r="C246" s="12"/>
      <c r="D246" s="12"/>
      <c r="E246" s="12"/>
      <c r="F246" s="12"/>
      <c r="G246" s="12"/>
      <c r="H246" s="12"/>
      <c r="I246" s="12"/>
      <c r="J246" s="12"/>
      <c r="K246" s="10" t="s">
        <v>20</v>
      </c>
      <c r="L246" s="11" t="n">
        <f aca="false">E244</f>
        <v>132954.27</v>
      </c>
    </row>
    <row r="247" customFormat="false" ht="15" hidden="false" customHeight="false" outlineLevel="0" collapsed="false">
      <c r="A247" s="17"/>
      <c r="B247" s="12"/>
      <c r="C247" s="12"/>
      <c r="D247" s="12"/>
      <c r="E247" s="12"/>
      <c r="F247" s="12"/>
      <c r="G247" s="12"/>
      <c r="H247" s="12"/>
      <c r="I247" s="12"/>
      <c r="J247" s="12"/>
      <c r="K247" s="10" t="s">
        <v>18</v>
      </c>
      <c r="L247" s="11" t="n">
        <f aca="false">I245</f>
        <v>184852.62</v>
      </c>
    </row>
    <row r="248" customFormat="false" ht="15" hidden="false" customHeight="false" outlineLevel="0" collapsed="false">
      <c r="A248" s="17"/>
      <c r="B248" s="12"/>
      <c r="C248" s="12"/>
      <c r="D248" s="12"/>
      <c r="E248" s="12"/>
      <c r="F248" s="12"/>
      <c r="G248" s="12"/>
      <c r="H248" s="12"/>
      <c r="I248" s="12"/>
      <c r="J248" s="12"/>
      <c r="K248" s="10" t="s">
        <v>19</v>
      </c>
      <c r="L248" s="11" t="n">
        <f aca="false">J245</f>
        <v>6603.65</v>
      </c>
    </row>
    <row r="249" customFormat="false" ht="15" hidden="false" customHeight="false" outlineLevel="0" collapsed="false">
      <c r="A249" s="17"/>
      <c r="B249" s="12"/>
      <c r="C249" s="12"/>
      <c r="D249" s="12"/>
      <c r="E249" s="12"/>
      <c r="F249" s="12"/>
      <c r="G249" s="12"/>
      <c r="H249" s="12"/>
      <c r="I249" s="12"/>
      <c r="J249" s="12"/>
      <c r="K249" s="14" t="s">
        <v>20</v>
      </c>
      <c r="L249" s="15" t="n">
        <f aca="false">E245</f>
        <v>132954.27</v>
      </c>
    </row>
    <row r="250" customFormat="false" ht="15" hidden="false" customHeight="false" outlineLevel="0" collapsed="false">
      <c r="A250" s="17" t="s">
        <v>61</v>
      </c>
      <c r="B250" s="7" t="n">
        <v>0</v>
      </c>
      <c r="C250" s="7" t="s">
        <v>77</v>
      </c>
      <c r="D250" s="7" t="s">
        <v>71</v>
      </c>
      <c r="E250" s="0" t="n">
        <v>44724.89</v>
      </c>
      <c r="F250" s="0" t="n">
        <v>19752.27</v>
      </c>
      <c r="G250" s="0" t="n">
        <v>89854.31</v>
      </c>
      <c r="H250" s="0" t="n">
        <v>39.21</v>
      </c>
      <c r="I250" s="0" t="n">
        <v>126748.77</v>
      </c>
      <c r="J250" s="0" t="n">
        <v>33112.5</v>
      </c>
      <c r="K250" s="8" t="s">
        <v>18</v>
      </c>
      <c r="L250" s="9" t="n">
        <f aca="false">I250</f>
        <v>126748.77</v>
      </c>
    </row>
    <row r="251" customFormat="false" ht="15" hidden="false" customHeight="false" outlineLevel="0" collapsed="false">
      <c r="A251" s="17" t="s">
        <v>61</v>
      </c>
      <c r="B251" s="7" t="n">
        <v>3.3</v>
      </c>
      <c r="C251" s="7" t="s">
        <v>77</v>
      </c>
      <c r="D251" s="7" t="s">
        <v>71</v>
      </c>
      <c r="E251" s="0" t="n">
        <v>44724.89</v>
      </c>
      <c r="F251" s="0" t="n">
        <v>19752.27</v>
      </c>
      <c r="G251" s="0" t="n">
        <v>89854.31</v>
      </c>
      <c r="H251" s="0" t="n">
        <v>39.21</v>
      </c>
      <c r="I251" s="0" t="n">
        <v>169771.41</v>
      </c>
      <c r="J251" s="0" t="n">
        <v>32069.98</v>
      </c>
      <c r="K251" s="10" t="s">
        <v>19</v>
      </c>
      <c r="L251" s="11" t="n">
        <f aca="false">J250</f>
        <v>33112.5</v>
      </c>
    </row>
    <row r="252" customFormat="false" ht="15" hidden="false" customHeight="false" outlineLevel="0" collapsed="false">
      <c r="A252" s="17"/>
      <c r="B252" s="12"/>
      <c r="C252" s="12"/>
      <c r="D252" s="12"/>
      <c r="E252" s="12"/>
      <c r="F252" s="12"/>
      <c r="G252" s="12"/>
      <c r="H252" s="12"/>
      <c r="I252" s="12"/>
      <c r="J252" s="12"/>
      <c r="K252" s="10" t="s">
        <v>20</v>
      </c>
      <c r="L252" s="11" t="n">
        <f aca="false">E250</f>
        <v>44724.89</v>
      </c>
    </row>
    <row r="253" customFormat="false" ht="15" hidden="false" customHeight="false" outlineLevel="0" collapsed="false">
      <c r="A253" s="17"/>
      <c r="B253" s="12"/>
      <c r="C253" s="12"/>
      <c r="D253" s="12"/>
      <c r="E253" s="12"/>
      <c r="F253" s="12"/>
      <c r="G253" s="12"/>
      <c r="H253" s="12"/>
      <c r="I253" s="12"/>
      <c r="J253" s="12"/>
      <c r="K253" s="10" t="s">
        <v>18</v>
      </c>
      <c r="L253" s="11" t="n">
        <f aca="false">I251</f>
        <v>169771.41</v>
      </c>
    </row>
    <row r="254" customFormat="false" ht="15" hidden="false" customHeight="false" outlineLevel="0" collapsed="false">
      <c r="A254" s="17"/>
      <c r="B254" s="12"/>
      <c r="C254" s="12"/>
      <c r="D254" s="12"/>
      <c r="E254" s="12"/>
      <c r="F254" s="12"/>
      <c r="G254" s="12"/>
      <c r="H254" s="12"/>
      <c r="I254" s="12"/>
      <c r="J254" s="12"/>
      <c r="K254" s="10" t="s">
        <v>19</v>
      </c>
      <c r="L254" s="11" t="n">
        <f aca="false">J251</f>
        <v>32069.98</v>
      </c>
    </row>
    <row r="255" customFormat="false" ht="15" hidden="false" customHeight="false" outlineLevel="0" collapsed="false">
      <c r="A255" s="17"/>
      <c r="B255" s="12"/>
      <c r="C255" s="12"/>
      <c r="D255" s="12"/>
      <c r="E255" s="12"/>
      <c r="F255" s="12"/>
      <c r="G255" s="12"/>
      <c r="H255" s="12"/>
      <c r="I255" s="12"/>
      <c r="J255" s="12"/>
      <c r="K255" s="14" t="s">
        <v>20</v>
      </c>
      <c r="L255" s="15" t="n">
        <f aca="false">E251</f>
        <v>44724.89</v>
      </c>
    </row>
    <row r="256" customFormat="false" ht="15" hidden="false" customHeight="false" outlineLevel="0" collapsed="false">
      <c r="A256" s="17" t="s">
        <v>62</v>
      </c>
      <c r="B256" s="7" t="n">
        <v>0</v>
      </c>
      <c r="C256" s="7" t="s">
        <v>77</v>
      </c>
      <c r="D256" s="7" t="s">
        <v>71</v>
      </c>
      <c r="E256" s="0" t="n">
        <v>113184.35</v>
      </c>
      <c r="F256" s="0" t="n">
        <v>20530.94</v>
      </c>
      <c r="G256" s="0" t="n">
        <v>86748.57</v>
      </c>
      <c r="H256" s="0" t="n">
        <v>38.98</v>
      </c>
      <c r="I256" s="0" t="n">
        <v>121749.01</v>
      </c>
      <c r="J256" s="0" t="n">
        <v>33731.93</v>
      </c>
      <c r="K256" s="8" t="s">
        <v>18</v>
      </c>
      <c r="L256" s="9" t="n">
        <f aca="false">I256</f>
        <v>121749.01</v>
      </c>
    </row>
    <row r="257" customFormat="false" ht="15" hidden="false" customHeight="false" outlineLevel="0" collapsed="false">
      <c r="A257" s="17" t="s">
        <v>62</v>
      </c>
      <c r="B257" s="7" t="n">
        <v>3.3</v>
      </c>
      <c r="C257" s="7" t="s">
        <v>77</v>
      </c>
      <c r="D257" s="7" t="s">
        <v>71</v>
      </c>
      <c r="E257" s="0" t="n">
        <v>113184.35</v>
      </c>
      <c r="F257" s="0" t="n">
        <v>20530.94</v>
      </c>
      <c r="G257" s="0" t="n">
        <v>86748.57</v>
      </c>
      <c r="H257" s="0" t="n">
        <v>38.98</v>
      </c>
      <c r="I257" s="0" t="n">
        <v>164522.27</v>
      </c>
      <c r="J257" s="0" t="n">
        <v>34020.16</v>
      </c>
      <c r="K257" s="10" t="s">
        <v>19</v>
      </c>
      <c r="L257" s="11" t="n">
        <f aca="false">J256</f>
        <v>33731.93</v>
      </c>
    </row>
    <row r="258" customFormat="false" ht="15" hidden="false" customHeight="false" outlineLevel="0" collapsed="false">
      <c r="A258" s="17"/>
      <c r="B258" s="12"/>
      <c r="C258" s="12"/>
      <c r="D258" s="12"/>
      <c r="E258" s="12"/>
      <c r="F258" s="12"/>
      <c r="G258" s="12"/>
      <c r="H258" s="12"/>
      <c r="I258" s="12"/>
      <c r="J258" s="12"/>
      <c r="K258" s="10" t="s">
        <v>20</v>
      </c>
      <c r="L258" s="11" t="n">
        <f aca="false">E256</f>
        <v>113184.35</v>
      </c>
    </row>
    <row r="259" customFormat="false" ht="15" hidden="false" customHeight="false" outlineLevel="0" collapsed="false">
      <c r="A259" s="17"/>
      <c r="B259" s="12"/>
      <c r="C259" s="12"/>
      <c r="D259" s="12"/>
      <c r="E259" s="12"/>
      <c r="F259" s="12"/>
      <c r="G259" s="12"/>
      <c r="H259" s="12"/>
      <c r="I259" s="12"/>
      <c r="J259" s="12"/>
      <c r="K259" s="10" t="s">
        <v>18</v>
      </c>
      <c r="L259" s="11" t="n">
        <f aca="false">I257</f>
        <v>164522.27</v>
      </c>
    </row>
    <row r="260" customFormat="false" ht="15" hidden="false" customHeight="false" outlineLevel="0" collapsed="false">
      <c r="A260" s="17"/>
      <c r="B260" s="12"/>
      <c r="C260" s="12"/>
      <c r="D260" s="12"/>
      <c r="E260" s="12"/>
      <c r="F260" s="12"/>
      <c r="G260" s="12"/>
      <c r="H260" s="12"/>
      <c r="I260" s="12"/>
      <c r="J260" s="12"/>
      <c r="K260" s="10" t="s">
        <v>19</v>
      </c>
      <c r="L260" s="11" t="n">
        <f aca="false">J257</f>
        <v>34020.16</v>
      </c>
    </row>
    <row r="261" customFormat="false" ht="15" hidden="false" customHeight="false" outlineLevel="0" collapsed="false">
      <c r="A261" s="17"/>
      <c r="B261" s="12"/>
      <c r="C261" s="12"/>
      <c r="D261" s="12"/>
      <c r="E261" s="12"/>
      <c r="F261" s="12"/>
      <c r="G261" s="12"/>
      <c r="H261" s="12"/>
      <c r="I261" s="12"/>
      <c r="J261" s="12"/>
      <c r="K261" s="14" t="s">
        <v>20</v>
      </c>
      <c r="L261" s="15" t="n">
        <f aca="false">E257</f>
        <v>113184.35</v>
      </c>
    </row>
    <row r="262" customFormat="false" ht="15" hidden="false" customHeight="false" outlineLevel="0" collapsed="false">
      <c r="A262" s="17" t="s">
        <v>63</v>
      </c>
      <c r="B262" s="7" t="n">
        <v>0</v>
      </c>
      <c r="C262" s="7" t="s">
        <v>77</v>
      </c>
      <c r="D262" s="7" t="s">
        <v>71</v>
      </c>
      <c r="E262" s="0" t="n">
        <v>272215.48</v>
      </c>
      <c r="F262" s="0" t="n">
        <v>6525.41</v>
      </c>
      <c r="G262" s="0" t="n">
        <v>47184.86</v>
      </c>
      <c r="H262" s="0" t="n">
        <v>83.96</v>
      </c>
      <c r="I262" s="0" t="n">
        <v>56115.91</v>
      </c>
      <c r="J262" s="0" t="n">
        <v>10388.32</v>
      </c>
      <c r="K262" s="8" t="s">
        <v>18</v>
      </c>
      <c r="L262" s="9" t="n">
        <f aca="false">I262</f>
        <v>56115.91</v>
      </c>
    </row>
    <row r="263" customFormat="false" ht="15" hidden="false" customHeight="false" outlineLevel="0" collapsed="false">
      <c r="A263" s="17" t="s">
        <v>63</v>
      </c>
      <c r="B263" s="7" t="n">
        <v>3.3</v>
      </c>
      <c r="C263" s="7" t="s">
        <v>77</v>
      </c>
      <c r="D263" s="7" t="s">
        <v>71</v>
      </c>
      <c r="E263" s="0" t="n">
        <v>272215.48</v>
      </c>
      <c r="F263" s="0" t="n">
        <v>6525.41</v>
      </c>
      <c r="G263" s="0" t="n">
        <v>47184.86</v>
      </c>
      <c r="H263" s="0" t="n">
        <v>83.96</v>
      </c>
      <c r="I263" s="0" t="n">
        <v>99596.15</v>
      </c>
      <c r="J263" s="0" t="n">
        <v>11145.54</v>
      </c>
      <c r="K263" s="10" t="s">
        <v>19</v>
      </c>
      <c r="L263" s="11" t="n">
        <f aca="false">J262</f>
        <v>10388.32</v>
      </c>
    </row>
    <row r="264" customFormat="false" ht="15" hidden="false" customHeight="false" outlineLevel="0" collapsed="false">
      <c r="A264" s="12"/>
      <c r="B264" s="12"/>
      <c r="C264" s="12"/>
      <c r="D264" s="12"/>
      <c r="E264" s="12"/>
      <c r="F264" s="12"/>
      <c r="G264" s="12"/>
      <c r="H264" s="12"/>
      <c r="I264" s="12"/>
      <c r="J264" s="12"/>
      <c r="K264" s="10" t="s">
        <v>20</v>
      </c>
      <c r="L264" s="11" t="n">
        <f aca="false">E262</f>
        <v>272215.48</v>
      </c>
    </row>
    <row r="265" customFormat="false" ht="15" hidden="false" customHeight="false" outlineLevel="0" collapsed="false">
      <c r="A265" s="12"/>
      <c r="B265" s="12"/>
      <c r="C265" s="12"/>
      <c r="D265" s="12"/>
      <c r="E265" s="12"/>
      <c r="F265" s="12"/>
      <c r="G265" s="12"/>
      <c r="H265" s="12"/>
      <c r="I265" s="12"/>
      <c r="J265" s="12"/>
      <c r="K265" s="10" t="s">
        <v>18</v>
      </c>
      <c r="L265" s="11" t="n">
        <f aca="false">I263</f>
        <v>99596.15</v>
      </c>
    </row>
    <row r="266" customFormat="false" ht="15" hidden="false" customHeight="false" outlineLevel="0" collapsed="false">
      <c r="A266" s="12"/>
      <c r="B266" s="12"/>
      <c r="C266" s="12"/>
      <c r="D266" s="12"/>
      <c r="E266" s="12"/>
      <c r="F266" s="12"/>
      <c r="G266" s="12"/>
      <c r="H266" s="12"/>
      <c r="I266" s="12"/>
      <c r="J266" s="12"/>
      <c r="K266" s="10" t="s">
        <v>19</v>
      </c>
      <c r="L266" s="11" t="n">
        <f aca="false">J263</f>
        <v>11145.54</v>
      </c>
    </row>
    <row r="267" customFormat="false" ht="15" hidden="false" customHeight="false" outlineLevel="0" collapsed="false">
      <c r="A267" s="12"/>
      <c r="B267" s="12"/>
      <c r="C267" s="12"/>
      <c r="D267" s="12"/>
      <c r="E267" s="12"/>
      <c r="F267" s="12"/>
      <c r="G267" s="12"/>
      <c r="H267" s="12"/>
      <c r="I267" s="12"/>
      <c r="J267" s="12"/>
      <c r="K267" s="14" t="s">
        <v>20</v>
      </c>
      <c r="L267" s="15" t="n">
        <f aca="false">E263</f>
        <v>272215.48</v>
      </c>
    </row>
    <row r="268" customFormat="false" ht="15" hidden="false" customHeight="false" outlineLevel="0" collapsed="false">
      <c r="A268" s="21" t="s">
        <v>64</v>
      </c>
      <c r="B268" s="7" t="n">
        <v>0</v>
      </c>
      <c r="C268" s="7" t="s">
        <v>77</v>
      </c>
      <c r="D268" s="7" t="s">
        <v>71</v>
      </c>
      <c r="E268" s="0" t="n">
        <v>94900.42</v>
      </c>
      <c r="F268" s="0" t="n">
        <v>827.38</v>
      </c>
      <c r="G268" s="0" t="n">
        <v>43174.39</v>
      </c>
      <c r="H268" s="0" t="n">
        <v>456.9</v>
      </c>
      <c r="I268" s="0" t="n">
        <v>51268.68</v>
      </c>
      <c r="J268" s="0" t="n">
        <v>151.89</v>
      </c>
      <c r="K268" s="8" t="s">
        <v>18</v>
      </c>
      <c r="L268" s="9" t="n">
        <f aca="false">I268</f>
        <v>51268.68</v>
      </c>
    </row>
    <row r="269" customFormat="false" ht="15" hidden="false" customHeight="false" outlineLevel="0" collapsed="false">
      <c r="A269" s="21" t="s">
        <v>64</v>
      </c>
      <c r="B269" s="7" t="n">
        <v>3.3</v>
      </c>
      <c r="C269" s="7" t="s">
        <v>77</v>
      </c>
      <c r="D269" s="7" t="s">
        <v>71</v>
      </c>
      <c r="E269" s="0" t="n">
        <v>94900.42</v>
      </c>
      <c r="F269" s="0" t="n">
        <v>827.38</v>
      </c>
      <c r="G269" s="0" t="n">
        <v>43174.39</v>
      </c>
      <c r="H269" s="0" t="n">
        <v>456.9</v>
      </c>
      <c r="I269" s="0" t="n">
        <v>91207.76</v>
      </c>
      <c r="J269" s="0" t="n">
        <v>2864.99</v>
      </c>
      <c r="K269" s="10" t="s">
        <v>19</v>
      </c>
      <c r="L269" s="11" t="n">
        <f aca="false">J268</f>
        <v>151.89</v>
      </c>
    </row>
    <row r="270" customFormat="false" ht="15" hidden="false" customHeight="false" outlineLevel="0" collapsed="false">
      <c r="A270" s="21"/>
      <c r="B270" s="12"/>
      <c r="C270" s="12"/>
      <c r="D270" s="12"/>
      <c r="E270" s="12"/>
      <c r="F270" s="12"/>
      <c r="G270" s="12"/>
      <c r="H270" s="12"/>
      <c r="I270" s="12"/>
      <c r="J270" s="12"/>
      <c r="K270" s="10" t="s">
        <v>20</v>
      </c>
      <c r="L270" s="11" t="n">
        <f aca="false">E268</f>
        <v>94900.42</v>
      </c>
    </row>
    <row r="271" customFormat="false" ht="15" hidden="false" customHeight="false" outlineLevel="0" collapsed="false">
      <c r="A271" s="21"/>
      <c r="B271" s="12"/>
      <c r="C271" s="12"/>
      <c r="D271" s="12"/>
      <c r="E271" s="12"/>
      <c r="F271" s="12"/>
      <c r="G271" s="12"/>
      <c r="H271" s="12"/>
      <c r="I271" s="12"/>
      <c r="J271" s="12"/>
      <c r="K271" s="10" t="s">
        <v>18</v>
      </c>
      <c r="L271" s="11" t="n">
        <f aca="false">I269</f>
        <v>91207.76</v>
      </c>
    </row>
    <row r="272" customFormat="false" ht="15" hidden="false" customHeight="false" outlineLevel="0" collapsed="false">
      <c r="A272" s="21"/>
      <c r="B272" s="12"/>
      <c r="C272" s="12"/>
      <c r="D272" s="12"/>
      <c r="E272" s="12"/>
      <c r="F272" s="12"/>
      <c r="G272" s="12"/>
      <c r="H272" s="12"/>
      <c r="I272" s="12"/>
      <c r="J272" s="12"/>
      <c r="K272" s="10" t="s">
        <v>19</v>
      </c>
      <c r="L272" s="11" t="n">
        <f aca="false">J269</f>
        <v>2864.99</v>
      </c>
    </row>
    <row r="273" customFormat="false" ht="15" hidden="false" customHeight="false" outlineLevel="0" collapsed="false">
      <c r="A273" s="21"/>
      <c r="B273" s="12"/>
      <c r="C273" s="12"/>
      <c r="D273" s="12"/>
      <c r="E273" s="12"/>
      <c r="F273" s="12"/>
      <c r="G273" s="12"/>
      <c r="H273" s="12"/>
      <c r="I273" s="12"/>
      <c r="J273" s="12"/>
      <c r="K273" s="14" t="s">
        <v>20</v>
      </c>
      <c r="L273" s="15" t="n">
        <f aca="false">E269</f>
        <v>94900.42</v>
      </c>
    </row>
    <row r="274" customFormat="false" ht="15" hidden="false" customHeight="false" outlineLevel="0" collapsed="false">
      <c r="A274" s="21" t="s">
        <v>65</v>
      </c>
      <c r="B274" s="7" t="n">
        <v>0</v>
      </c>
      <c r="C274" s="7" t="s">
        <v>77</v>
      </c>
      <c r="D274" s="7" t="s">
        <v>71</v>
      </c>
      <c r="E274" s="0" t="n">
        <v>91682.71</v>
      </c>
      <c r="F274" s="0" t="n">
        <v>4007.05</v>
      </c>
      <c r="G274" s="0" t="n">
        <v>93520.43</v>
      </c>
      <c r="H274" s="0" t="n">
        <v>606.16</v>
      </c>
      <c r="I274" s="0" t="n">
        <v>134653.1</v>
      </c>
      <c r="J274" s="0" t="n">
        <v>7072.75</v>
      </c>
      <c r="K274" s="8" t="s">
        <v>18</v>
      </c>
      <c r="L274" s="9" t="n">
        <f aca="false">I274</f>
        <v>134653.1</v>
      </c>
    </row>
    <row r="275" customFormat="false" ht="15" hidden="false" customHeight="false" outlineLevel="0" collapsed="false">
      <c r="A275" s="21" t="s">
        <v>65</v>
      </c>
      <c r="B275" s="7" t="n">
        <v>3.3</v>
      </c>
      <c r="C275" s="7" t="s">
        <v>77</v>
      </c>
      <c r="D275" s="7" t="s">
        <v>71</v>
      </c>
      <c r="E275" s="0" t="n">
        <v>91682.71</v>
      </c>
      <c r="F275" s="0" t="n">
        <v>4007.05</v>
      </c>
      <c r="G275" s="0" t="n">
        <v>93520.43</v>
      </c>
      <c r="H275" s="0" t="n">
        <v>606.16</v>
      </c>
      <c r="I275" s="0" t="n">
        <v>173964.61</v>
      </c>
      <c r="J275" s="0" t="n">
        <v>6150.69</v>
      </c>
      <c r="K275" s="10" t="s">
        <v>19</v>
      </c>
      <c r="L275" s="11" t="n">
        <f aca="false">J274</f>
        <v>7072.75</v>
      </c>
    </row>
    <row r="276" customFormat="false" ht="15" hidden="false" customHeight="false" outlineLevel="0" collapsed="false">
      <c r="A276" s="21"/>
      <c r="B276" s="12"/>
      <c r="C276" s="12"/>
      <c r="D276" s="12"/>
      <c r="E276" s="12"/>
      <c r="F276" s="12"/>
      <c r="G276" s="12"/>
      <c r="H276" s="12"/>
      <c r="I276" s="12"/>
      <c r="J276" s="12"/>
      <c r="K276" s="10" t="s">
        <v>20</v>
      </c>
      <c r="L276" s="11" t="n">
        <f aca="false">E274</f>
        <v>91682.71</v>
      </c>
    </row>
    <row r="277" customFormat="false" ht="15" hidden="false" customHeight="false" outlineLevel="0" collapsed="false">
      <c r="A277" s="21"/>
      <c r="B277" s="12"/>
      <c r="C277" s="12"/>
      <c r="D277" s="12"/>
      <c r="E277" s="12"/>
      <c r="F277" s="12"/>
      <c r="G277" s="12"/>
      <c r="H277" s="12"/>
      <c r="I277" s="12"/>
      <c r="J277" s="12"/>
      <c r="K277" s="10" t="s">
        <v>18</v>
      </c>
      <c r="L277" s="11" t="n">
        <f aca="false">I275</f>
        <v>173964.61</v>
      </c>
    </row>
    <row r="278" customFormat="false" ht="15" hidden="false" customHeight="false" outlineLevel="0" collapsed="false">
      <c r="A278" s="21"/>
      <c r="B278" s="12"/>
      <c r="C278" s="12"/>
      <c r="D278" s="12"/>
      <c r="E278" s="12"/>
      <c r="F278" s="12"/>
      <c r="G278" s="12"/>
      <c r="H278" s="12"/>
      <c r="I278" s="12"/>
      <c r="J278" s="12"/>
      <c r="K278" s="10" t="s">
        <v>19</v>
      </c>
      <c r="L278" s="11" t="n">
        <f aca="false">J275</f>
        <v>6150.69</v>
      </c>
    </row>
    <row r="279" customFormat="false" ht="15" hidden="false" customHeight="false" outlineLevel="0" collapsed="false">
      <c r="A279" s="21"/>
      <c r="B279" s="12"/>
      <c r="C279" s="12"/>
      <c r="D279" s="12"/>
      <c r="E279" s="12"/>
      <c r="F279" s="12"/>
      <c r="G279" s="12"/>
      <c r="H279" s="12"/>
      <c r="I279" s="12"/>
      <c r="J279" s="12"/>
      <c r="K279" s="14" t="s">
        <v>20</v>
      </c>
      <c r="L279" s="15" t="n">
        <f aca="false">E275</f>
        <v>91682.71</v>
      </c>
    </row>
    <row r="280" customFormat="false" ht="15" hidden="false" customHeight="false" outlineLevel="0" collapsed="false">
      <c r="A280" s="21" t="s">
        <v>66</v>
      </c>
      <c r="B280" s="7" t="n">
        <v>0</v>
      </c>
      <c r="C280" s="7" t="s">
        <v>77</v>
      </c>
      <c r="D280" s="7" t="s">
        <v>71</v>
      </c>
      <c r="E280" s="0" t="n">
        <v>8139.04</v>
      </c>
      <c r="F280" s="0" t="n">
        <v>18123.65</v>
      </c>
      <c r="G280" s="0" t="n">
        <v>84553.45</v>
      </c>
      <c r="H280" s="0" t="n">
        <v>294.93</v>
      </c>
      <c r="I280" s="0" t="n">
        <v>119761.28</v>
      </c>
      <c r="J280" s="0" t="n">
        <v>31125.46</v>
      </c>
      <c r="K280" s="8" t="s">
        <v>18</v>
      </c>
      <c r="L280" s="9" t="n">
        <f aca="false">I280</f>
        <v>119761.28</v>
      </c>
    </row>
    <row r="281" customFormat="false" ht="15" hidden="false" customHeight="false" outlineLevel="0" collapsed="false">
      <c r="A281" s="21" t="s">
        <v>66</v>
      </c>
      <c r="B281" s="7" t="n">
        <v>3.3</v>
      </c>
      <c r="C281" s="7" t="s">
        <v>77</v>
      </c>
      <c r="D281" s="7" t="s">
        <v>71</v>
      </c>
      <c r="E281" s="0" t="n">
        <v>8139.04</v>
      </c>
      <c r="F281" s="0" t="n">
        <v>18123.65</v>
      </c>
      <c r="G281" s="0" t="n">
        <v>84553.45</v>
      </c>
      <c r="H281" s="0" t="n">
        <v>294.93</v>
      </c>
      <c r="I281" s="0" t="n">
        <v>159265.35</v>
      </c>
      <c r="J281" s="0" t="n">
        <v>28682.6</v>
      </c>
      <c r="K281" s="10" t="s">
        <v>19</v>
      </c>
      <c r="L281" s="11" t="n">
        <f aca="false">J280</f>
        <v>31125.46</v>
      </c>
    </row>
    <row r="282" customFormat="false" ht="15" hidden="false" customHeight="false" outlineLevel="0" collapsed="false">
      <c r="A282" s="21"/>
      <c r="B282" s="12"/>
      <c r="C282" s="12"/>
      <c r="D282" s="12"/>
      <c r="E282" s="12"/>
      <c r="F282" s="12"/>
      <c r="G282" s="12"/>
      <c r="H282" s="12"/>
      <c r="I282" s="12"/>
      <c r="J282" s="12"/>
      <c r="K282" s="10" t="s">
        <v>20</v>
      </c>
      <c r="L282" s="11" t="n">
        <f aca="false">E280</f>
        <v>8139.04</v>
      </c>
    </row>
    <row r="283" customFormat="false" ht="15" hidden="false" customHeight="false" outlineLevel="0" collapsed="false">
      <c r="A283" s="21"/>
      <c r="B283" s="12"/>
      <c r="C283" s="12"/>
      <c r="D283" s="12"/>
      <c r="E283" s="12"/>
      <c r="F283" s="12"/>
      <c r="G283" s="12"/>
      <c r="H283" s="12"/>
      <c r="I283" s="12"/>
      <c r="J283" s="12"/>
      <c r="K283" s="10" t="s">
        <v>18</v>
      </c>
      <c r="L283" s="11" t="n">
        <f aca="false">I281</f>
        <v>159265.35</v>
      </c>
    </row>
    <row r="284" customFormat="false" ht="15" hidden="false" customHeight="false" outlineLevel="0" collapsed="false">
      <c r="A284" s="21"/>
      <c r="B284" s="12"/>
      <c r="C284" s="12"/>
      <c r="D284" s="12"/>
      <c r="E284" s="12"/>
      <c r="F284" s="12"/>
      <c r="G284" s="12"/>
      <c r="H284" s="12"/>
      <c r="I284" s="12"/>
      <c r="J284" s="12"/>
      <c r="K284" s="10" t="s">
        <v>19</v>
      </c>
      <c r="L284" s="11" t="n">
        <f aca="false">J281</f>
        <v>28682.6</v>
      </c>
    </row>
    <row r="285" customFormat="false" ht="15" hidden="false" customHeight="false" outlineLevel="0" collapsed="false">
      <c r="A285" s="21"/>
      <c r="B285" s="12"/>
      <c r="C285" s="12"/>
      <c r="D285" s="12"/>
      <c r="E285" s="12"/>
      <c r="F285" s="12"/>
      <c r="G285" s="12"/>
      <c r="H285" s="12"/>
      <c r="I285" s="12"/>
      <c r="J285" s="12"/>
      <c r="K285" s="14" t="s">
        <v>20</v>
      </c>
      <c r="L285" s="15" t="n">
        <f aca="false">E281</f>
        <v>8139.04</v>
      </c>
    </row>
    <row r="286" customFormat="false" ht="15" hidden="false" customHeight="false" outlineLevel="0" collapsed="false">
      <c r="A286" s="21" t="s">
        <v>67</v>
      </c>
      <c r="B286" s="7" t="n">
        <v>0</v>
      </c>
      <c r="C286" s="7" t="s">
        <v>77</v>
      </c>
      <c r="D286" s="7" t="s">
        <v>71</v>
      </c>
      <c r="E286" s="0" t="n">
        <v>56872.9</v>
      </c>
      <c r="F286" s="0" t="n">
        <v>18753.38</v>
      </c>
      <c r="G286" s="0" t="n">
        <v>80214.52</v>
      </c>
      <c r="H286" s="0" t="n">
        <v>476.71</v>
      </c>
      <c r="I286" s="0" t="n">
        <v>113345.48</v>
      </c>
      <c r="J286" s="0" t="n">
        <v>31067.25</v>
      </c>
      <c r="K286" s="8" t="s">
        <v>18</v>
      </c>
      <c r="L286" s="9" t="n">
        <f aca="false">I286</f>
        <v>113345.48</v>
      </c>
    </row>
    <row r="287" customFormat="false" ht="15" hidden="false" customHeight="false" outlineLevel="0" collapsed="false">
      <c r="A287" s="21" t="s">
        <v>67</v>
      </c>
      <c r="B287" s="7" t="n">
        <v>3.3</v>
      </c>
      <c r="C287" s="7" t="s">
        <v>77</v>
      </c>
      <c r="D287" s="7" t="s">
        <v>71</v>
      </c>
      <c r="E287" s="0" t="n">
        <v>56872.9</v>
      </c>
      <c r="F287" s="0" t="n">
        <v>18753.38</v>
      </c>
      <c r="G287" s="0" t="n">
        <v>80214.52</v>
      </c>
      <c r="H287" s="0" t="n">
        <v>476.71</v>
      </c>
      <c r="I287" s="0" t="n">
        <v>151362.79</v>
      </c>
      <c r="J287" s="0" t="n">
        <v>30818.9</v>
      </c>
      <c r="K287" s="10" t="s">
        <v>19</v>
      </c>
      <c r="L287" s="11" t="n">
        <f aca="false">J286</f>
        <v>31067.25</v>
      </c>
    </row>
    <row r="288" customFormat="false" ht="15" hidden="false" customHeight="false" outlineLevel="0" collapsed="false">
      <c r="A288" s="21"/>
      <c r="B288" s="12"/>
      <c r="C288" s="12"/>
      <c r="D288" s="12"/>
      <c r="E288" s="12"/>
      <c r="F288" s="12"/>
      <c r="G288" s="12"/>
      <c r="H288" s="12"/>
      <c r="I288" s="12"/>
      <c r="J288" s="12"/>
      <c r="K288" s="10" t="s">
        <v>20</v>
      </c>
      <c r="L288" s="11" t="n">
        <f aca="false">E286</f>
        <v>56872.9</v>
      </c>
    </row>
    <row r="289" customFormat="false" ht="15" hidden="false" customHeight="false" outlineLevel="0" collapsed="false">
      <c r="A289" s="21"/>
      <c r="B289" s="12"/>
      <c r="C289" s="12"/>
      <c r="D289" s="12"/>
      <c r="E289" s="12"/>
      <c r="F289" s="12"/>
      <c r="G289" s="12"/>
      <c r="H289" s="12"/>
      <c r="I289" s="12"/>
      <c r="J289" s="12"/>
      <c r="K289" s="10" t="s">
        <v>18</v>
      </c>
      <c r="L289" s="11" t="n">
        <f aca="false">I287</f>
        <v>151362.79</v>
      </c>
    </row>
    <row r="290" customFormat="false" ht="15" hidden="false" customHeight="false" outlineLevel="0" collapsed="false">
      <c r="A290" s="21"/>
      <c r="B290" s="12"/>
      <c r="C290" s="12"/>
      <c r="D290" s="12"/>
      <c r="E290" s="12"/>
      <c r="F290" s="12"/>
      <c r="G290" s="12"/>
      <c r="H290" s="12"/>
      <c r="I290" s="12"/>
      <c r="J290" s="12"/>
      <c r="K290" s="10" t="s">
        <v>19</v>
      </c>
      <c r="L290" s="11" t="n">
        <f aca="false">J287</f>
        <v>30818.9</v>
      </c>
    </row>
    <row r="291" customFormat="false" ht="15" hidden="false" customHeight="false" outlineLevel="0" collapsed="false">
      <c r="A291" s="21"/>
      <c r="B291" s="12"/>
      <c r="C291" s="12"/>
      <c r="D291" s="12"/>
      <c r="E291" s="12"/>
      <c r="F291" s="12"/>
      <c r="G291" s="12"/>
      <c r="H291" s="12"/>
      <c r="I291" s="12"/>
      <c r="J291" s="12"/>
      <c r="K291" s="14" t="s">
        <v>20</v>
      </c>
      <c r="L291" s="15" t="n">
        <f aca="false">E287</f>
        <v>56872.9</v>
      </c>
    </row>
    <row r="292" customFormat="false" ht="15" hidden="false" customHeight="false" outlineLevel="0" collapsed="false">
      <c r="A292" s="21" t="s">
        <v>68</v>
      </c>
      <c r="B292" s="7" t="n">
        <v>0</v>
      </c>
      <c r="C292" s="7" t="s">
        <v>77</v>
      </c>
      <c r="D292" s="7" t="s">
        <v>71</v>
      </c>
      <c r="E292" s="0" t="n">
        <v>125767.48</v>
      </c>
      <c r="F292" s="0" t="n">
        <v>6384.43</v>
      </c>
      <c r="G292" s="0" t="n">
        <v>43799.5</v>
      </c>
      <c r="H292" s="0" t="n">
        <v>586.33</v>
      </c>
      <c r="I292" s="0" t="n">
        <v>53374.23</v>
      </c>
      <c r="J292" s="0" t="n">
        <v>10466.48</v>
      </c>
      <c r="K292" s="8" t="s">
        <v>18</v>
      </c>
      <c r="L292" s="9" t="n">
        <f aca="false">I292</f>
        <v>53374.23</v>
      </c>
    </row>
    <row r="293" customFormat="false" ht="15" hidden="false" customHeight="false" outlineLevel="0" collapsed="false">
      <c r="A293" s="21" t="s">
        <v>68</v>
      </c>
      <c r="B293" s="7" t="n">
        <v>3.3</v>
      </c>
      <c r="C293" s="7" t="s">
        <v>77</v>
      </c>
      <c r="D293" s="7" t="s">
        <v>71</v>
      </c>
      <c r="E293" s="0" t="n">
        <v>125767.48</v>
      </c>
      <c r="F293" s="0" t="n">
        <v>6384.43</v>
      </c>
      <c r="G293" s="0" t="n">
        <v>43799.5</v>
      </c>
      <c r="H293" s="0" t="n">
        <v>586.33</v>
      </c>
      <c r="I293" s="0" t="n">
        <v>91164.75</v>
      </c>
      <c r="J293" s="0" t="n">
        <v>10602.8</v>
      </c>
      <c r="K293" s="10" t="s">
        <v>19</v>
      </c>
      <c r="L293" s="11" t="n">
        <f aca="false">J292</f>
        <v>10466.48</v>
      </c>
    </row>
    <row r="294" customFormat="false" ht="15" hidden="false" customHeight="false" outlineLevel="0" collapsed="false">
      <c r="A294" s="12"/>
      <c r="B294" s="12"/>
      <c r="C294" s="12"/>
      <c r="D294" s="12"/>
      <c r="E294" s="12"/>
      <c r="F294" s="12"/>
      <c r="G294" s="12"/>
      <c r="H294" s="12"/>
      <c r="I294" s="12"/>
      <c r="J294" s="12"/>
      <c r="K294" s="10" t="s">
        <v>20</v>
      </c>
      <c r="L294" s="11" t="n">
        <f aca="false">E292</f>
        <v>125767.48</v>
      </c>
    </row>
    <row r="295" customFormat="false" ht="15" hidden="false" customHeight="false" outlineLevel="0" collapsed="false">
      <c r="A295" s="12"/>
      <c r="B295" s="12"/>
      <c r="C295" s="12"/>
      <c r="D295" s="12"/>
      <c r="E295" s="12"/>
      <c r="F295" s="12"/>
      <c r="G295" s="12"/>
      <c r="H295" s="12"/>
      <c r="I295" s="12"/>
      <c r="J295" s="12"/>
      <c r="K295" s="10" t="s">
        <v>18</v>
      </c>
      <c r="L295" s="11" t="n">
        <f aca="false">I293</f>
        <v>91164.75</v>
      </c>
    </row>
    <row r="296" customFormat="false" ht="15" hidden="false" customHeight="false" outlineLevel="0" collapsed="false">
      <c r="A296" s="12"/>
      <c r="B296" s="12"/>
      <c r="C296" s="12"/>
      <c r="D296" s="12"/>
      <c r="E296" s="12"/>
      <c r="F296" s="12"/>
      <c r="G296" s="12"/>
      <c r="H296" s="12"/>
      <c r="I296" s="12"/>
      <c r="J296" s="12"/>
      <c r="K296" s="10" t="s">
        <v>19</v>
      </c>
      <c r="L296" s="11" t="n">
        <f aca="false">J293</f>
        <v>10602.8</v>
      </c>
    </row>
    <row r="297" customFormat="false" ht="15" hidden="false" customHeight="false" outlineLevel="0" collapsed="false">
      <c r="A297" s="22"/>
      <c r="B297" s="22"/>
      <c r="C297" s="22"/>
      <c r="D297" s="22"/>
      <c r="E297" s="22"/>
      <c r="F297" s="22"/>
      <c r="G297" s="22"/>
      <c r="H297" s="22"/>
      <c r="I297" s="22"/>
      <c r="J297" s="22"/>
      <c r="K297" s="10" t="s">
        <v>20</v>
      </c>
      <c r="L297" s="11" t="n">
        <f aca="false">E293</f>
        <v>125767.48</v>
      </c>
    </row>
    <row r="298" s="28" customFormat="true" ht="15" hidden="false" customHeight="false" outlineLevel="0" collapsed="false">
      <c r="A298" s="23"/>
      <c r="B298" s="23"/>
      <c r="E298" s="36"/>
      <c r="F298" s="36"/>
      <c r="G298" s="36"/>
      <c r="H298" s="36"/>
      <c r="I298" s="36"/>
      <c r="J298" s="36"/>
      <c r="K298" s="24"/>
      <c r="L298" s="24"/>
    </row>
    <row r="299" s="29" customFormat="true" ht="15" hidden="false" customHeight="false" outlineLevel="0" collapsed="false">
      <c r="A299" s="25"/>
      <c r="B299" s="25"/>
      <c r="E299" s="37"/>
      <c r="F299" s="37"/>
      <c r="G299" s="37"/>
      <c r="H299" s="37"/>
      <c r="I299" s="37"/>
      <c r="J299" s="37"/>
      <c r="K299" s="26"/>
      <c r="L299" s="26"/>
    </row>
    <row r="300" s="29" customFormat="true" ht="15" hidden="false" customHeight="false" outlineLevel="0" collapsed="false">
      <c r="A300" s="25"/>
      <c r="B300" s="25"/>
      <c r="C300" s="25"/>
      <c r="D300" s="25"/>
      <c r="E300" s="25"/>
      <c r="F300" s="25"/>
      <c r="G300" s="25"/>
      <c r="H300" s="25"/>
      <c r="I300" s="25"/>
      <c r="J300" s="25"/>
      <c r="K300" s="26"/>
      <c r="L300" s="26"/>
    </row>
    <row r="301" s="29" customFormat="true" ht="15" hidden="false" customHeight="false" outlineLevel="0" collapsed="false">
      <c r="A301" s="25"/>
      <c r="B301" s="25"/>
      <c r="C301" s="25"/>
      <c r="D301" s="25"/>
      <c r="E301" s="25"/>
      <c r="F301" s="25"/>
      <c r="G301" s="25"/>
      <c r="H301" s="25"/>
      <c r="I301" s="25"/>
      <c r="J301" s="25"/>
      <c r="K301" s="26"/>
      <c r="L301" s="26"/>
    </row>
    <row r="302" s="29" customFormat="true" ht="15" hidden="false" customHeight="false" outlineLevel="0" collapsed="false">
      <c r="A302" s="25"/>
      <c r="B302" s="25"/>
      <c r="C302" s="25"/>
      <c r="D302" s="25"/>
      <c r="E302" s="25"/>
      <c r="F302" s="25"/>
      <c r="G302" s="25"/>
      <c r="H302" s="25"/>
      <c r="I302" s="25"/>
      <c r="J302" s="25"/>
      <c r="K302" s="26"/>
      <c r="L302" s="26"/>
    </row>
    <row r="303" s="29" customFormat="true" ht="15" hidden="false" customHeight="false" outlineLevel="0" collapsed="false">
      <c r="A303" s="25"/>
      <c r="B303" s="25"/>
      <c r="C303" s="25"/>
      <c r="D303" s="25"/>
      <c r="E303" s="25"/>
      <c r="F303" s="25"/>
      <c r="G303" s="25"/>
      <c r="H303" s="25"/>
      <c r="I303" s="25"/>
      <c r="J303" s="25"/>
      <c r="K303" s="26"/>
      <c r="L303" s="26"/>
    </row>
    <row r="304" s="29" customFormat="true" ht="15" hidden="false" customHeight="false" outlineLevel="0" collapsed="false">
      <c r="A304" s="25"/>
      <c r="B304" s="25"/>
      <c r="E304" s="37"/>
      <c r="F304" s="37"/>
      <c r="G304" s="37"/>
      <c r="H304" s="37"/>
      <c r="I304" s="37"/>
      <c r="J304" s="37"/>
      <c r="K304" s="26"/>
      <c r="L304" s="26"/>
    </row>
    <row r="305" s="29" customFormat="true" ht="15" hidden="false" customHeight="false" outlineLevel="0" collapsed="false">
      <c r="A305" s="25"/>
      <c r="B305" s="25"/>
      <c r="E305" s="37"/>
      <c r="F305" s="37"/>
      <c r="G305" s="37"/>
      <c r="H305" s="37"/>
      <c r="I305" s="37"/>
      <c r="J305" s="37"/>
      <c r="K305" s="26"/>
      <c r="L305" s="26"/>
    </row>
    <row r="306" s="29" customFormat="true" ht="15" hidden="false" customHeight="false" outlineLevel="0" collapsed="false">
      <c r="A306" s="25"/>
      <c r="B306" s="25"/>
      <c r="C306" s="25"/>
      <c r="D306" s="25"/>
      <c r="E306" s="25"/>
      <c r="F306" s="25"/>
      <c r="G306" s="25"/>
      <c r="H306" s="25"/>
      <c r="I306" s="25"/>
      <c r="J306" s="25"/>
      <c r="K306" s="26"/>
      <c r="L306" s="26"/>
    </row>
    <row r="307" s="29" customFormat="true" ht="15" hidden="false" customHeight="false" outlineLevel="0" collapsed="false">
      <c r="A307" s="25"/>
      <c r="B307" s="25"/>
      <c r="C307" s="25"/>
      <c r="D307" s="25"/>
      <c r="E307" s="25"/>
      <c r="F307" s="25"/>
      <c r="G307" s="25"/>
      <c r="H307" s="25"/>
      <c r="I307" s="25"/>
      <c r="J307" s="25"/>
      <c r="K307" s="26"/>
      <c r="L307" s="26"/>
    </row>
    <row r="308" s="29" customFormat="true" ht="15" hidden="false" customHeight="false" outlineLevel="0" collapsed="false">
      <c r="A308" s="25"/>
      <c r="B308" s="25"/>
      <c r="C308" s="25"/>
      <c r="D308" s="25"/>
      <c r="E308" s="25"/>
      <c r="F308" s="25"/>
      <c r="G308" s="25"/>
      <c r="H308" s="25"/>
      <c r="I308" s="25"/>
      <c r="J308" s="25"/>
      <c r="K308" s="26"/>
      <c r="L308" s="26"/>
    </row>
    <row r="309" s="29" customFormat="true" ht="15" hidden="false" customHeight="false" outlineLevel="0" collapsed="false">
      <c r="A309" s="25"/>
      <c r="B309" s="25"/>
      <c r="C309" s="25"/>
      <c r="D309" s="25"/>
      <c r="E309" s="25"/>
      <c r="F309" s="25"/>
      <c r="G309" s="25"/>
      <c r="H309" s="25"/>
      <c r="I309" s="25"/>
      <c r="J309" s="25"/>
      <c r="K309" s="26"/>
      <c r="L309" s="26"/>
    </row>
    <row r="310" s="29" customFormat="true" ht="15" hidden="false" customHeight="false" outlineLevel="0" collapsed="false">
      <c r="A310" s="25"/>
      <c r="B310" s="25"/>
      <c r="E310" s="37"/>
      <c r="F310" s="37"/>
      <c r="G310" s="37"/>
      <c r="H310" s="37"/>
      <c r="I310" s="37"/>
      <c r="J310" s="37"/>
      <c r="K310" s="26"/>
      <c r="L310" s="26"/>
    </row>
    <row r="311" s="29" customFormat="true" ht="15" hidden="false" customHeight="false" outlineLevel="0" collapsed="false">
      <c r="A311" s="25"/>
      <c r="B311" s="25"/>
      <c r="E311" s="37"/>
      <c r="F311" s="37"/>
      <c r="G311" s="37"/>
      <c r="H311" s="37"/>
      <c r="I311" s="37"/>
      <c r="J311" s="37"/>
      <c r="K311" s="26"/>
      <c r="L311" s="26"/>
    </row>
    <row r="312" s="29" customFormat="true" ht="15" hidden="false" customHeight="false" outlineLevel="0" collapsed="false">
      <c r="A312" s="25"/>
      <c r="B312" s="25"/>
      <c r="C312" s="25"/>
      <c r="D312" s="25"/>
      <c r="E312" s="25"/>
      <c r="F312" s="25"/>
      <c r="G312" s="25"/>
      <c r="H312" s="25"/>
      <c r="I312" s="25"/>
      <c r="J312" s="25"/>
      <c r="K312" s="26"/>
      <c r="L312" s="26"/>
    </row>
    <row r="313" s="29" customFormat="true" ht="15" hidden="false" customHeight="false" outlineLevel="0" collapsed="false">
      <c r="A313" s="25"/>
      <c r="B313" s="25"/>
      <c r="C313" s="25"/>
      <c r="D313" s="25"/>
      <c r="E313" s="25"/>
      <c r="F313" s="25"/>
      <c r="G313" s="25"/>
      <c r="H313" s="25"/>
      <c r="I313" s="25"/>
      <c r="J313" s="25"/>
      <c r="K313" s="26"/>
      <c r="L313" s="26"/>
    </row>
    <row r="314" s="29" customFormat="true" ht="15" hidden="false" customHeight="false" outlineLevel="0" collapsed="false">
      <c r="A314" s="25"/>
      <c r="B314" s="25"/>
      <c r="C314" s="25"/>
      <c r="D314" s="25"/>
      <c r="E314" s="25"/>
      <c r="F314" s="25"/>
      <c r="G314" s="25"/>
      <c r="H314" s="25"/>
      <c r="I314" s="25"/>
      <c r="J314" s="25"/>
      <c r="K314" s="26"/>
      <c r="L314" s="26"/>
    </row>
    <row r="315" s="29" customFormat="true" ht="15" hidden="false" customHeight="false" outlineLevel="0" collapsed="false">
      <c r="A315" s="25"/>
      <c r="B315" s="25"/>
      <c r="C315" s="25"/>
      <c r="D315" s="25"/>
      <c r="E315" s="25"/>
      <c r="F315" s="25"/>
      <c r="G315" s="25"/>
      <c r="H315" s="25"/>
      <c r="I315" s="25"/>
      <c r="J315" s="25"/>
      <c r="K315" s="26"/>
      <c r="L315" s="26"/>
    </row>
    <row r="316" s="29" customFormat="true" ht="15" hidden="false" customHeight="false" outlineLevel="0" collapsed="false">
      <c r="A316" s="25"/>
      <c r="B316" s="25"/>
      <c r="E316" s="37"/>
      <c r="F316" s="37"/>
      <c r="G316" s="37"/>
      <c r="H316" s="37"/>
      <c r="I316" s="37"/>
      <c r="J316" s="37"/>
      <c r="K316" s="26"/>
      <c r="L316" s="26"/>
    </row>
    <row r="317" s="29" customFormat="true" ht="15" hidden="false" customHeight="false" outlineLevel="0" collapsed="false">
      <c r="A317" s="25"/>
      <c r="B317" s="25"/>
      <c r="E317" s="37"/>
      <c r="F317" s="37"/>
      <c r="G317" s="37"/>
      <c r="H317" s="37"/>
      <c r="I317" s="37"/>
      <c r="J317" s="37"/>
      <c r="K317" s="26"/>
      <c r="L317" s="26"/>
    </row>
    <row r="318" s="29" customFormat="true" ht="15" hidden="false" customHeight="false" outlineLevel="0" collapsed="false">
      <c r="A318" s="25"/>
      <c r="B318" s="25"/>
      <c r="C318" s="25"/>
      <c r="D318" s="25"/>
      <c r="E318" s="25"/>
      <c r="F318" s="25"/>
      <c r="G318" s="25"/>
      <c r="H318" s="25"/>
      <c r="I318" s="25"/>
      <c r="J318" s="25"/>
      <c r="K318" s="26"/>
      <c r="L318" s="26"/>
    </row>
    <row r="319" s="29" customFormat="true" ht="15" hidden="false" customHeight="false" outlineLevel="0" collapsed="false">
      <c r="A319" s="25"/>
      <c r="B319" s="25"/>
      <c r="C319" s="25"/>
      <c r="D319" s="25"/>
      <c r="E319" s="25"/>
      <c r="F319" s="25"/>
      <c r="G319" s="25"/>
      <c r="H319" s="25"/>
      <c r="I319" s="25"/>
      <c r="J319" s="25"/>
      <c r="K319" s="26"/>
      <c r="L319" s="26"/>
    </row>
    <row r="320" s="29" customFormat="true" ht="15" hidden="false" customHeight="false" outlineLevel="0" collapsed="false">
      <c r="A320" s="25"/>
      <c r="B320" s="25"/>
      <c r="C320" s="25"/>
      <c r="D320" s="25"/>
      <c r="E320" s="25"/>
      <c r="F320" s="25"/>
      <c r="G320" s="25"/>
      <c r="H320" s="25"/>
      <c r="I320" s="25"/>
      <c r="J320" s="25"/>
      <c r="K320" s="26"/>
      <c r="L320" s="26"/>
    </row>
    <row r="321" s="29" customFormat="true" ht="15" hidden="false" customHeight="false" outlineLevel="0" collapsed="false">
      <c r="A321" s="25"/>
      <c r="B321" s="25"/>
      <c r="C321" s="25"/>
      <c r="D321" s="25"/>
      <c r="E321" s="25"/>
      <c r="F321" s="25"/>
      <c r="G321" s="25"/>
      <c r="H321" s="25"/>
      <c r="I321" s="25"/>
      <c r="J321" s="25"/>
      <c r="K321" s="26"/>
      <c r="L321" s="26"/>
    </row>
    <row r="322" s="29" customFormat="true" ht="15" hidden="false" customHeight="false" outlineLevel="0" collapsed="false">
      <c r="A322" s="25"/>
      <c r="B322" s="25"/>
      <c r="E322" s="37"/>
      <c r="F322" s="37"/>
      <c r="G322" s="37"/>
      <c r="H322" s="37"/>
      <c r="I322" s="37"/>
      <c r="J322" s="37"/>
      <c r="K322" s="26"/>
      <c r="L322" s="26"/>
    </row>
    <row r="323" s="29" customFormat="true" ht="15" hidden="false" customHeight="false" outlineLevel="0" collapsed="false">
      <c r="A323" s="25"/>
      <c r="B323" s="25"/>
      <c r="E323" s="37"/>
      <c r="F323" s="37"/>
      <c r="G323" s="37"/>
      <c r="H323" s="37"/>
      <c r="I323" s="37"/>
      <c r="J323" s="37"/>
      <c r="K323" s="26"/>
      <c r="L323" s="26"/>
    </row>
    <row r="324" s="29" customFormat="true" ht="15" hidden="false" customHeight="false" outlineLevel="0" collapsed="false">
      <c r="A324" s="25"/>
      <c r="B324" s="25"/>
      <c r="C324" s="25"/>
      <c r="D324" s="25"/>
      <c r="E324" s="25"/>
      <c r="F324" s="25"/>
      <c r="G324" s="25"/>
      <c r="H324" s="25"/>
      <c r="I324" s="25"/>
      <c r="J324" s="25"/>
      <c r="K324" s="26"/>
      <c r="L324" s="26"/>
    </row>
    <row r="325" s="29" customFormat="true" ht="15" hidden="false" customHeight="false" outlineLevel="0" collapsed="false">
      <c r="A325" s="25"/>
      <c r="B325" s="25"/>
      <c r="C325" s="25"/>
      <c r="D325" s="25"/>
      <c r="E325" s="25"/>
      <c r="F325" s="25"/>
      <c r="G325" s="25"/>
      <c r="H325" s="25"/>
      <c r="I325" s="25"/>
      <c r="J325" s="25"/>
      <c r="K325" s="26"/>
      <c r="L325" s="26"/>
    </row>
    <row r="326" s="29" customFormat="true" ht="15" hidden="false" customHeight="false" outlineLevel="0" collapsed="false">
      <c r="A326" s="25"/>
      <c r="B326" s="25"/>
      <c r="C326" s="25"/>
      <c r="D326" s="25"/>
      <c r="E326" s="25"/>
      <c r="F326" s="25"/>
      <c r="G326" s="25"/>
      <c r="H326" s="25"/>
      <c r="I326" s="25"/>
      <c r="J326" s="25"/>
      <c r="K326" s="26"/>
      <c r="L326" s="26"/>
    </row>
    <row r="327" s="29" customFormat="true" ht="15" hidden="false" customHeight="false" outlineLevel="0" collapsed="false">
      <c r="A327" s="25"/>
      <c r="B327" s="25"/>
      <c r="C327" s="25"/>
      <c r="D327" s="25"/>
      <c r="E327" s="25"/>
      <c r="F327" s="25"/>
      <c r="G327" s="25"/>
      <c r="H327" s="25"/>
      <c r="I327" s="25"/>
      <c r="J327" s="25"/>
      <c r="K327" s="26"/>
      <c r="L327" s="26"/>
    </row>
    <row r="328" s="29" customFormat="true" ht="15" hidden="false" customHeight="false" outlineLevel="0" collapsed="false">
      <c r="A328" s="25"/>
      <c r="B328" s="25"/>
      <c r="E328" s="37"/>
      <c r="F328" s="37"/>
      <c r="G328" s="37"/>
      <c r="H328" s="37"/>
      <c r="I328" s="37"/>
      <c r="J328" s="37"/>
      <c r="K328" s="26"/>
      <c r="L328" s="26"/>
    </row>
    <row r="329" s="29" customFormat="true" ht="15" hidden="false" customHeight="false" outlineLevel="0" collapsed="false">
      <c r="A329" s="25"/>
      <c r="B329" s="25"/>
      <c r="E329" s="37"/>
      <c r="F329" s="37"/>
      <c r="G329" s="37"/>
      <c r="H329" s="37"/>
      <c r="I329" s="37"/>
      <c r="J329" s="37"/>
      <c r="K329" s="26"/>
      <c r="L329" s="26"/>
    </row>
    <row r="330" s="29" customFormat="true" ht="15" hidden="false" customHeight="false" outlineLevel="0" collapsed="false">
      <c r="A330" s="25"/>
      <c r="B330" s="25"/>
      <c r="C330" s="25"/>
      <c r="D330" s="25"/>
      <c r="E330" s="25"/>
      <c r="F330" s="25"/>
      <c r="G330" s="25"/>
      <c r="H330" s="25"/>
      <c r="I330" s="25"/>
      <c r="J330" s="25"/>
      <c r="K330" s="26"/>
      <c r="L330" s="26"/>
    </row>
    <row r="331" s="29" customFormat="true" ht="15" hidden="false" customHeight="false" outlineLevel="0" collapsed="false">
      <c r="A331" s="25"/>
      <c r="B331" s="25"/>
      <c r="C331" s="25"/>
      <c r="D331" s="25"/>
      <c r="E331" s="25"/>
      <c r="F331" s="25"/>
      <c r="G331" s="25"/>
      <c r="H331" s="25"/>
      <c r="I331" s="25"/>
      <c r="J331" s="25"/>
      <c r="K331" s="26"/>
      <c r="L331" s="26"/>
    </row>
    <row r="332" s="29" customFormat="true" ht="15" hidden="false" customHeight="false" outlineLevel="0" collapsed="false">
      <c r="A332" s="25"/>
      <c r="B332" s="25"/>
      <c r="C332" s="25"/>
      <c r="D332" s="25"/>
      <c r="E332" s="25"/>
      <c r="F332" s="25"/>
      <c r="G332" s="25"/>
      <c r="H332" s="25"/>
      <c r="I332" s="25"/>
      <c r="J332" s="25"/>
      <c r="K332" s="26"/>
      <c r="L332" s="26"/>
    </row>
    <row r="333" s="29" customFormat="true" ht="15" hidden="false" customHeight="false" outlineLevel="0" collapsed="false">
      <c r="A333" s="25"/>
      <c r="B333" s="25"/>
      <c r="C333" s="25"/>
      <c r="D333" s="25"/>
      <c r="E333" s="25"/>
      <c r="F333" s="25"/>
      <c r="G333" s="25"/>
      <c r="H333" s="25"/>
      <c r="I333" s="25"/>
      <c r="J333" s="25"/>
      <c r="K333" s="26"/>
      <c r="L333" s="26"/>
    </row>
    <row r="334" s="29" customFormat="true" ht="15" hidden="false" customHeight="false" outlineLevel="0" collapsed="false">
      <c r="A334" s="25"/>
      <c r="B334" s="25"/>
      <c r="E334" s="37"/>
      <c r="F334" s="37"/>
      <c r="G334" s="37"/>
      <c r="H334" s="37"/>
      <c r="I334" s="37"/>
      <c r="J334" s="37"/>
      <c r="K334" s="26"/>
      <c r="L334" s="26"/>
    </row>
    <row r="335" s="29" customFormat="true" ht="15" hidden="false" customHeight="false" outlineLevel="0" collapsed="false">
      <c r="A335" s="25"/>
      <c r="B335" s="25"/>
      <c r="E335" s="37"/>
      <c r="F335" s="37"/>
      <c r="G335" s="37"/>
      <c r="H335" s="37"/>
      <c r="I335" s="37"/>
      <c r="J335" s="37"/>
      <c r="K335" s="26"/>
      <c r="L335" s="26"/>
    </row>
    <row r="336" s="29" customFormat="true" ht="15" hidden="false" customHeight="false" outlineLevel="0" collapsed="false">
      <c r="A336" s="26"/>
      <c r="B336" s="26"/>
      <c r="C336" s="26"/>
      <c r="D336" s="26"/>
      <c r="E336" s="26"/>
      <c r="F336" s="26"/>
      <c r="G336" s="26"/>
      <c r="H336" s="26"/>
      <c r="I336" s="26"/>
      <c r="J336" s="26"/>
      <c r="K336" s="26"/>
      <c r="L336" s="26"/>
    </row>
    <row r="337" s="29" customFormat="true" ht="15" hidden="false" customHeight="false" outlineLevel="0" collapsed="false">
      <c r="A337" s="26"/>
      <c r="B337" s="26"/>
      <c r="C337" s="26"/>
      <c r="D337" s="26"/>
      <c r="E337" s="26"/>
      <c r="F337" s="26"/>
      <c r="G337" s="26"/>
      <c r="H337" s="26"/>
      <c r="I337" s="26"/>
      <c r="J337" s="26"/>
      <c r="K337" s="26"/>
      <c r="L337" s="26"/>
    </row>
    <row r="338" s="29" customFormat="true" ht="15" hidden="false" customHeight="false" outlineLevel="0" collapsed="false">
      <c r="A338" s="26"/>
      <c r="B338" s="26"/>
      <c r="C338" s="26"/>
      <c r="D338" s="26"/>
      <c r="E338" s="26"/>
      <c r="F338" s="26"/>
      <c r="G338" s="26"/>
      <c r="H338" s="26"/>
      <c r="I338" s="26"/>
      <c r="J338" s="26"/>
      <c r="K338" s="26"/>
      <c r="L338" s="26"/>
    </row>
    <row r="339" s="29" customFormat="true" ht="15" hidden="false" customHeight="false" outlineLevel="0" collapsed="false">
      <c r="A339" s="26"/>
      <c r="B339" s="26"/>
      <c r="C339" s="26"/>
      <c r="D339" s="26"/>
      <c r="E339" s="26"/>
      <c r="F339" s="26"/>
      <c r="G339" s="26"/>
      <c r="H339" s="26"/>
      <c r="I339" s="26"/>
      <c r="J339" s="26"/>
      <c r="K339" s="26"/>
      <c r="L339" s="26"/>
    </row>
    <row r="340" s="29" customFormat="true" ht="15" hidden="false" customHeight="false" outlineLevel="0" collapsed="false"/>
    <row r="341" s="29"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1T10:07:53Z</dcterms:created>
  <dc:creator>Nguyen Thac Vu</dc:creator>
  <dc:description/>
  <dc:language>en-US</dc:language>
  <cp:lastModifiedBy>User</cp:lastModifiedBy>
  <cp:lastPrinted>2006-05-06T09:05:33Z</cp:lastPrinted>
  <dcterms:modified xsi:type="dcterms:W3CDTF">2009-05-25T03:59:13Z</dcterms:modified>
  <cp:revision>0</cp:revision>
  <dc:subject/>
  <dc:title/>
</cp:coreProperties>
</file>